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701" sheetId="2" state="visible" r:id="rId3"/>
    <sheet name="210702" sheetId="3" state="visible" r:id="rId4"/>
    <sheet name="210703" sheetId="4" state="visible" r:id="rId5"/>
    <sheet name="210704" sheetId="5" state="visible" r:id="rId6"/>
    <sheet name="210705" sheetId="6" state="visible" r:id="rId7"/>
    <sheet name="210706" sheetId="7" state="visible" r:id="rId8"/>
    <sheet name="210707" sheetId="8" state="visible" r:id="rId9"/>
    <sheet name="210708" sheetId="9" state="visible" r:id="rId10"/>
    <sheet name="210709" sheetId="10" state="visible" r:id="rId11"/>
    <sheet name="210710" sheetId="11" state="visible" r:id="rId12"/>
    <sheet name="210711" sheetId="12" state="visible" r:id="rId13"/>
    <sheet name="210712" sheetId="13" state="visible" r:id="rId14"/>
    <sheet name="210713" sheetId="14" state="visible" r:id="rId15"/>
    <sheet name="210714" sheetId="15" state="visible" r:id="rId16"/>
    <sheet name="210715" sheetId="16" state="visible" r:id="rId17"/>
    <sheet name="210716" sheetId="17" state="visible" r:id="rId18"/>
    <sheet name="210717" sheetId="18" state="visible" r:id="rId19"/>
    <sheet name="210718" sheetId="19" state="visible" r:id="rId20"/>
    <sheet name="210719" sheetId="20" state="visible" r:id="rId21"/>
    <sheet name="210720" sheetId="21" state="visible" r:id="rId22"/>
    <sheet name="210721" sheetId="22" state="visible" r:id="rId23"/>
    <sheet name="210722" sheetId="23" state="visible" r:id="rId24"/>
    <sheet name="210723" sheetId="24" state="visible" r:id="rId25"/>
    <sheet name="210724" sheetId="25" state="visible" r:id="rId26"/>
    <sheet name="210725" sheetId="26" state="visible" r:id="rId27"/>
    <sheet name="210726" sheetId="27" state="visible" r:id="rId28"/>
    <sheet name="210727" sheetId="28" state="visible" r:id="rId29"/>
    <sheet name="210728" sheetId="29" state="visible" r:id="rId30"/>
    <sheet name="210729" sheetId="30" state="visible" r:id="rId31"/>
    <sheet name="210730" sheetId="31" state="visible" r:id="rId32"/>
    <sheet name="21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47" uniqueCount="21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676P</t>
  </si>
  <si>
    <t xml:space="preserve">Y-ANA67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672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72321</t>
  </si>
  <si>
    <t xml:space="preserve">Y-ANA67476P</t>
  </si>
  <si>
    <t xml:space="preserve">S-ANA67476P</t>
  </si>
  <si>
    <t xml:space="preserve">S-ANA67676P</t>
  </si>
  <si>
    <t xml:space="preserve">Y-ANA678321</t>
  </si>
  <si>
    <t xml:space="preserve">S-ANA678321</t>
  </si>
  <si>
    <t xml:space="preserve">Y-ANA680738</t>
  </si>
  <si>
    <t xml:space="preserve">S-ANA680738</t>
  </si>
  <si>
    <t xml:space="preserve">Y-ANA682321</t>
  </si>
  <si>
    <t xml:space="preserve">S-ANA682321</t>
  </si>
  <si>
    <t xml:space="preserve">Y-ANA684321</t>
  </si>
  <si>
    <t xml:space="preserve">S-ANA684321</t>
  </si>
  <si>
    <t xml:space="preserve">Y-ANA68676P</t>
  </si>
  <si>
    <t xml:space="preserve">S-ANA68676P</t>
  </si>
  <si>
    <t xml:space="preserve">Y-ANA688738</t>
  </si>
  <si>
    <t xml:space="preserve">S-ANA68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t xml:space="preserve">S-ANA1861321</t>
  </si>
  <si>
    <t xml:space="preserve">S-ANA1272738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67176P</t>
  </si>
  <si>
    <t xml:space="preserve">S-ANA67176P</t>
  </si>
  <si>
    <t xml:space="preserve">Y-ANA67376P</t>
  </si>
  <si>
    <t xml:space="preserve">S-ANA67376P</t>
  </si>
  <si>
    <t xml:space="preserve">Y-ANA675321</t>
  </si>
  <si>
    <t xml:space="preserve">S-ANA675321</t>
  </si>
  <si>
    <t xml:space="preserve">Y-ANA677321</t>
  </si>
  <si>
    <t xml:space="preserve">S-ANA677321</t>
  </si>
  <si>
    <t xml:space="preserve">S-ANA679738</t>
  </si>
  <si>
    <t xml:space="preserve">Y-ANA681321</t>
  </si>
  <si>
    <t xml:space="preserve">S-ANA681321</t>
  </si>
  <si>
    <t xml:space="preserve">Y-ANA68376P</t>
  </si>
  <si>
    <t xml:space="preserve">S-ANA68376P</t>
  </si>
  <si>
    <t xml:space="preserve">Y-ANA685321</t>
  </si>
  <si>
    <t xml:space="preserve">S-ANA685321</t>
  </si>
  <si>
    <t xml:space="preserve">Y-ANA687738</t>
  </si>
  <si>
    <t xml:space="preserve">S-ANA687738</t>
  </si>
  <si>
    <t xml:space="preserve">Y-ANA1862321</t>
  </si>
  <si>
    <t xml:space="preserve">S-ANA1862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672321</t>
  </si>
  <si>
    <t xml:space="preserve">ANA67476P</t>
  </si>
  <si>
    <t xml:space="preserve">ANA67676P</t>
  </si>
  <si>
    <t xml:space="preserve">ANA678321</t>
  </si>
  <si>
    <t xml:space="preserve">ANA680738</t>
  </si>
  <si>
    <t xml:space="preserve">ANA682321</t>
  </si>
  <si>
    <t xml:space="preserve">ANA684321</t>
  </si>
  <si>
    <t xml:space="preserve">ANA68676P</t>
  </si>
  <si>
    <t xml:space="preserve">ANA688738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67176P</t>
  </si>
  <si>
    <t xml:space="preserve">ANA67376P</t>
  </si>
  <si>
    <t xml:space="preserve">ANA675321</t>
  </si>
  <si>
    <t xml:space="preserve">ANA677321</t>
  </si>
  <si>
    <t xml:space="preserve">ANA679738</t>
  </si>
  <si>
    <t xml:space="preserve">ANA681321</t>
  </si>
  <si>
    <t xml:space="preserve">ANA68376P</t>
  </si>
  <si>
    <t xml:space="preserve">ANA685321</t>
  </si>
  <si>
    <t xml:space="preserve">ANA687738</t>
  </si>
  <si>
    <t xml:space="preserve">ANA1862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7276P</t>
  </si>
  <si>
    <t xml:space="preserve">S-ANA67276P</t>
  </si>
  <si>
    <t xml:space="preserve">Y-ANA67678P</t>
  </si>
  <si>
    <t xml:space="preserve">S-ANA67678P</t>
  </si>
  <si>
    <t xml:space="preserve">Y-ANA68276P</t>
  </si>
  <si>
    <t xml:space="preserve">S-ANA68276P</t>
  </si>
  <si>
    <t xml:space="preserve">Y-ANA67378P</t>
  </si>
  <si>
    <t xml:space="preserve">S-ANA67378P</t>
  </si>
  <si>
    <t xml:space="preserve">Y-ANA68176P</t>
  </si>
  <si>
    <t xml:space="preserve">S-ANA68176P</t>
  </si>
  <si>
    <t xml:space="preserve">Y-ANA68576P</t>
  </si>
  <si>
    <t xml:space="preserve">S-ANA68576P</t>
  </si>
  <si>
    <t xml:space="preserve">ANA67276P</t>
  </si>
  <si>
    <t xml:space="preserve">ANA67678P</t>
  </si>
  <si>
    <t xml:space="preserve">ANA68276P</t>
  </si>
  <si>
    <t xml:space="preserve">ANA67378P</t>
  </si>
  <si>
    <t xml:space="preserve">ANA68176P</t>
  </si>
  <si>
    <t xml:space="preserve">ANA685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0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319</v>
      </c>
      <c r="D4" s="15" t="s">
        <v>19</v>
      </c>
      <c r="E4" s="15" t="s">
        <v>20</v>
      </c>
      <c r="F4" s="3" t="n">
        <v>0.333333333333333</v>
      </c>
      <c r="G4" s="3" t="n">
        <v>0.416666666666667</v>
      </c>
      <c r="I4" s="1" t="s">
        <v>21</v>
      </c>
      <c r="J4" s="15" t="s">
        <v>22</v>
      </c>
      <c r="K4" s="4" t="n">
        <v>1123</v>
      </c>
      <c r="L4" s="4" t="n">
        <v>11070</v>
      </c>
      <c r="M4" s="5" t="n">
        <v>9.8575244879786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309</v>
      </c>
      <c r="D5" s="15" t="s">
        <v>19</v>
      </c>
      <c r="E5" s="15" t="s">
        <v>20</v>
      </c>
      <c r="F5" s="3" t="n">
        <v>0.333333333333333</v>
      </c>
      <c r="G5" s="3" t="n">
        <v>0.416666666666667</v>
      </c>
      <c r="I5" s="1" t="s">
        <v>21</v>
      </c>
      <c r="J5" s="15" t="s">
        <v>22</v>
      </c>
      <c r="K5" s="4" t="n">
        <v>1123</v>
      </c>
      <c r="L5" s="4" t="n">
        <v>13170</v>
      </c>
      <c r="M5" s="5" t="n">
        <v>11.7275155832591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326</v>
      </c>
      <c r="D6" s="15" t="s">
        <v>19</v>
      </c>
      <c r="E6" s="15" t="s">
        <v>20</v>
      </c>
      <c r="F6" s="3" t="n">
        <v>0.333333333333333</v>
      </c>
      <c r="G6" s="3" t="n">
        <v>0.416666666666667</v>
      </c>
      <c r="I6" s="1" t="s">
        <v>21</v>
      </c>
      <c r="J6" s="15" t="s">
        <v>22</v>
      </c>
      <c r="K6" s="4" t="n">
        <v>1123</v>
      </c>
      <c r="L6" s="4" t="n">
        <v>11070</v>
      </c>
      <c r="M6" s="5" t="n">
        <v>9.8575244879786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311</v>
      </c>
      <c r="D7" s="15" t="s">
        <v>19</v>
      </c>
      <c r="E7" s="15" t="s">
        <v>20</v>
      </c>
      <c r="F7" s="3" t="n">
        <v>0.333333333333333</v>
      </c>
      <c r="G7" s="3" t="n">
        <v>0.416666666666667</v>
      </c>
      <c r="I7" s="1" t="s">
        <v>21</v>
      </c>
      <c r="J7" s="15" t="s">
        <v>22</v>
      </c>
      <c r="K7" s="4" t="n">
        <v>1123</v>
      </c>
      <c r="L7" s="4" t="n">
        <v>11070</v>
      </c>
      <c r="M7" s="5" t="n">
        <v>9.85752448797863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318</v>
      </c>
      <c r="D8" s="15" t="s">
        <v>19</v>
      </c>
      <c r="E8" s="15" t="s">
        <v>20</v>
      </c>
      <c r="F8" s="3" t="n">
        <v>0.333333333333333</v>
      </c>
      <c r="G8" s="3" t="n">
        <v>0.416666666666667</v>
      </c>
      <c r="I8" s="1" t="s">
        <v>21</v>
      </c>
      <c r="J8" s="15" t="s">
        <v>22</v>
      </c>
      <c r="K8" s="4" t="n">
        <v>1123</v>
      </c>
      <c r="L8" s="4" t="n">
        <v>11070</v>
      </c>
      <c r="M8" s="5" t="n">
        <v>9.8575244879786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317</v>
      </c>
      <c r="D9" s="15" t="s">
        <v>19</v>
      </c>
      <c r="E9" s="15" t="s">
        <v>20</v>
      </c>
      <c r="F9" s="3" t="n">
        <v>0.333333333333333</v>
      </c>
      <c r="G9" s="3" t="n">
        <v>0.416666666666667</v>
      </c>
      <c r="I9" s="1" t="s">
        <v>21</v>
      </c>
      <c r="J9" s="15" t="s">
        <v>22</v>
      </c>
      <c r="K9" s="4" t="n">
        <v>1123</v>
      </c>
      <c r="L9" s="4" t="n">
        <v>11070</v>
      </c>
      <c r="M9" s="5" t="n">
        <v>9.85752448797863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328</v>
      </c>
      <c r="D10" s="15" t="s">
        <v>19</v>
      </c>
      <c r="E10" s="15" t="s">
        <v>20</v>
      </c>
      <c r="F10" s="3" t="n">
        <v>0.333333333333333</v>
      </c>
      <c r="G10" s="3" t="n">
        <v>0.416666666666667</v>
      </c>
      <c r="I10" s="1" t="s">
        <v>21</v>
      </c>
      <c r="J10" s="15" t="s">
        <v>22</v>
      </c>
      <c r="K10" s="4" t="n">
        <v>1123</v>
      </c>
      <c r="L10" s="4" t="n">
        <v>11070</v>
      </c>
      <c r="M10" s="5" t="n">
        <v>9.85752448797863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2304</v>
      </c>
      <c r="D11" s="15" t="s">
        <v>19</v>
      </c>
      <c r="E11" s="15" t="s">
        <v>20</v>
      </c>
      <c r="F11" s="3" t="n">
        <v>0.333333333333333</v>
      </c>
      <c r="G11" s="3" t="n">
        <v>0.416666666666667</v>
      </c>
      <c r="I11" s="1" t="s">
        <v>21</v>
      </c>
      <c r="J11" s="15" t="s">
        <v>22</v>
      </c>
      <c r="K11" s="4" t="n">
        <v>1123</v>
      </c>
      <c r="L11" s="4" t="n">
        <v>11070</v>
      </c>
      <c r="M11" s="5" t="n">
        <v>9.85752448797863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2288</v>
      </c>
      <c r="D12" s="15" t="s">
        <v>19</v>
      </c>
      <c r="E12" s="15" t="s">
        <v>20</v>
      </c>
      <c r="F12" s="3" t="n">
        <v>0.333333333333333</v>
      </c>
      <c r="G12" s="3" t="n">
        <v>0.416666666666667</v>
      </c>
      <c r="I12" s="1" t="s">
        <v>21</v>
      </c>
      <c r="J12" s="15" t="s">
        <v>22</v>
      </c>
      <c r="K12" s="4" t="n">
        <v>1123</v>
      </c>
      <c r="L12" s="4" t="n">
        <v>13170</v>
      </c>
      <c r="M12" s="5" t="n">
        <v>11.7275155832591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2326</v>
      </c>
      <c r="D13" s="15" t="s">
        <v>19</v>
      </c>
      <c r="E13" s="15" t="s">
        <v>20</v>
      </c>
      <c r="F13" s="3" t="n">
        <v>0.333333333333333</v>
      </c>
      <c r="G13" s="3" t="n">
        <v>0.416666666666667</v>
      </c>
      <c r="I13" s="1" t="s">
        <v>21</v>
      </c>
      <c r="J13" s="15" t="s">
        <v>22</v>
      </c>
      <c r="K13" s="4" t="n">
        <v>1123</v>
      </c>
      <c r="L13" s="4" t="n">
        <v>11070</v>
      </c>
      <c r="M13" s="5" t="n">
        <v>9.85752448797863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2312</v>
      </c>
      <c r="D14" s="15" t="s">
        <v>19</v>
      </c>
      <c r="E14" s="15" t="s">
        <v>20</v>
      </c>
      <c r="F14" s="3" t="n">
        <v>0.333333333333333</v>
      </c>
      <c r="G14" s="3" t="n">
        <v>0.416666666666667</v>
      </c>
      <c r="I14" s="1" t="s">
        <v>21</v>
      </c>
      <c r="J14" s="15" t="s">
        <v>22</v>
      </c>
      <c r="K14" s="4" t="n">
        <v>1123</v>
      </c>
      <c r="L14" s="4" t="n">
        <v>11070</v>
      </c>
      <c r="M14" s="5" t="n">
        <v>9.85752448797863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2325</v>
      </c>
      <c r="D15" s="15" t="s">
        <v>19</v>
      </c>
      <c r="E15" s="15" t="s">
        <v>20</v>
      </c>
      <c r="F15" s="3" t="n">
        <v>0.333333333333333</v>
      </c>
      <c r="G15" s="3" t="n">
        <v>0.416666666666667</v>
      </c>
      <c r="I15" s="1" t="s">
        <v>21</v>
      </c>
      <c r="J15" s="15" t="s">
        <v>22</v>
      </c>
      <c r="K15" s="4" t="n">
        <v>1123</v>
      </c>
      <c r="L15" s="4" t="n">
        <v>11070</v>
      </c>
      <c r="M15" s="5" t="n">
        <v>9.85752448797863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2319</v>
      </c>
      <c r="D16" s="15" t="s">
        <v>19</v>
      </c>
      <c r="E16" s="15" t="s">
        <v>20</v>
      </c>
      <c r="F16" s="3" t="n">
        <v>0.333333333333333</v>
      </c>
      <c r="G16" s="3" t="n">
        <v>0.416666666666667</v>
      </c>
      <c r="I16" s="1" t="s">
        <v>21</v>
      </c>
      <c r="J16" s="15" t="s">
        <v>22</v>
      </c>
      <c r="K16" s="4" t="n">
        <v>1123</v>
      </c>
      <c r="L16" s="4" t="n">
        <v>11070</v>
      </c>
      <c r="M16" s="5" t="n">
        <v>9.85752448797863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2328</v>
      </c>
      <c r="D17" s="15" t="s">
        <v>19</v>
      </c>
      <c r="E17" s="15" t="s">
        <v>20</v>
      </c>
      <c r="F17" s="3" t="n">
        <v>0.333333333333333</v>
      </c>
      <c r="G17" s="3" t="n">
        <v>0.416666666666667</v>
      </c>
      <c r="I17" s="1" t="s">
        <v>21</v>
      </c>
      <c r="J17" s="15" t="s">
        <v>22</v>
      </c>
      <c r="K17" s="4" t="n">
        <v>1123</v>
      </c>
      <c r="L17" s="4" t="n">
        <v>11070</v>
      </c>
      <c r="M17" s="5" t="n">
        <v>9.85752448797863</v>
      </c>
    </row>
    <row r="18" customFormat="false" ht="13.5" hidden="false" customHeight="false" outlineLevel="0" collapsed="false">
      <c r="A18" s="1" t="s">
        <v>36</v>
      </c>
      <c r="B18" s="1" t="s">
        <v>37</v>
      </c>
      <c r="C18" s="2" t="n">
        <v>2311</v>
      </c>
      <c r="D18" s="15" t="s">
        <v>19</v>
      </c>
      <c r="E18" s="15" t="s">
        <v>20</v>
      </c>
      <c r="F18" s="3" t="n">
        <v>0.333333333333333</v>
      </c>
      <c r="G18" s="3" t="n">
        <v>0.416666666666667</v>
      </c>
      <c r="I18" s="1" t="s">
        <v>21</v>
      </c>
      <c r="J18" s="15" t="s">
        <v>22</v>
      </c>
      <c r="K18" s="4" t="n">
        <v>1123</v>
      </c>
      <c r="L18" s="4" t="n">
        <v>11570</v>
      </c>
      <c r="M18" s="5" t="n">
        <v>10.3027604630454</v>
      </c>
    </row>
    <row r="19" customFormat="false" ht="13.5" hidden="false" customHeight="false" outlineLevel="0" collapsed="false">
      <c r="A19" s="1" t="s">
        <v>38</v>
      </c>
      <c r="B19" s="1" t="s">
        <v>37</v>
      </c>
      <c r="C19" s="2" t="n">
        <v>2448</v>
      </c>
      <c r="D19" s="15" t="s">
        <v>19</v>
      </c>
      <c r="E19" s="15" t="s">
        <v>20</v>
      </c>
      <c r="F19" s="3" t="n">
        <v>0.333333333333333</v>
      </c>
      <c r="G19" s="3" t="n">
        <v>0.416666666666667</v>
      </c>
      <c r="I19" s="1" t="s">
        <v>21</v>
      </c>
      <c r="J19" s="15" t="s">
        <v>22</v>
      </c>
      <c r="K19" s="4" t="n">
        <v>1123</v>
      </c>
      <c r="L19" s="4" t="n">
        <v>13170</v>
      </c>
      <c r="M19" s="5" t="n">
        <v>11.7275155832591</v>
      </c>
    </row>
    <row r="20" customFormat="false" ht="13.5" hidden="false" customHeight="false" outlineLevel="0" collapsed="false">
      <c r="A20" s="1" t="s">
        <v>39</v>
      </c>
      <c r="B20" s="1" t="s">
        <v>37</v>
      </c>
      <c r="C20" s="2" t="n">
        <v>2467</v>
      </c>
      <c r="D20" s="15" t="s">
        <v>19</v>
      </c>
      <c r="E20" s="15" t="s">
        <v>20</v>
      </c>
      <c r="F20" s="3" t="n">
        <v>0.333333333333333</v>
      </c>
      <c r="G20" s="3" t="n">
        <v>0.416666666666667</v>
      </c>
      <c r="I20" s="1" t="s">
        <v>21</v>
      </c>
      <c r="J20" s="15" t="s">
        <v>22</v>
      </c>
      <c r="K20" s="4" t="n">
        <v>1123</v>
      </c>
      <c r="L20" s="4" t="n">
        <v>11070</v>
      </c>
      <c r="M20" s="5" t="n">
        <v>9.85752448797863</v>
      </c>
    </row>
    <row r="21" customFormat="false" ht="13.5" hidden="false" customHeight="false" outlineLevel="0" collapsed="false">
      <c r="A21" s="1" t="s">
        <v>40</v>
      </c>
      <c r="B21" s="1" t="s">
        <v>37</v>
      </c>
      <c r="C21" s="2" t="n">
        <v>2459</v>
      </c>
      <c r="D21" s="15" t="s">
        <v>19</v>
      </c>
      <c r="E21" s="15" t="s">
        <v>20</v>
      </c>
      <c r="F21" s="3" t="n">
        <v>0.333333333333333</v>
      </c>
      <c r="G21" s="3" t="n">
        <v>0.416666666666667</v>
      </c>
      <c r="I21" s="1" t="s">
        <v>21</v>
      </c>
      <c r="J21" s="15" t="s">
        <v>22</v>
      </c>
      <c r="K21" s="4" t="n">
        <v>1123</v>
      </c>
      <c r="L21" s="4" t="n">
        <v>11070</v>
      </c>
      <c r="M21" s="5" t="n">
        <v>9.85752448797863</v>
      </c>
    </row>
    <row r="22" customFormat="false" ht="13.5" hidden="false" customHeight="false" outlineLevel="0" collapsed="false">
      <c r="A22" s="1" t="s">
        <v>41</v>
      </c>
      <c r="B22" s="1" t="s">
        <v>37</v>
      </c>
      <c r="C22" s="2" t="n">
        <v>2466</v>
      </c>
      <c r="D22" s="15" t="s">
        <v>19</v>
      </c>
      <c r="E22" s="15" t="s">
        <v>20</v>
      </c>
      <c r="F22" s="3" t="n">
        <v>0.333333333333333</v>
      </c>
      <c r="G22" s="3" t="n">
        <v>0.416666666666667</v>
      </c>
      <c r="I22" s="1" t="s">
        <v>21</v>
      </c>
      <c r="J22" s="15" t="s">
        <v>22</v>
      </c>
      <c r="K22" s="4" t="n">
        <v>1123</v>
      </c>
      <c r="L22" s="4" t="n">
        <v>11070</v>
      </c>
      <c r="M22" s="5" t="n">
        <v>9.85752448797863</v>
      </c>
    </row>
    <row r="23" customFormat="false" ht="13.5" hidden="false" customHeight="false" outlineLevel="0" collapsed="false">
      <c r="A23" s="1" t="s">
        <v>42</v>
      </c>
      <c r="B23" s="1" t="s">
        <v>37</v>
      </c>
      <c r="C23" s="2" t="n">
        <v>2467</v>
      </c>
      <c r="D23" s="15" t="s">
        <v>19</v>
      </c>
      <c r="E23" s="15" t="s">
        <v>20</v>
      </c>
      <c r="F23" s="3" t="n">
        <v>0.333333333333333</v>
      </c>
      <c r="G23" s="3" t="n">
        <v>0.416666666666667</v>
      </c>
      <c r="I23" s="1" t="s">
        <v>21</v>
      </c>
      <c r="J23" s="15" t="s">
        <v>22</v>
      </c>
      <c r="K23" s="4" t="n">
        <v>1123</v>
      </c>
      <c r="L23" s="4" t="n">
        <v>11070</v>
      </c>
      <c r="M23" s="5" t="n">
        <v>9.85752448797863</v>
      </c>
    </row>
    <row r="24" customFormat="false" ht="13.5" hidden="false" customHeight="false" outlineLevel="0" collapsed="false">
      <c r="A24" s="1" t="s">
        <v>43</v>
      </c>
      <c r="B24" s="1" t="s">
        <v>37</v>
      </c>
      <c r="C24" s="2" t="n">
        <v>2314</v>
      </c>
      <c r="D24" s="15" t="s">
        <v>19</v>
      </c>
      <c r="E24" s="15" t="s">
        <v>20</v>
      </c>
      <c r="F24" s="3" t="n">
        <v>0.333333333333333</v>
      </c>
      <c r="G24" s="3" t="n">
        <v>0.416666666666667</v>
      </c>
      <c r="I24" s="1" t="s">
        <v>21</v>
      </c>
      <c r="J24" s="15" t="s">
        <v>22</v>
      </c>
      <c r="K24" s="4" t="n">
        <v>1123</v>
      </c>
      <c r="L24" s="4" t="n">
        <v>13270</v>
      </c>
      <c r="M24" s="5" t="n">
        <v>11.8165627782725</v>
      </c>
    </row>
    <row r="25" customFormat="false" ht="13.5" hidden="false" customHeight="false" outlineLevel="0" collapsed="false">
      <c r="A25" s="1" t="s">
        <v>44</v>
      </c>
      <c r="B25" s="1" t="s">
        <v>37</v>
      </c>
      <c r="C25" s="2" t="n">
        <v>2410</v>
      </c>
      <c r="D25" s="15" t="s">
        <v>19</v>
      </c>
      <c r="E25" s="15" t="s">
        <v>20</v>
      </c>
      <c r="F25" s="3" t="n">
        <v>0.333333333333333</v>
      </c>
      <c r="G25" s="3" t="n">
        <v>0.416666666666667</v>
      </c>
      <c r="I25" s="1" t="s">
        <v>21</v>
      </c>
      <c r="J25" s="15" t="s">
        <v>22</v>
      </c>
      <c r="K25" s="4" t="n">
        <v>1123</v>
      </c>
      <c r="L25" s="4" t="n">
        <v>13270</v>
      </c>
      <c r="M25" s="5" t="n">
        <v>11.8165627782725</v>
      </c>
    </row>
    <row r="26" customFormat="false" ht="13.5" hidden="false" customHeight="false" outlineLevel="0" collapsed="false">
      <c r="A26" s="1" t="s">
        <v>45</v>
      </c>
      <c r="B26" s="1" t="s">
        <v>37</v>
      </c>
      <c r="C26" s="2" t="n">
        <v>2301</v>
      </c>
      <c r="D26" s="15" t="s">
        <v>19</v>
      </c>
      <c r="E26" s="15" t="s">
        <v>20</v>
      </c>
      <c r="F26" s="3" t="n">
        <v>0.333333333333333</v>
      </c>
      <c r="G26" s="3" t="n">
        <v>0.416666666666667</v>
      </c>
      <c r="I26" s="1" t="s">
        <v>21</v>
      </c>
      <c r="J26" s="15" t="s">
        <v>22</v>
      </c>
      <c r="K26" s="4" t="n">
        <v>1123</v>
      </c>
      <c r="L26" s="4" t="n">
        <v>13270</v>
      </c>
      <c r="M26" s="5" t="n">
        <v>11.8165627782725</v>
      </c>
    </row>
    <row r="27" customFormat="false" ht="13.5" hidden="false" customHeight="false" outlineLevel="0" collapsed="false">
      <c r="A27" s="1" t="s">
        <v>46</v>
      </c>
      <c r="B27" s="1" t="s">
        <v>37</v>
      </c>
      <c r="C27" s="2" t="n">
        <v>2463</v>
      </c>
      <c r="D27" s="15" t="s">
        <v>19</v>
      </c>
      <c r="E27" s="15" t="s">
        <v>20</v>
      </c>
      <c r="F27" s="3" t="n">
        <v>0.333333333333333</v>
      </c>
      <c r="G27" s="3" t="n">
        <v>0.416666666666667</v>
      </c>
      <c r="I27" s="1" t="s">
        <v>21</v>
      </c>
      <c r="J27" s="15" t="s">
        <v>22</v>
      </c>
      <c r="K27" s="4" t="n">
        <v>1123</v>
      </c>
      <c r="L27" s="4" t="n">
        <v>11070</v>
      </c>
      <c r="M27" s="5" t="n">
        <v>9.85752448797863</v>
      </c>
    </row>
    <row r="28" customFormat="false" ht="13.5" hidden="false" customHeight="false" outlineLevel="0" collapsed="false">
      <c r="A28" s="1" t="s">
        <v>47</v>
      </c>
      <c r="B28" s="1" t="s">
        <v>37</v>
      </c>
      <c r="C28" s="2" t="n">
        <v>2465</v>
      </c>
      <c r="D28" s="15" t="s">
        <v>19</v>
      </c>
      <c r="E28" s="15" t="s">
        <v>20</v>
      </c>
      <c r="F28" s="3" t="n">
        <v>0.333333333333333</v>
      </c>
      <c r="G28" s="3" t="n">
        <v>0.416666666666667</v>
      </c>
      <c r="I28" s="1" t="s">
        <v>21</v>
      </c>
      <c r="J28" s="15" t="s">
        <v>22</v>
      </c>
      <c r="K28" s="4" t="n">
        <v>1123</v>
      </c>
      <c r="L28" s="4" t="n">
        <v>11070</v>
      </c>
      <c r="M28" s="5" t="n">
        <v>9.85752448797863</v>
      </c>
    </row>
    <row r="29" customFormat="false" ht="13.5" hidden="false" customHeight="false" outlineLevel="0" collapsed="false">
      <c r="A29" s="16" t="s">
        <v>48</v>
      </c>
      <c r="C29" s="14" t="s">
        <v>16</v>
      </c>
    </row>
    <row r="30" customFormat="false" ht="13.5" hidden="false" customHeight="false" outlineLevel="0" collapsed="false">
      <c r="A30" s="1" t="s">
        <v>17</v>
      </c>
      <c r="B30" s="1" t="s">
        <v>18</v>
      </c>
      <c r="C30" s="2" t="n">
        <v>375</v>
      </c>
      <c r="D30" s="15" t="s">
        <v>20</v>
      </c>
      <c r="E30" s="15" t="s">
        <v>19</v>
      </c>
      <c r="F30" s="3" t="n">
        <v>0.784722222222222</v>
      </c>
      <c r="G30" s="3" t="n">
        <v>0.868055555555555</v>
      </c>
      <c r="I30" s="1" t="s">
        <v>49</v>
      </c>
      <c r="J30" s="15" t="s">
        <v>22</v>
      </c>
      <c r="K30" s="4" t="n">
        <v>1123</v>
      </c>
      <c r="L30" s="4" t="n">
        <v>11070</v>
      </c>
      <c r="M30" s="5" t="n">
        <v>9.85752448797863</v>
      </c>
    </row>
    <row r="31" customFormat="false" ht="13.5" hidden="false" customHeight="false" outlineLevel="0" collapsed="false">
      <c r="A31" s="1" t="s">
        <v>23</v>
      </c>
      <c r="B31" s="1" t="s">
        <v>18</v>
      </c>
      <c r="C31" s="2" t="n">
        <v>370</v>
      </c>
      <c r="D31" s="15" t="s">
        <v>20</v>
      </c>
      <c r="E31" s="15" t="s">
        <v>19</v>
      </c>
      <c r="F31" s="3" t="n">
        <v>0.784722222222222</v>
      </c>
      <c r="G31" s="3" t="n">
        <v>0.868055555555555</v>
      </c>
      <c r="I31" s="1" t="s">
        <v>49</v>
      </c>
      <c r="J31" s="15" t="s">
        <v>22</v>
      </c>
      <c r="K31" s="4" t="n">
        <v>1123</v>
      </c>
      <c r="L31" s="4" t="n">
        <v>11070</v>
      </c>
      <c r="M31" s="5" t="n">
        <v>9.85752448797863</v>
      </c>
    </row>
    <row r="32" customFormat="false" ht="13.5" hidden="false" customHeight="false" outlineLevel="0" collapsed="false">
      <c r="A32" s="1" t="s">
        <v>24</v>
      </c>
      <c r="B32" s="1" t="s">
        <v>18</v>
      </c>
      <c r="C32" s="2" t="n">
        <v>382</v>
      </c>
      <c r="D32" s="15" t="s">
        <v>20</v>
      </c>
      <c r="E32" s="15" t="s">
        <v>19</v>
      </c>
      <c r="F32" s="3" t="n">
        <v>0.784722222222222</v>
      </c>
      <c r="G32" s="3" t="n">
        <v>0.868055555555555</v>
      </c>
      <c r="I32" s="1" t="s">
        <v>49</v>
      </c>
      <c r="J32" s="15" t="s">
        <v>22</v>
      </c>
      <c r="K32" s="4" t="n">
        <v>1123</v>
      </c>
      <c r="L32" s="4" t="n">
        <v>11070</v>
      </c>
      <c r="M32" s="5" t="n">
        <v>9.85752448797863</v>
      </c>
    </row>
    <row r="33" customFormat="false" ht="13.5" hidden="false" customHeight="false" outlineLevel="0" collapsed="false">
      <c r="A33" s="1" t="s">
        <v>25</v>
      </c>
      <c r="B33" s="1" t="s">
        <v>18</v>
      </c>
      <c r="C33" s="2" t="n">
        <v>376</v>
      </c>
      <c r="D33" s="15" t="s">
        <v>20</v>
      </c>
      <c r="E33" s="15" t="s">
        <v>19</v>
      </c>
      <c r="F33" s="3" t="n">
        <v>0.784722222222222</v>
      </c>
      <c r="G33" s="3" t="n">
        <v>0.868055555555555</v>
      </c>
      <c r="I33" s="1" t="s">
        <v>49</v>
      </c>
      <c r="J33" s="15" t="s">
        <v>22</v>
      </c>
      <c r="K33" s="4" t="n">
        <v>1123</v>
      </c>
      <c r="L33" s="4" t="n">
        <v>13170</v>
      </c>
      <c r="M33" s="5" t="n">
        <v>11.7275155832591</v>
      </c>
    </row>
    <row r="34" customFormat="false" ht="13.5" hidden="false" customHeight="false" outlineLevel="0" collapsed="false">
      <c r="A34" s="1" t="s">
        <v>26</v>
      </c>
      <c r="B34" s="1" t="s">
        <v>18</v>
      </c>
      <c r="C34" s="2" t="n">
        <v>380</v>
      </c>
      <c r="D34" s="15" t="s">
        <v>20</v>
      </c>
      <c r="E34" s="15" t="s">
        <v>19</v>
      </c>
      <c r="F34" s="3" t="n">
        <v>0.784722222222222</v>
      </c>
      <c r="G34" s="3" t="n">
        <v>0.868055555555555</v>
      </c>
      <c r="I34" s="1" t="s">
        <v>49</v>
      </c>
      <c r="J34" s="15" t="s">
        <v>22</v>
      </c>
      <c r="K34" s="4" t="n">
        <v>1123</v>
      </c>
      <c r="L34" s="4" t="n">
        <v>11070</v>
      </c>
      <c r="M34" s="5" t="n">
        <v>9.85752448797863</v>
      </c>
    </row>
    <row r="35" customFormat="false" ht="13.5" hidden="false" customHeight="false" outlineLevel="0" collapsed="false">
      <c r="A35" s="1" t="s">
        <v>27</v>
      </c>
      <c r="B35" s="1" t="s">
        <v>18</v>
      </c>
      <c r="C35" s="2" t="n">
        <v>380</v>
      </c>
      <c r="D35" s="15" t="s">
        <v>20</v>
      </c>
      <c r="E35" s="15" t="s">
        <v>19</v>
      </c>
      <c r="F35" s="3" t="n">
        <v>0.784722222222222</v>
      </c>
      <c r="G35" s="3" t="n">
        <v>0.868055555555555</v>
      </c>
      <c r="I35" s="1" t="s">
        <v>49</v>
      </c>
      <c r="J35" s="15" t="s">
        <v>22</v>
      </c>
      <c r="K35" s="4" t="n">
        <v>1123</v>
      </c>
      <c r="L35" s="4" t="n">
        <v>11070</v>
      </c>
      <c r="M35" s="5" t="n">
        <v>9.85752448797863</v>
      </c>
    </row>
    <row r="36" customFormat="false" ht="13.5" hidden="false" customHeight="false" outlineLevel="0" collapsed="false">
      <c r="A36" s="1" t="s">
        <v>28</v>
      </c>
      <c r="B36" s="1" t="s">
        <v>18</v>
      </c>
      <c r="C36" s="2" t="n">
        <v>383</v>
      </c>
      <c r="D36" s="15" t="s">
        <v>20</v>
      </c>
      <c r="E36" s="15" t="s">
        <v>19</v>
      </c>
      <c r="F36" s="3" t="n">
        <v>0.784722222222222</v>
      </c>
      <c r="G36" s="3" t="n">
        <v>0.868055555555555</v>
      </c>
      <c r="I36" s="1" t="s">
        <v>49</v>
      </c>
      <c r="J36" s="15" t="s">
        <v>22</v>
      </c>
      <c r="K36" s="4" t="n">
        <v>1123</v>
      </c>
      <c r="L36" s="4" t="n">
        <v>11070</v>
      </c>
      <c r="M36" s="5" t="n">
        <v>9.85752448797863</v>
      </c>
    </row>
    <row r="37" customFormat="false" ht="13.5" hidden="false" customHeight="false" outlineLevel="0" collapsed="false">
      <c r="A37" s="1" t="s">
        <v>29</v>
      </c>
      <c r="B37" s="1" t="s">
        <v>18</v>
      </c>
      <c r="C37" s="2" t="n">
        <v>366</v>
      </c>
      <c r="D37" s="15" t="s">
        <v>20</v>
      </c>
      <c r="E37" s="15" t="s">
        <v>19</v>
      </c>
      <c r="F37" s="3" t="n">
        <v>0.784722222222222</v>
      </c>
      <c r="G37" s="3" t="n">
        <v>0.868055555555555</v>
      </c>
      <c r="I37" s="1" t="s">
        <v>49</v>
      </c>
      <c r="J37" s="15" t="s">
        <v>22</v>
      </c>
      <c r="K37" s="4" t="n">
        <v>1123</v>
      </c>
      <c r="L37" s="4" t="n">
        <v>11070</v>
      </c>
      <c r="M37" s="5" t="n">
        <v>9.85752448797863</v>
      </c>
    </row>
    <row r="38" customFormat="false" ht="13.5" hidden="false" customHeight="false" outlineLevel="0" collapsed="false">
      <c r="A38" s="1" t="s">
        <v>30</v>
      </c>
      <c r="B38" s="1" t="s">
        <v>18</v>
      </c>
      <c r="C38" s="2" t="n">
        <v>359</v>
      </c>
      <c r="D38" s="15" t="s">
        <v>20</v>
      </c>
      <c r="E38" s="15" t="s">
        <v>19</v>
      </c>
      <c r="F38" s="3" t="n">
        <v>0.784722222222222</v>
      </c>
      <c r="G38" s="3" t="n">
        <v>0.868055555555555</v>
      </c>
      <c r="I38" s="1" t="s">
        <v>49</v>
      </c>
      <c r="J38" s="15" t="s">
        <v>22</v>
      </c>
      <c r="K38" s="4" t="n">
        <v>1123</v>
      </c>
      <c r="L38" s="4" t="n">
        <v>11070</v>
      </c>
      <c r="M38" s="5" t="n">
        <v>9.85752448797863</v>
      </c>
    </row>
    <row r="39" customFormat="false" ht="13.5" hidden="false" customHeight="false" outlineLevel="0" collapsed="false">
      <c r="A39" s="1" t="s">
        <v>31</v>
      </c>
      <c r="B39" s="1" t="s">
        <v>18</v>
      </c>
      <c r="C39" s="2" t="n">
        <v>377</v>
      </c>
      <c r="D39" s="15" t="s">
        <v>20</v>
      </c>
      <c r="E39" s="15" t="s">
        <v>19</v>
      </c>
      <c r="F39" s="3" t="n">
        <v>0.784722222222222</v>
      </c>
      <c r="G39" s="3" t="n">
        <v>0.868055555555555</v>
      </c>
      <c r="I39" s="1" t="s">
        <v>49</v>
      </c>
      <c r="J39" s="15" t="s">
        <v>22</v>
      </c>
      <c r="K39" s="4" t="n">
        <v>1123</v>
      </c>
      <c r="L39" s="4" t="n">
        <v>11070</v>
      </c>
      <c r="M39" s="5" t="n">
        <v>9.85752448797863</v>
      </c>
    </row>
    <row r="40" customFormat="false" ht="13.5" hidden="false" customHeight="false" outlineLevel="0" collapsed="false">
      <c r="A40" s="1" t="s">
        <v>32</v>
      </c>
      <c r="B40" s="1" t="s">
        <v>18</v>
      </c>
      <c r="C40" s="2" t="n">
        <v>371</v>
      </c>
      <c r="D40" s="15" t="s">
        <v>20</v>
      </c>
      <c r="E40" s="15" t="s">
        <v>19</v>
      </c>
      <c r="F40" s="3" t="n">
        <v>0.784722222222222</v>
      </c>
      <c r="G40" s="3" t="n">
        <v>0.868055555555555</v>
      </c>
      <c r="I40" s="1" t="s">
        <v>49</v>
      </c>
      <c r="J40" s="15" t="s">
        <v>22</v>
      </c>
      <c r="K40" s="4" t="n">
        <v>1123</v>
      </c>
      <c r="L40" s="4" t="n">
        <v>13170</v>
      </c>
      <c r="M40" s="5" t="n">
        <v>11.7275155832591</v>
      </c>
    </row>
    <row r="41" customFormat="false" ht="13.5" hidden="false" customHeight="false" outlineLevel="0" collapsed="false">
      <c r="A41" s="1" t="s">
        <v>33</v>
      </c>
      <c r="B41" s="1" t="s">
        <v>18</v>
      </c>
      <c r="C41" s="2" t="n">
        <v>381</v>
      </c>
      <c r="D41" s="15" t="s">
        <v>20</v>
      </c>
      <c r="E41" s="15" t="s">
        <v>19</v>
      </c>
      <c r="F41" s="3" t="n">
        <v>0.784722222222222</v>
      </c>
      <c r="G41" s="3" t="n">
        <v>0.868055555555555</v>
      </c>
      <c r="I41" s="1" t="s">
        <v>49</v>
      </c>
      <c r="J41" s="15" t="s">
        <v>22</v>
      </c>
      <c r="K41" s="4" t="n">
        <v>1123</v>
      </c>
      <c r="L41" s="4" t="n">
        <v>11070</v>
      </c>
      <c r="M41" s="5" t="n">
        <v>9.85752448797863</v>
      </c>
    </row>
    <row r="42" customFormat="false" ht="13.5" hidden="false" customHeight="false" outlineLevel="0" collapsed="false">
      <c r="A42" s="1" t="s">
        <v>34</v>
      </c>
      <c r="B42" s="1" t="s">
        <v>18</v>
      </c>
      <c r="C42" s="2" t="n">
        <v>381</v>
      </c>
      <c r="D42" s="15" t="s">
        <v>20</v>
      </c>
      <c r="E42" s="15" t="s">
        <v>19</v>
      </c>
      <c r="F42" s="3" t="n">
        <v>0.784722222222222</v>
      </c>
      <c r="G42" s="3" t="n">
        <v>0.868055555555555</v>
      </c>
      <c r="I42" s="1" t="s">
        <v>49</v>
      </c>
      <c r="J42" s="15" t="s">
        <v>22</v>
      </c>
      <c r="K42" s="4" t="n">
        <v>1123</v>
      </c>
      <c r="L42" s="4" t="n">
        <v>11070</v>
      </c>
      <c r="M42" s="5" t="n">
        <v>9.85752448797863</v>
      </c>
    </row>
    <row r="43" customFormat="false" ht="13.5" hidden="false" customHeight="false" outlineLevel="0" collapsed="false">
      <c r="A43" s="1" t="s">
        <v>35</v>
      </c>
      <c r="B43" s="1" t="s">
        <v>18</v>
      </c>
      <c r="C43" s="2" t="n">
        <v>383</v>
      </c>
      <c r="D43" s="15" t="s">
        <v>20</v>
      </c>
      <c r="E43" s="15" t="s">
        <v>19</v>
      </c>
      <c r="F43" s="3" t="n">
        <v>0.784722222222222</v>
      </c>
      <c r="G43" s="3" t="n">
        <v>0.868055555555555</v>
      </c>
      <c r="I43" s="1" t="s">
        <v>49</v>
      </c>
      <c r="J43" s="15" t="s">
        <v>22</v>
      </c>
      <c r="K43" s="4" t="n">
        <v>1123</v>
      </c>
      <c r="L43" s="4" t="n">
        <v>11070</v>
      </c>
      <c r="M43" s="5" t="n">
        <v>9.85752448797863</v>
      </c>
    </row>
    <row r="44" customFormat="false" ht="13.5" hidden="false" customHeight="false" outlineLevel="0" collapsed="false">
      <c r="A44" s="1" t="s">
        <v>36</v>
      </c>
      <c r="B44" s="1" t="s">
        <v>37</v>
      </c>
      <c r="C44" s="2" t="n">
        <v>372</v>
      </c>
      <c r="D44" s="15" t="s">
        <v>20</v>
      </c>
      <c r="E44" s="15" t="s">
        <v>19</v>
      </c>
      <c r="F44" s="3" t="n">
        <v>0.784722222222222</v>
      </c>
      <c r="G44" s="3" t="n">
        <v>0.868055555555555</v>
      </c>
      <c r="I44" s="1" t="s">
        <v>49</v>
      </c>
      <c r="J44" s="15" t="s">
        <v>22</v>
      </c>
      <c r="K44" s="4" t="n">
        <v>1123</v>
      </c>
      <c r="L44" s="4" t="n">
        <v>11570</v>
      </c>
      <c r="M44" s="5" t="n">
        <v>10.3027604630454</v>
      </c>
    </row>
    <row r="45" customFormat="false" ht="13.5" hidden="false" customHeight="false" outlineLevel="0" collapsed="false">
      <c r="A45" s="1" t="s">
        <v>38</v>
      </c>
      <c r="B45" s="1" t="s">
        <v>37</v>
      </c>
      <c r="C45" s="2" t="n">
        <v>410</v>
      </c>
      <c r="D45" s="15" t="s">
        <v>20</v>
      </c>
      <c r="E45" s="15" t="s">
        <v>19</v>
      </c>
      <c r="F45" s="3" t="n">
        <v>0.784722222222222</v>
      </c>
      <c r="G45" s="3" t="n">
        <v>0.868055555555555</v>
      </c>
      <c r="I45" s="1" t="s">
        <v>49</v>
      </c>
      <c r="J45" s="15" t="s">
        <v>22</v>
      </c>
      <c r="K45" s="4" t="n">
        <v>1123</v>
      </c>
      <c r="L45" s="4" t="n">
        <v>11070</v>
      </c>
      <c r="M45" s="5" t="n">
        <v>9.85752448797863</v>
      </c>
    </row>
    <row r="46" customFormat="false" ht="13.5" hidden="false" customHeight="false" outlineLevel="0" collapsed="false">
      <c r="A46" s="1" t="s">
        <v>39</v>
      </c>
      <c r="B46" s="1" t="s">
        <v>37</v>
      </c>
      <c r="C46" s="2" t="n">
        <v>427</v>
      </c>
      <c r="D46" s="15" t="s">
        <v>20</v>
      </c>
      <c r="E46" s="15" t="s">
        <v>19</v>
      </c>
      <c r="F46" s="3" t="n">
        <v>0.784722222222222</v>
      </c>
      <c r="G46" s="3" t="n">
        <v>0.868055555555555</v>
      </c>
      <c r="I46" s="1" t="s">
        <v>49</v>
      </c>
      <c r="J46" s="15" t="s">
        <v>22</v>
      </c>
      <c r="K46" s="4" t="n">
        <v>1123</v>
      </c>
      <c r="L46" s="4" t="n">
        <v>11070</v>
      </c>
      <c r="M46" s="5" t="n">
        <v>9.85752448797863</v>
      </c>
    </row>
    <row r="47" customFormat="false" ht="13.5" hidden="false" customHeight="false" outlineLevel="0" collapsed="false">
      <c r="A47" s="1" t="s">
        <v>40</v>
      </c>
      <c r="B47" s="1" t="s">
        <v>37</v>
      </c>
      <c r="C47" s="2" t="n">
        <v>414</v>
      </c>
      <c r="D47" s="15" t="s">
        <v>20</v>
      </c>
      <c r="E47" s="15" t="s">
        <v>19</v>
      </c>
      <c r="F47" s="3" t="n">
        <v>0.784722222222222</v>
      </c>
      <c r="G47" s="3" t="n">
        <v>0.868055555555555</v>
      </c>
      <c r="I47" s="1" t="s">
        <v>49</v>
      </c>
      <c r="J47" s="15" t="s">
        <v>22</v>
      </c>
      <c r="K47" s="4" t="n">
        <v>1123</v>
      </c>
      <c r="L47" s="4" t="n">
        <v>13170</v>
      </c>
      <c r="M47" s="5" t="n">
        <v>11.7275155832591</v>
      </c>
    </row>
    <row r="48" customFormat="false" ht="13.5" hidden="false" customHeight="false" outlineLevel="0" collapsed="false">
      <c r="A48" s="1" t="s">
        <v>41</v>
      </c>
      <c r="B48" s="1" t="s">
        <v>37</v>
      </c>
      <c r="C48" s="2" t="n">
        <v>427</v>
      </c>
      <c r="D48" s="15" t="s">
        <v>20</v>
      </c>
      <c r="E48" s="15" t="s">
        <v>19</v>
      </c>
      <c r="F48" s="3" t="n">
        <v>0.784722222222222</v>
      </c>
      <c r="G48" s="3" t="n">
        <v>0.868055555555555</v>
      </c>
      <c r="I48" s="1" t="s">
        <v>49</v>
      </c>
      <c r="J48" s="15" t="s">
        <v>22</v>
      </c>
      <c r="K48" s="4" t="n">
        <v>1123</v>
      </c>
      <c r="L48" s="4" t="n">
        <v>11070</v>
      </c>
      <c r="M48" s="5" t="n">
        <v>9.85752448797863</v>
      </c>
    </row>
    <row r="49" customFormat="false" ht="13.5" hidden="false" customHeight="false" outlineLevel="0" collapsed="false">
      <c r="A49" s="1" t="s">
        <v>42</v>
      </c>
      <c r="B49" s="1" t="s">
        <v>37</v>
      </c>
      <c r="C49" s="2" t="n">
        <v>426</v>
      </c>
      <c r="D49" s="15" t="s">
        <v>20</v>
      </c>
      <c r="E49" s="15" t="s">
        <v>19</v>
      </c>
      <c r="F49" s="3" t="n">
        <v>0.784722222222222</v>
      </c>
      <c r="G49" s="3" t="n">
        <v>0.868055555555555</v>
      </c>
      <c r="I49" s="1" t="s">
        <v>49</v>
      </c>
      <c r="J49" s="15" t="s">
        <v>22</v>
      </c>
      <c r="K49" s="4" t="n">
        <v>1123</v>
      </c>
      <c r="L49" s="4" t="n">
        <v>11070</v>
      </c>
      <c r="M49" s="5" t="n">
        <v>9.85752448797863</v>
      </c>
    </row>
    <row r="50" customFormat="false" ht="13.5" hidden="false" customHeight="false" outlineLevel="0" collapsed="false">
      <c r="A50" s="1" t="s">
        <v>43</v>
      </c>
      <c r="B50" s="1" t="s">
        <v>37</v>
      </c>
      <c r="C50" s="2" t="n">
        <v>411</v>
      </c>
      <c r="D50" s="15" t="s">
        <v>20</v>
      </c>
      <c r="E50" s="15" t="s">
        <v>19</v>
      </c>
      <c r="F50" s="3" t="n">
        <v>0.784722222222222</v>
      </c>
      <c r="G50" s="3" t="n">
        <v>0.868055555555555</v>
      </c>
      <c r="I50" s="1" t="s">
        <v>49</v>
      </c>
      <c r="J50" s="15" t="s">
        <v>22</v>
      </c>
      <c r="K50" s="4" t="n">
        <v>1123</v>
      </c>
      <c r="L50" s="4" t="n">
        <v>13270</v>
      </c>
      <c r="M50" s="5" t="n">
        <v>11.8165627782725</v>
      </c>
    </row>
    <row r="51" customFormat="false" ht="13.5" hidden="false" customHeight="false" outlineLevel="0" collapsed="false">
      <c r="A51" s="1" t="s">
        <v>50</v>
      </c>
      <c r="B51" s="1" t="s">
        <v>37</v>
      </c>
      <c r="C51" s="2" t="n">
        <v>420</v>
      </c>
      <c r="D51" s="15" t="s">
        <v>20</v>
      </c>
      <c r="E51" s="15" t="s">
        <v>19</v>
      </c>
      <c r="F51" s="3" t="n">
        <v>0.784722222222222</v>
      </c>
      <c r="G51" s="3" t="n">
        <v>0.868055555555555</v>
      </c>
      <c r="I51" s="1" t="s">
        <v>49</v>
      </c>
      <c r="J51" s="15" t="s">
        <v>22</v>
      </c>
      <c r="K51" s="4" t="n">
        <v>1123</v>
      </c>
      <c r="L51" s="4" t="n">
        <v>12570</v>
      </c>
      <c r="M51" s="5" t="n">
        <v>11.193232413179</v>
      </c>
    </row>
    <row r="52" customFormat="false" ht="13.5" hidden="false" customHeight="false" outlineLevel="0" collapsed="false">
      <c r="A52" s="1" t="s">
        <v>51</v>
      </c>
      <c r="B52" s="1" t="s">
        <v>37</v>
      </c>
      <c r="C52" s="2" t="n">
        <v>420</v>
      </c>
      <c r="D52" s="15" t="s">
        <v>20</v>
      </c>
      <c r="E52" s="15" t="s">
        <v>19</v>
      </c>
      <c r="F52" s="3" t="n">
        <v>0.784722222222222</v>
      </c>
      <c r="G52" s="3" t="n">
        <v>0.868055555555555</v>
      </c>
      <c r="I52" s="1" t="s">
        <v>49</v>
      </c>
      <c r="J52" s="15" t="s">
        <v>22</v>
      </c>
      <c r="K52" s="4" t="n">
        <v>1123</v>
      </c>
      <c r="L52" s="4" t="n">
        <v>11570</v>
      </c>
      <c r="M52" s="5" t="n">
        <v>10.3027604630454</v>
      </c>
    </row>
    <row r="53" customFormat="false" ht="13.5" hidden="false" customHeight="false" outlineLevel="0" collapsed="false">
      <c r="A53" s="1" t="s">
        <v>44</v>
      </c>
      <c r="B53" s="1" t="s">
        <v>37</v>
      </c>
      <c r="C53" s="2" t="n">
        <v>417</v>
      </c>
      <c r="D53" s="15" t="s">
        <v>20</v>
      </c>
      <c r="E53" s="15" t="s">
        <v>19</v>
      </c>
      <c r="F53" s="3" t="n">
        <v>0.784722222222222</v>
      </c>
      <c r="G53" s="3" t="n">
        <v>0.868055555555555</v>
      </c>
      <c r="I53" s="1" t="s">
        <v>49</v>
      </c>
      <c r="J53" s="15" t="s">
        <v>22</v>
      </c>
      <c r="K53" s="4" t="n">
        <v>1123</v>
      </c>
      <c r="L53" s="4" t="n">
        <v>13270</v>
      </c>
      <c r="M53" s="5" t="n">
        <v>11.8165627782725</v>
      </c>
    </row>
    <row r="54" customFormat="false" ht="13.5" hidden="false" customHeight="false" outlineLevel="0" collapsed="false">
      <c r="A54" s="1" t="s">
        <v>46</v>
      </c>
      <c r="B54" s="1" t="s">
        <v>37</v>
      </c>
      <c r="C54" s="2" t="n">
        <v>423</v>
      </c>
      <c r="D54" s="15" t="s">
        <v>20</v>
      </c>
      <c r="E54" s="15" t="s">
        <v>19</v>
      </c>
      <c r="F54" s="3" t="n">
        <v>0.784722222222222</v>
      </c>
      <c r="G54" s="3" t="n">
        <v>0.868055555555555</v>
      </c>
      <c r="I54" s="1" t="s">
        <v>49</v>
      </c>
      <c r="J54" s="15" t="s">
        <v>22</v>
      </c>
      <c r="K54" s="4" t="n">
        <v>1123</v>
      </c>
      <c r="L54" s="4" t="n">
        <v>11070</v>
      </c>
      <c r="M54" s="5" t="n">
        <v>9.85752448797863</v>
      </c>
    </row>
    <row r="55" customFormat="false" ht="13.5" hidden="false" customHeight="false" outlineLevel="0" collapsed="false">
      <c r="A55" s="1" t="s">
        <v>47</v>
      </c>
      <c r="B55" s="1" t="s">
        <v>37</v>
      </c>
      <c r="C55" s="2" t="n">
        <v>426</v>
      </c>
      <c r="D55" s="15" t="s">
        <v>20</v>
      </c>
      <c r="E55" s="15" t="s">
        <v>19</v>
      </c>
      <c r="F55" s="3" t="n">
        <v>0.784722222222222</v>
      </c>
      <c r="G55" s="3" t="n">
        <v>0.868055555555555</v>
      </c>
      <c r="I55" s="1" t="s">
        <v>49</v>
      </c>
      <c r="J55" s="15" t="s">
        <v>22</v>
      </c>
      <c r="K55" s="4" t="n">
        <v>1123</v>
      </c>
      <c r="L55" s="4" t="n">
        <v>11070</v>
      </c>
      <c r="M55" s="5" t="n">
        <v>9.85752448797863</v>
      </c>
    </row>
    <row r="56" customFormat="false" ht="13.5" hidden="false" customHeight="false" outlineLevel="0" collapsed="false">
      <c r="A56" s="16" t="s">
        <v>52</v>
      </c>
      <c r="C56" s="14" t="s">
        <v>53</v>
      </c>
    </row>
    <row r="57" customFormat="false" ht="13.5" hidden="false" customHeight="false" outlineLevel="0" collapsed="false">
      <c r="A57" s="15" t="s">
        <v>54</v>
      </c>
    </row>
    <row r="58" customFormat="false" ht="13.5" hidden="false" customHeight="false" outlineLevel="0" collapsed="false">
      <c r="A58" s="1" t="s">
        <v>17</v>
      </c>
      <c r="B58" s="1" t="s">
        <v>18</v>
      </c>
      <c r="C58" s="2" t="n">
        <v>2319</v>
      </c>
      <c r="D58" s="15" t="s">
        <v>19</v>
      </c>
      <c r="E58" s="15" t="s">
        <v>20</v>
      </c>
      <c r="F58" s="3" t="n">
        <v>0.333333333333333</v>
      </c>
      <c r="G58" s="3" t="n">
        <v>0.416666666666667</v>
      </c>
      <c r="I58" s="1" t="s">
        <v>21</v>
      </c>
      <c r="J58" s="15" t="s">
        <v>22</v>
      </c>
      <c r="K58" s="4" t="n">
        <v>1123</v>
      </c>
      <c r="L58" s="4" t="n">
        <v>11070</v>
      </c>
      <c r="M58" s="5" t="n">
        <v>9.85752448797863</v>
      </c>
    </row>
    <row r="59" customFormat="false" ht="13.5" hidden="false" customHeight="false" outlineLevel="0" collapsed="false">
      <c r="C59" s="2" t="n">
        <v>375</v>
      </c>
      <c r="D59" s="15" t="s">
        <v>20</v>
      </c>
      <c r="E59" s="15" t="s">
        <v>19</v>
      </c>
      <c r="F59" s="3" t="n">
        <v>0.784722222222222</v>
      </c>
      <c r="G59" s="3" t="n">
        <v>0.868055555555555</v>
      </c>
      <c r="H59" s="3" t="n">
        <v>0.368055555555555</v>
      </c>
      <c r="I59" s="1" t="s">
        <v>49</v>
      </c>
      <c r="J59" s="15" t="s">
        <v>22</v>
      </c>
      <c r="K59" s="4" t="n">
        <v>1123</v>
      </c>
      <c r="L59" s="4" t="n">
        <v>11070</v>
      </c>
      <c r="M59" s="5" t="n">
        <v>9.85752448797863</v>
      </c>
      <c r="N59" s="4" t="n">
        <v>2246</v>
      </c>
      <c r="O59" s="4" t="n">
        <v>22140</v>
      </c>
      <c r="P59" s="5" t="n">
        <v>9.85752448797863</v>
      </c>
    </row>
    <row r="60" customFormat="false" ht="13.5" hidden="false" customHeight="false" outlineLevel="0" collapsed="false">
      <c r="A60" s="15" t="s">
        <v>55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2357</v>
      </c>
      <c r="D61" s="15" t="s">
        <v>19</v>
      </c>
      <c r="E61" s="15" t="s">
        <v>56</v>
      </c>
      <c r="F61" s="3" t="n">
        <v>0.430555555555556</v>
      </c>
      <c r="G61" s="3" t="n">
        <v>0.493055555555556</v>
      </c>
      <c r="I61" s="1" t="s">
        <v>57</v>
      </c>
      <c r="J61" s="15" t="s">
        <v>22</v>
      </c>
      <c r="K61" s="4" t="n">
        <v>621</v>
      </c>
      <c r="L61" s="4" t="n">
        <v>9690</v>
      </c>
      <c r="M61" s="5" t="n">
        <v>15.6038647342995</v>
      </c>
    </row>
    <row r="62" customFormat="false" ht="13.5" hidden="false" customHeight="false" outlineLevel="0" collapsed="false">
      <c r="C62" s="2" t="n">
        <v>1008</v>
      </c>
      <c r="D62" s="15" t="s">
        <v>56</v>
      </c>
      <c r="E62" s="15" t="s">
        <v>19</v>
      </c>
      <c r="F62" s="3" t="n">
        <v>0.559027777777778</v>
      </c>
      <c r="G62" s="3" t="n">
        <v>0.614583333333333</v>
      </c>
      <c r="H62" s="3" t="n">
        <v>0.065972222222222</v>
      </c>
      <c r="I62" s="1" t="s">
        <v>58</v>
      </c>
      <c r="J62" s="15" t="s">
        <v>22</v>
      </c>
      <c r="K62" s="4" t="n">
        <v>621</v>
      </c>
      <c r="L62" s="4" t="n">
        <v>8290</v>
      </c>
      <c r="M62" s="5" t="n">
        <v>13.3494363929147</v>
      </c>
      <c r="N62" s="4" t="n">
        <v>1242</v>
      </c>
      <c r="O62" s="4" t="n">
        <v>17980</v>
      </c>
      <c r="P62" s="5" t="n">
        <v>14.4766505636071</v>
      </c>
    </row>
    <row r="63" customFormat="false" ht="13.5" hidden="false" customHeight="false" outlineLevel="0" collapsed="false">
      <c r="A63" s="15" t="s">
        <v>54</v>
      </c>
    </row>
    <row r="64" customFormat="false" ht="13.5" hidden="false" customHeight="false" outlineLevel="0" collapsed="false">
      <c r="A64" s="1" t="s">
        <v>23</v>
      </c>
      <c r="B64" s="1" t="s">
        <v>18</v>
      </c>
      <c r="C64" s="2" t="n">
        <v>2309</v>
      </c>
      <c r="D64" s="15" t="s">
        <v>19</v>
      </c>
      <c r="E64" s="15" t="s">
        <v>20</v>
      </c>
      <c r="F64" s="3" t="n">
        <v>0.333333333333333</v>
      </c>
      <c r="G64" s="3" t="n">
        <v>0.416666666666667</v>
      </c>
      <c r="I64" s="1" t="s">
        <v>21</v>
      </c>
      <c r="J64" s="15" t="s">
        <v>22</v>
      </c>
      <c r="K64" s="4" t="n">
        <v>1123</v>
      </c>
      <c r="L64" s="4" t="n">
        <v>13170</v>
      </c>
      <c r="M64" s="5" t="n">
        <v>11.7275155832591</v>
      </c>
    </row>
    <row r="65" customFormat="false" ht="13.5" hidden="false" customHeight="false" outlineLevel="0" collapsed="false">
      <c r="C65" s="2" t="n">
        <v>370</v>
      </c>
      <c r="D65" s="15" t="s">
        <v>20</v>
      </c>
      <c r="E65" s="15" t="s">
        <v>19</v>
      </c>
      <c r="F65" s="3" t="n">
        <v>0.784722222222222</v>
      </c>
      <c r="G65" s="3" t="n">
        <v>0.868055555555555</v>
      </c>
      <c r="H65" s="3" t="n">
        <v>0.368055555555555</v>
      </c>
      <c r="I65" s="1" t="s">
        <v>49</v>
      </c>
      <c r="J65" s="15" t="s">
        <v>22</v>
      </c>
      <c r="K65" s="4" t="n">
        <v>1123</v>
      </c>
      <c r="L65" s="4" t="n">
        <v>11070</v>
      </c>
      <c r="M65" s="5" t="n">
        <v>9.85752448797863</v>
      </c>
      <c r="N65" s="4" t="n">
        <v>2246</v>
      </c>
      <c r="O65" s="4" t="n">
        <v>24240</v>
      </c>
      <c r="P65" s="5" t="n">
        <v>10.7925200356189</v>
      </c>
    </row>
    <row r="66" customFormat="false" ht="13.5" hidden="false" customHeight="false" outlineLevel="0" collapsed="false">
      <c r="A66" s="15" t="s">
        <v>54</v>
      </c>
    </row>
    <row r="67" customFormat="false" ht="13.5" hidden="false" customHeight="false" outlineLevel="0" collapsed="false">
      <c r="A67" s="1" t="s">
        <v>24</v>
      </c>
      <c r="B67" s="1" t="s">
        <v>18</v>
      </c>
      <c r="C67" s="2" t="n">
        <v>2326</v>
      </c>
      <c r="D67" s="15" t="s">
        <v>19</v>
      </c>
      <c r="E67" s="15" t="s">
        <v>20</v>
      </c>
      <c r="F67" s="3" t="n">
        <v>0.333333333333333</v>
      </c>
      <c r="G67" s="3" t="n">
        <v>0.416666666666667</v>
      </c>
      <c r="I67" s="1" t="s">
        <v>21</v>
      </c>
      <c r="J67" s="15" t="s">
        <v>22</v>
      </c>
      <c r="K67" s="4" t="n">
        <v>1123</v>
      </c>
      <c r="L67" s="4" t="n">
        <v>11070</v>
      </c>
      <c r="M67" s="5" t="n">
        <v>9.85752448797863</v>
      </c>
    </row>
    <row r="68" customFormat="false" ht="13.5" hidden="false" customHeight="false" outlineLevel="0" collapsed="false">
      <c r="C68" s="2" t="n">
        <v>382</v>
      </c>
      <c r="D68" s="15" t="s">
        <v>20</v>
      </c>
      <c r="E68" s="15" t="s">
        <v>19</v>
      </c>
      <c r="F68" s="3" t="n">
        <v>0.784722222222222</v>
      </c>
      <c r="G68" s="3" t="n">
        <v>0.868055555555555</v>
      </c>
      <c r="H68" s="3" t="n">
        <v>0.368055555555555</v>
      </c>
      <c r="I68" s="1" t="s">
        <v>49</v>
      </c>
      <c r="J68" s="15" t="s">
        <v>22</v>
      </c>
      <c r="K68" s="4" t="n">
        <v>1123</v>
      </c>
      <c r="L68" s="4" t="n">
        <v>11070</v>
      </c>
      <c r="M68" s="5" t="n">
        <v>9.85752448797863</v>
      </c>
      <c r="N68" s="4" t="n">
        <v>2246</v>
      </c>
      <c r="O68" s="4" t="n">
        <v>22140</v>
      </c>
      <c r="P68" s="5" t="n">
        <v>9.85752448797863</v>
      </c>
    </row>
    <row r="69" customFormat="false" ht="13.5" hidden="false" customHeight="false" outlineLevel="0" collapsed="false">
      <c r="A69" s="15" t="s">
        <v>54</v>
      </c>
    </row>
    <row r="70" customFormat="false" ht="13.5" hidden="false" customHeight="false" outlineLevel="0" collapsed="false">
      <c r="A70" s="1" t="s">
        <v>25</v>
      </c>
      <c r="B70" s="1" t="s">
        <v>18</v>
      </c>
      <c r="C70" s="2" t="n">
        <v>2311</v>
      </c>
      <c r="D70" s="15" t="s">
        <v>19</v>
      </c>
      <c r="E70" s="15" t="s">
        <v>20</v>
      </c>
      <c r="F70" s="3" t="n">
        <v>0.333333333333333</v>
      </c>
      <c r="G70" s="3" t="n">
        <v>0.416666666666667</v>
      </c>
      <c r="I70" s="1" t="s">
        <v>21</v>
      </c>
      <c r="J70" s="15" t="s">
        <v>22</v>
      </c>
      <c r="K70" s="4" t="n">
        <v>1123</v>
      </c>
      <c r="L70" s="4" t="n">
        <v>11070</v>
      </c>
      <c r="M70" s="5" t="n">
        <v>9.85752448797863</v>
      </c>
    </row>
    <row r="71" customFormat="false" ht="13.5" hidden="false" customHeight="false" outlineLevel="0" collapsed="false">
      <c r="C71" s="2" t="n">
        <v>376</v>
      </c>
      <c r="D71" s="15" t="s">
        <v>20</v>
      </c>
      <c r="E71" s="15" t="s">
        <v>19</v>
      </c>
      <c r="F71" s="3" t="n">
        <v>0.784722222222222</v>
      </c>
      <c r="G71" s="3" t="n">
        <v>0.868055555555555</v>
      </c>
      <c r="H71" s="3" t="n">
        <v>0.368055555555555</v>
      </c>
      <c r="I71" s="1" t="s">
        <v>49</v>
      </c>
      <c r="J71" s="15" t="s">
        <v>22</v>
      </c>
      <c r="K71" s="4" t="n">
        <v>1123</v>
      </c>
      <c r="L71" s="4" t="n">
        <v>13170</v>
      </c>
      <c r="M71" s="5" t="n">
        <v>11.7275155832591</v>
      </c>
      <c r="N71" s="4" t="n">
        <v>2246</v>
      </c>
      <c r="O71" s="4" t="n">
        <v>24240</v>
      </c>
      <c r="P71" s="5" t="n">
        <v>10.7925200356189</v>
      </c>
    </row>
    <row r="72" customFormat="false" ht="13.5" hidden="false" customHeight="false" outlineLevel="0" collapsed="false">
      <c r="A72" s="15" t="s">
        <v>54</v>
      </c>
    </row>
    <row r="73" customFormat="false" ht="13.5" hidden="false" customHeight="false" outlineLevel="0" collapsed="false">
      <c r="A73" s="1" t="s">
        <v>26</v>
      </c>
      <c r="B73" s="1" t="s">
        <v>18</v>
      </c>
      <c r="C73" s="2" t="n">
        <v>2318</v>
      </c>
      <c r="D73" s="15" t="s">
        <v>19</v>
      </c>
      <c r="E73" s="15" t="s">
        <v>20</v>
      </c>
      <c r="F73" s="3" t="n">
        <v>0.333333333333333</v>
      </c>
      <c r="G73" s="3" t="n">
        <v>0.416666666666667</v>
      </c>
      <c r="I73" s="1" t="s">
        <v>21</v>
      </c>
      <c r="J73" s="15" t="s">
        <v>22</v>
      </c>
      <c r="K73" s="4" t="n">
        <v>1123</v>
      </c>
      <c r="L73" s="4" t="n">
        <v>11070</v>
      </c>
      <c r="M73" s="5" t="n">
        <v>9.85752448797863</v>
      </c>
    </row>
    <row r="74" customFormat="false" ht="13.5" hidden="false" customHeight="false" outlineLevel="0" collapsed="false">
      <c r="C74" s="2" t="n">
        <v>380</v>
      </c>
      <c r="D74" s="15" t="s">
        <v>20</v>
      </c>
      <c r="E74" s="15" t="s">
        <v>19</v>
      </c>
      <c r="F74" s="3" t="n">
        <v>0.784722222222222</v>
      </c>
      <c r="G74" s="3" t="n">
        <v>0.868055555555555</v>
      </c>
      <c r="H74" s="3" t="n">
        <v>0.368055555555555</v>
      </c>
      <c r="I74" s="1" t="s">
        <v>49</v>
      </c>
      <c r="J74" s="15" t="s">
        <v>22</v>
      </c>
      <c r="K74" s="4" t="n">
        <v>1123</v>
      </c>
      <c r="L74" s="4" t="n">
        <v>11070</v>
      </c>
      <c r="M74" s="5" t="n">
        <v>9.85752448797863</v>
      </c>
      <c r="N74" s="4" t="n">
        <v>2246</v>
      </c>
      <c r="O74" s="4" t="n">
        <v>22140</v>
      </c>
      <c r="P74" s="5" t="n">
        <v>9.85752448797863</v>
      </c>
    </row>
    <row r="75" customFormat="false" ht="13.5" hidden="false" customHeight="false" outlineLevel="0" collapsed="false">
      <c r="A75" s="15" t="s">
        <v>54</v>
      </c>
    </row>
    <row r="76" customFormat="false" ht="13.5" hidden="false" customHeight="false" outlineLevel="0" collapsed="false">
      <c r="A76" s="1" t="s">
        <v>27</v>
      </c>
      <c r="B76" s="1" t="s">
        <v>18</v>
      </c>
      <c r="C76" s="2" t="n">
        <v>2317</v>
      </c>
      <c r="D76" s="15" t="s">
        <v>19</v>
      </c>
      <c r="E76" s="15" t="s">
        <v>20</v>
      </c>
      <c r="F76" s="3" t="n">
        <v>0.333333333333333</v>
      </c>
      <c r="G76" s="3" t="n">
        <v>0.416666666666667</v>
      </c>
      <c r="I76" s="1" t="s">
        <v>21</v>
      </c>
      <c r="J76" s="15" t="s">
        <v>22</v>
      </c>
      <c r="K76" s="4" t="n">
        <v>1123</v>
      </c>
      <c r="L76" s="4" t="n">
        <v>11070</v>
      </c>
      <c r="M76" s="5" t="n">
        <v>9.85752448797863</v>
      </c>
    </row>
    <row r="77" customFormat="false" ht="13.5" hidden="false" customHeight="false" outlineLevel="0" collapsed="false">
      <c r="C77" s="2" t="n">
        <v>380</v>
      </c>
      <c r="D77" s="15" t="s">
        <v>20</v>
      </c>
      <c r="E77" s="15" t="s">
        <v>19</v>
      </c>
      <c r="F77" s="3" t="n">
        <v>0.784722222222222</v>
      </c>
      <c r="G77" s="3" t="n">
        <v>0.868055555555555</v>
      </c>
      <c r="H77" s="3" t="n">
        <v>0.368055555555555</v>
      </c>
      <c r="I77" s="1" t="s">
        <v>49</v>
      </c>
      <c r="J77" s="15" t="s">
        <v>22</v>
      </c>
      <c r="K77" s="4" t="n">
        <v>1123</v>
      </c>
      <c r="L77" s="4" t="n">
        <v>11070</v>
      </c>
      <c r="M77" s="5" t="n">
        <v>9.85752448797863</v>
      </c>
      <c r="N77" s="4" t="n">
        <v>2246</v>
      </c>
      <c r="O77" s="4" t="n">
        <v>22140</v>
      </c>
      <c r="P77" s="5" t="n">
        <v>9.85752448797863</v>
      </c>
    </row>
    <row r="78" customFormat="false" ht="13.5" hidden="false" customHeight="false" outlineLevel="0" collapsed="false">
      <c r="A78" s="15" t="s">
        <v>54</v>
      </c>
    </row>
    <row r="79" customFormat="false" ht="13.5" hidden="false" customHeight="false" outlineLevel="0" collapsed="false">
      <c r="A79" s="1" t="s">
        <v>28</v>
      </c>
      <c r="B79" s="1" t="s">
        <v>18</v>
      </c>
      <c r="C79" s="2" t="n">
        <v>2328</v>
      </c>
      <c r="D79" s="15" t="s">
        <v>19</v>
      </c>
      <c r="E79" s="15" t="s">
        <v>20</v>
      </c>
      <c r="F79" s="3" t="n">
        <v>0.333333333333333</v>
      </c>
      <c r="G79" s="3" t="n">
        <v>0.416666666666667</v>
      </c>
      <c r="I79" s="1" t="s">
        <v>21</v>
      </c>
      <c r="J79" s="15" t="s">
        <v>22</v>
      </c>
      <c r="K79" s="4" t="n">
        <v>1123</v>
      </c>
      <c r="L79" s="4" t="n">
        <v>11070</v>
      </c>
      <c r="M79" s="5" t="n">
        <v>9.85752448797863</v>
      </c>
    </row>
    <row r="80" customFormat="false" ht="13.5" hidden="false" customHeight="false" outlineLevel="0" collapsed="false">
      <c r="C80" s="2" t="n">
        <v>383</v>
      </c>
      <c r="D80" s="15" t="s">
        <v>20</v>
      </c>
      <c r="E80" s="15" t="s">
        <v>19</v>
      </c>
      <c r="F80" s="3" t="n">
        <v>0.784722222222222</v>
      </c>
      <c r="G80" s="3" t="n">
        <v>0.868055555555555</v>
      </c>
      <c r="H80" s="3" t="n">
        <v>0.368055555555555</v>
      </c>
      <c r="I80" s="1" t="s">
        <v>49</v>
      </c>
      <c r="J80" s="15" t="s">
        <v>22</v>
      </c>
      <c r="K80" s="4" t="n">
        <v>1123</v>
      </c>
      <c r="L80" s="4" t="n">
        <v>11070</v>
      </c>
      <c r="M80" s="5" t="n">
        <v>9.85752448797863</v>
      </c>
      <c r="N80" s="4" t="n">
        <v>2246</v>
      </c>
      <c r="O80" s="4" t="n">
        <v>22140</v>
      </c>
      <c r="P80" s="5" t="n">
        <v>9.85752448797863</v>
      </c>
    </row>
    <row r="81" customFormat="false" ht="13.5" hidden="false" customHeight="false" outlineLevel="0" collapsed="false">
      <c r="A81" s="15" t="s">
        <v>55</v>
      </c>
    </row>
    <row r="82" customFormat="false" ht="13.5" hidden="false" customHeight="false" outlineLevel="0" collapsed="false">
      <c r="A82" s="1" t="s">
        <v>28</v>
      </c>
      <c r="B82" s="1" t="s">
        <v>18</v>
      </c>
      <c r="C82" s="2" t="n">
        <v>2366</v>
      </c>
      <c r="D82" s="15" t="s">
        <v>19</v>
      </c>
      <c r="E82" s="15" t="s">
        <v>56</v>
      </c>
      <c r="F82" s="3" t="n">
        <v>0.430555555555556</v>
      </c>
      <c r="G82" s="3" t="n">
        <v>0.493055555555556</v>
      </c>
      <c r="I82" s="1" t="s">
        <v>57</v>
      </c>
      <c r="J82" s="15" t="s">
        <v>22</v>
      </c>
      <c r="K82" s="4" t="n">
        <v>621</v>
      </c>
      <c r="L82" s="4" t="n">
        <v>9690</v>
      </c>
      <c r="M82" s="5" t="n">
        <v>15.6038647342995</v>
      </c>
    </row>
    <row r="83" customFormat="false" ht="13.5" hidden="false" customHeight="false" outlineLevel="0" collapsed="false">
      <c r="C83" s="2" t="n">
        <v>1016</v>
      </c>
      <c r="D83" s="15" t="s">
        <v>56</v>
      </c>
      <c r="E83" s="15" t="s">
        <v>19</v>
      </c>
      <c r="F83" s="3" t="n">
        <v>0.559027777777778</v>
      </c>
      <c r="G83" s="3" t="n">
        <v>0.614583333333333</v>
      </c>
      <c r="H83" s="3" t="n">
        <v>0.065972222222222</v>
      </c>
      <c r="I83" s="1" t="s">
        <v>58</v>
      </c>
      <c r="J83" s="15" t="s">
        <v>22</v>
      </c>
      <c r="K83" s="4" t="n">
        <v>621</v>
      </c>
      <c r="L83" s="4" t="n">
        <v>8290</v>
      </c>
      <c r="M83" s="5" t="n">
        <v>13.3494363929147</v>
      </c>
      <c r="N83" s="4" t="n">
        <v>1242</v>
      </c>
      <c r="O83" s="4" t="n">
        <v>17980</v>
      </c>
      <c r="P83" s="5" t="n">
        <v>14.4766505636071</v>
      </c>
    </row>
    <row r="84" customFormat="false" ht="13.5" hidden="false" customHeight="false" outlineLevel="0" collapsed="false">
      <c r="A84" s="15" t="s">
        <v>54</v>
      </c>
    </row>
    <row r="85" customFormat="false" ht="13.5" hidden="false" customHeight="false" outlineLevel="0" collapsed="false">
      <c r="A85" s="1" t="s">
        <v>29</v>
      </c>
      <c r="B85" s="1" t="s">
        <v>18</v>
      </c>
      <c r="C85" s="2" t="n">
        <v>2304</v>
      </c>
      <c r="D85" s="15" t="s">
        <v>19</v>
      </c>
      <c r="E85" s="15" t="s">
        <v>20</v>
      </c>
      <c r="F85" s="3" t="n">
        <v>0.333333333333333</v>
      </c>
      <c r="G85" s="3" t="n">
        <v>0.416666666666667</v>
      </c>
      <c r="I85" s="1" t="s">
        <v>21</v>
      </c>
      <c r="J85" s="15" t="s">
        <v>22</v>
      </c>
      <c r="K85" s="4" t="n">
        <v>1123</v>
      </c>
      <c r="L85" s="4" t="n">
        <v>11070</v>
      </c>
      <c r="M85" s="5" t="n">
        <v>9.85752448797863</v>
      </c>
    </row>
    <row r="86" customFormat="false" ht="13.5" hidden="false" customHeight="false" outlineLevel="0" collapsed="false">
      <c r="C86" s="2" t="n">
        <v>366</v>
      </c>
      <c r="D86" s="15" t="s">
        <v>20</v>
      </c>
      <c r="E86" s="15" t="s">
        <v>19</v>
      </c>
      <c r="F86" s="3" t="n">
        <v>0.784722222222222</v>
      </c>
      <c r="G86" s="3" t="n">
        <v>0.868055555555555</v>
      </c>
      <c r="H86" s="3" t="n">
        <v>0.368055555555555</v>
      </c>
      <c r="I86" s="1" t="s">
        <v>49</v>
      </c>
      <c r="J86" s="15" t="s">
        <v>22</v>
      </c>
      <c r="K86" s="4" t="n">
        <v>1123</v>
      </c>
      <c r="L86" s="4" t="n">
        <v>11070</v>
      </c>
      <c r="M86" s="5" t="n">
        <v>9.85752448797863</v>
      </c>
      <c r="N86" s="4" t="n">
        <v>2246</v>
      </c>
      <c r="O86" s="4" t="n">
        <v>22140</v>
      </c>
      <c r="P86" s="5" t="n">
        <v>9.85752448797863</v>
      </c>
    </row>
    <row r="87" customFormat="false" ht="13.5" hidden="false" customHeight="false" outlineLevel="0" collapsed="false">
      <c r="A87" s="15" t="s">
        <v>55</v>
      </c>
    </row>
    <row r="88" customFormat="false" ht="13.5" hidden="false" customHeight="false" outlineLevel="0" collapsed="false">
      <c r="A88" s="1" t="s">
        <v>29</v>
      </c>
      <c r="B88" s="1" t="s">
        <v>18</v>
      </c>
      <c r="C88" s="2" t="n">
        <v>2342</v>
      </c>
      <c r="D88" s="15" t="s">
        <v>19</v>
      </c>
      <c r="E88" s="15" t="s">
        <v>56</v>
      </c>
      <c r="F88" s="3" t="n">
        <v>0.430555555555556</v>
      </c>
      <c r="G88" s="3" t="n">
        <v>0.493055555555556</v>
      </c>
      <c r="I88" s="1" t="s">
        <v>57</v>
      </c>
      <c r="J88" s="15" t="s">
        <v>22</v>
      </c>
      <c r="K88" s="4" t="n">
        <v>621</v>
      </c>
      <c r="L88" s="4" t="n">
        <v>9690</v>
      </c>
      <c r="M88" s="5" t="n">
        <v>15.6038647342995</v>
      </c>
    </row>
    <row r="89" customFormat="false" ht="13.5" hidden="false" customHeight="false" outlineLevel="0" collapsed="false">
      <c r="C89" s="2" t="n">
        <v>993</v>
      </c>
      <c r="D89" s="15" t="s">
        <v>56</v>
      </c>
      <c r="E89" s="15" t="s">
        <v>19</v>
      </c>
      <c r="F89" s="3" t="n">
        <v>0.559027777777778</v>
      </c>
      <c r="G89" s="3" t="n">
        <v>0.614583333333333</v>
      </c>
      <c r="H89" s="3" t="n">
        <v>0.065972222222222</v>
      </c>
      <c r="I89" s="1" t="s">
        <v>58</v>
      </c>
      <c r="J89" s="15" t="s">
        <v>22</v>
      </c>
      <c r="K89" s="4" t="n">
        <v>621</v>
      </c>
      <c r="L89" s="4" t="n">
        <v>8290</v>
      </c>
      <c r="M89" s="5" t="n">
        <v>13.3494363929147</v>
      </c>
      <c r="N89" s="4" t="n">
        <v>1242</v>
      </c>
      <c r="O89" s="4" t="n">
        <v>17980</v>
      </c>
      <c r="P89" s="5" t="n">
        <v>14.4766505636071</v>
      </c>
    </row>
    <row r="90" customFormat="false" ht="13.5" hidden="false" customHeight="false" outlineLevel="0" collapsed="false">
      <c r="A90" s="15" t="s">
        <v>54</v>
      </c>
    </row>
    <row r="91" customFormat="false" ht="13.5" hidden="false" customHeight="false" outlineLevel="0" collapsed="false">
      <c r="A91" s="1" t="s">
        <v>30</v>
      </c>
      <c r="B91" s="1" t="s">
        <v>18</v>
      </c>
      <c r="C91" s="2" t="n">
        <v>2288</v>
      </c>
      <c r="D91" s="15" t="s">
        <v>19</v>
      </c>
      <c r="E91" s="15" t="s">
        <v>20</v>
      </c>
      <c r="F91" s="3" t="n">
        <v>0.333333333333333</v>
      </c>
      <c r="G91" s="3" t="n">
        <v>0.416666666666667</v>
      </c>
      <c r="I91" s="1" t="s">
        <v>21</v>
      </c>
      <c r="J91" s="15" t="s">
        <v>22</v>
      </c>
      <c r="K91" s="4" t="n">
        <v>1123</v>
      </c>
      <c r="L91" s="4" t="n">
        <v>13170</v>
      </c>
      <c r="M91" s="5" t="n">
        <v>11.7275155832591</v>
      </c>
    </row>
    <row r="92" customFormat="false" ht="13.5" hidden="false" customHeight="false" outlineLevel="0" collapsed="false">
      <c r="C92" s="2" t="n">
        <v>359</v>
      </c>
      <c r="D92" s="15" t="s">
        <v>20</v>
      </c>
      <c r="E92" s="15" t="s">
        <v>19</v>
      </c>
      <c r="F92" s="3" t="n">
        <v>0.784722222222222</v>
      </c>
      <c r="G92" s="3" t="n">
        <v>0.868055555555555</v>
      </c>
      <c r="H92" s="3" t="n">
        <v>0.368055555555555</v>
      </c>
      <c r="I92" s="1" t="s">
        <v>49</v>
      </c>
      <c r="J92" s="15" t="s">
        <v>22</v>
      </c>
      <c r="K92" s="4" t="n">
        <v>1123</v>
      </c>
      <c r="L92" s="4" t="n">
        <v>11070</v>
      </c>
      <c r="M92" s="5" t="n">
        <v>9.85752448797863</v>
      </c>
      <c r="N92" s="4" t="n">
        <v>2246</v>
      </c>
      <c r="O92" s="4" t="n">
        <v>24240</v>
      </c>
      <c r="P92" s="5" t="n">
        <v>10.7925200356189</v>
      </c>
    </row>
    <row r="93" customFormat="false" ht="13.5" hidden="false" customHeight="false" outlineLevel="0" collapsed="false">
      <c r="A93" s="15" t="s">
        <v>54</v>
      </c>
    </row>
    <row r="94" customFormat="false" ht="13.5" hidden="false" customHeight="false" outlineLevel="0" collapsed="false">
      <c r="A94" s="1" t="s">
        <v>31</v>
      </c>
      <c r="B94" s="1" t="s">
        <v>18</v>
      </c>
      <c r="C94" s="2" t="n">
        <v>2326</v>
      </c>
      <c r="D94" s="15" t="s">
        <v>19</v>
      </c>
      <c r="E94" s="15" t="s">
        <v>20</v>
      </c>
      <c r="F94" s="3" t="n">
        <v>0.333333333333333</v>
      </c>
      <c r="G94" s="3" t="n">
        <v>0.416666666666667</v>
      </c>
      <c r="I94" s="1" t="s">
        <v>21</v>
      </c>
      <c r="J94" s="15" t="s">
        <v>22</v>
      </c>
      <c r="K94" s="4" t="n">
        <v>1123</v>
      </c>
      <c r="L94" s="4" t="n">
        <v>11070</v>
      </c>
      <c r="M94" s="5" t="n">
        <v>9.85752448797863</v>
      </c>
    </row>
    <row r="95" customFormat="false" ht="13.5" hidden="false" customHeight="false" outlineLevel="0" collapsed="false">
      <c r="C95" s="2" t="n">
        <v>377</v>
      </c>
      <c r="D95" s="15" t="s">
        <v>20</v>
      </c>
      <c r="E95" s="15" t="s">
        <v>19</v>
      </c>
      <c r="F95" s="3" t="n">
        <v>0.784722222222222</v>
      </c>
      <c r="G95" s="3" t="n">
        <v>0.868055555555555</v>
      </c>
      <c r="H95" s="3" t="n">
        <v>0.368055555555555</v>
      </c>
      <c r="I95" s="1" t="s">
        <v>49</v>
      </c>
      <c r="J95" s="15" t="s">
        <v>22</v>
      </c>
      <c r="K95" s="4" t="n">
        <v>1123</v>
      </c>
      <c r="L95" s="4" t="n">
        <v>11070</v>
      </c>
      <c r="M95" s="5" t="n">
        <v>9.85752448797863</v>
      </c>
      <c r="N95" s="4" t="n">
        <v>2246</v>
      </c>
      <c r="O95" s="4" t="n">
        <v>22140</v>
      </c>
      <c r="P95" s="5" t="n">
        <v>9.85752448797863</v>
      </c>
    </row>
    <row r="96" customFormat="false" ht="13.5" hidden="false" customHeight="false" outlineLevel="0" collapsed="false">
      <c r="A96" s="15" t="s">
        <v>54</v>
      </c>
    </row>
    <row r="97" customFormat="false" ht="13.5" hidden="false" customHeight="false" outlineLevel="0" collapsed="false">
      <c r="A97" s="1" t="s">
        <v>32</v>
      </c>
      <c r="B97" s="1" t="s">
        <v>18</v>
      </c>
      <c r="C97" s="2" t="n">
        <v>2312</v>
      </c>
      <c r="D97" s="15" t="s">
        <v>19</v>
      </c>
      <c r="E97" s="15" t="s">
        <v>20</v>
      </c>
      <c r="F97" s="3" t="n">
        <v>0.333333333333333</v>
      </c>
      <c r="G97" s="3" t="n">
        <v>0.416666666666667</v>
      </c>
      <c r="I97" s="1" t="s">
        <v>21</v>
      </c>
      <c r="J97" s="15" t="s">
        <v>22</v>
      </c>
      <c r="K97" s="4" t="n">
        <v>1123</v>
      </c>
      <c r="L97" s="4" t="n">
        <v>11070</v>
      </c>
      <c r="M97" s="5" t="n">
        <v>9.85752448797863</v>
      </c>
    </row>
    <row r="98" customFormat="false" ht="13.5" hidden="false" customHeight="false" outlineLevel="0" collapsed="false">
      <c r="C98" s="2" t="n">
        <v>371</v>
      </c>
      <c r="D98" s="15" t="s">
        <v>20</v>
      </c>
      <c r="E98" s="15" t="s">
        <v>19</v>
      </c>
      <c r="F98" s="3" t="n">
        <v>0.784722222222222</v>
      </c>
      <c r="G98" s="3" t="n">
        <v>0.868055555555555</v>
      </c>
      <c r="H98" s="3" t="n">
        <v>0.368055555555555</v>
      </c>
      <c r="I98" s="1" t="s">
        <v>49</v>
      </c>
      <c r="J98" s="15" t="s">
        <v>22</v>
      </c>
      <c r="K98" s="4" t="n">
        <v>1123</v>
      </c>
      <c r="L98" s="4" t="n">
        <v>13170</v>
      </c>
      <c r="M98" s="5" t="n">
        <v>11.7275155832591</v>
      </c>
      <c r="N98" s="4" t="n">
        <v>2246</v>
      </c>
      <c r="O98" s="4" t="n">
        <v>24240</v>
      </c>
      <c r="P98" s="5" t="n">
        <v>10.7925200356189</v>
      </c>
    </row>
    <row r="99" customFormat="false" ht="13.5" hidden="false" customHeight="false" outlineLevel="0" collapsed="false">
      <c r="A99" s="15" t="s">
        <v>54</v>
      </c>
    </row>
    <row r="100" customFormat="false" ht="13.5" hidden="false" customHeight="false" outlineLevel="0" collapsed="false">
      <c r="A100" s="1" t="s">
        <v>33</v>
      </c>
      <c r="B100" s="1" t="s">
        <v>18</v>
      </c>
      <c r="C100" s="2" t="n">
        <v>2325</v>
      </c>
      <c r="D100" s="15" t="s">
        <v>19</v>
      </c>
      <c r="E100" s="15" t="s">
        <v>20</v>
      </c>
      <c r="F100" s="3" t="n">
        <v>0.333333333333333</v>
      </c>
      <c r="G100" s="3" t="n">
        <v>0.416666666666667</v>
      </c>
      <c r="I100" s="1" t="s">
        <v>21</v>
      </c>
      <c r="J100" s="15" t="s">
        <v>22</v>
      </c>
      <c r="K100" s="4" t="n">
        <v>1123</v>
      </c>
      <c r="L100" s="4" t="n">
        <v>11070</v>
      </c>
      <c r="M100" s="5" t="n">
        <v>9.85752448797863</v>
      </c>
    </row>
    <row r="101" customFormat="false" ht="13.5" hidden="false" customHeight="false" outlineLevel="0" collapsed="false">
      <c r="C101" s="2" t="n">
        <v>381</v>
      </c>
      <c r="D101" s="15" t="s">
        <v>20</v>
      </c>
      <c r="E101" s="15" t="s">
        <v>19</v>
      </c>
      <c r="F101" s="3" t="n">
        <v>0.784722222222222</v>
      </c>
      <c r="G101" s="3" t="n">
        <v>0.868055555555555</v>
      </c>
      <c r="H101" s="3" t="n">
        <v>0.368055555555555</v>
      </c>
      <c r="I101" s="1" t="s">
        <v>49</v>
      </c>
      <c r="J101" s="15" t="s">
        <v>22</v>
      </c>
      <c r="K101" s="4" t="n">
        <v>1123</v>
      </c>
      <c r="L101" s="4" t="n">
        <v>11070</v>
      </c>
      <c r="M101" s="5" t="n">
        <v>9.85752448797863</v>
      </c>
      <c r="N101" s="4" t="n">
        <v>2246</v>
      </c>
      <c r="O101" s="4" t="n">
        <v>22140</v>
      </c>
      <c r="P101" s="5" t="n">
        <v>9.85752448797863</v>
      </c>
    </row>
    <row r="102" customFormat="false" ht="13.5" hidden="false" customHeight="false" outlineLevel="0" collapsed="false">
      <c r="A102" s="15" t="s">
        <v>54</v>
      </c>
    </row>
    <row r="103" customFormat="false" ht="13.5" hidden="false" customHeight="false" outlineLevel="0" collapsed="false">
      <c r="A103" s="1" t="s">
        <v>34</v>
      </c>
      <c r="B103" s="1" t="s">
        <v>18</v>
      </c>
      <c r="C103" s="2" t="n">
        <v>2319</v>
      </c>
      <c r="D103" s="15" t="s">
        <v>19</v>
      </c>
      <c r="E103" s="15" t="s">
        <v>20</v>
      </c>
      <c r="F103" s="3" t="n">
        <v>0.333333333333333</v>
      </c>
      <c r="G103" s="3" t="n">
        <v>0.416666666666667</v>
      </c>
      <c r="I103" s="1" t="s">
        <v>21</v>
      </c>
      <c r="J103" s="15" t="s">
        <v>22</v>
      </c>
      <c r="K103" s="4" t="n">
        <v>1123</v>
      </c>
      <c r="L103" s="4" t="n">
        <v>11070</v>
      </c>
      <c r="M103" s="5" t="n">
        <v>9.85752448797863</v>
      </c>
    </row>
    <row r="104" customFormat="false" ht="13.5" hidden="false" customHeight="false" outlineLevel="0" collapsed="false">
      <c r="C104" s="2" t="n">
        <v>381</v>
      </c>
      <c r="D104" s="15" t="s">
        <v>20</v>
      </c>
      <c r="E104" s="15" t="s">
        <v>19</v>
      </c>
      <c r="F104" s="3" t="n">
        <v>0.784722222222222</v>
      </c>
      <c r="G104" s="3" t="n">
        <v>0.868055555555555</v>
      </c>
      <c r="H104" s="3" t="n">
        <v>0.368055555555555</v>
      </c>
      <c r="I104" s="1" t="s">
        <v>49</v>
      </c>
      <c r="J104" s="15" t="s">
        <v>22</v>
      </c>
      <c r="K104" s="4" t="n">
        <v>1123</v>
      </c>
      <c r="L104" s="4" t="n">
        <v>11070</v>
      </c>
      <c r="M104" s="5" t="n">
        <v>9.85752448797863</v>
      </c>
      <c r="N104" s="4" t="n">
        <v>2246</v>
      </c>
      <c r="O104" s="4" t="n">
        <v>22140</v>
      </c>
      <c r="P104" s="5" t="n">
        <v>9.85752448797863</v>
      </c>
    </row>
    <row r="105" customFormat="false" ht="13.5" hidden="false" customHeight="false" outlineLevel="0" collapsed="false">
      <c r="A105" s="15" t="s">
        <v>54</v>
      </c>
    </row>
    <row r="106" customFormat="false" ht="13.5" hidden="false" customHeight="false" outlineLevel="0" collapsed="false">
      <c r="A106" s="1" t="s">
        <v>35</v>
      </c>
      <c r="B106" s="1" t="s">
        <v>18</v>
      </c>
      <c r="C106" s="2" t="n">
        <v>2328</v>
      </c>
      <c r="D106" s="15" t="s">
        <v>19</v>
      </c>
      <c r="E106" s="15" t="s">
        <v>20</v>
      </c>
      <c r="F106" s="3" t="n">
        <v>0.333333333333333</v>
      </c>
      <c r="G106" s="3" t="n">
        <v>0.416666666666667</v>
      </c>
      <c r="I106" s="1" t="s">
        <v>21</v>
      </c>
      <c r="J106" s="15" t="s">
        <v>22</v>
      </c>
      <c r="K106" s="4" t="n">
        <v>1123</v>
      </c>
      <c r="L106" s="4" t="n">
        <v>11070</v>
      </c>
      <c r="M106" s="5" t="n">
        <v>9.85752448797863</v>
      </c>
    </row>
    <row r="107" customFormat="false" ht="13.5" hidden="false" customHeight="false" outlineLevel="0" collapsed="false">
      <c r="C107" s="2" t="n">
        <v>383</v>
      </c>
      <c r="D107" s="15" t="s">
        <v>20</v>
      </c>
      <c r="E107" s="15" t="s">
        <v>19</v>
      </c>
      <c r="F107" s="3" t="n">
        <v>0.784722222222222</v>
      </c>
      <c r="G107" s="3" t="n">
        <v>0.868055555555555</v>
      </c>
      <c r="H107" s="3" t="n">
        <v>0.368055555555555</v>
      </c>
      <c r="I107" s="1" t="s">
        <v>49</v>
      </c>
      <c r="J107" s="15" t="s">
        <v>22</v>
      </c>
      <c r="K107" s="4" t="n">
        <v>1123</v>
      </c>
      <c r="L107" s="4" t="n">
        <v>11070</v>
      </c>
      <c r="M107" s="5" t="n">
        <v>9.85752448797863</v>
      </c>
      <c r="N107" s="4" t="n">
        <v>2246</v>
      </c>
      <c r="O107" s="4" t="n">
        <v>22140</v>
      </c>
      <c r="P107" s="5" t="n">
        <v>9.85752448797863</v>
      </c>
    </row>
    <row r="108" customFormat="false" ht="13.5" hidden="false" customHeight="false" outlineLevel="0" collapsed="false">
      <c r="A108" s="15" t="s">
        <v>54</v>
      </c>
    </row>
    <row r="109" customFormat="false" ht="13.5" hidden="false" customHeight="false" outlineLevel="0" collapsed="false">
      <c r="A109" s="1" t="s">
        <v>36</v>
      </c>
      <c r="B109" s="1" t="s">
        <v>37</v>
      </c>
      <c r="C109" s="2" t="n">
        <v>2311</v>
      </c>
      <c r="D109" s="15" t="s">
        <v>19</v>
      </c>
      <c r="E109" s="15" t="s">
        <v>20</v>
      </c>
      <c r="F109" s="3" t="n">
        <v>0.333333333333333</v>
      </c>
      <c r="G109" s="3" t="n">
        <v>0.416666666666667</v>
      </c>
      <c r="I109" s="1" t="s">
        <v>21</v>
      </c>
      <c r="J109" s="15" t="s">
        <v>22</v>
      </c>
      <c r="K109" s="4" t="n">
        <v>1123</v>
      </c>
      <c r="L109" s="4" t="n">
        <v>11570</v>
      </c>
      <c r="M109" s="5" t="n">
        <v>10.3027604630454</v>
      </c>
    </row>
    <row r="110" customFormat="false" ht="13.5" hidden="false" customHeight="false" outlineLevel="0" collapsed="false">
      <c r="C110" s="2" t="n">
        <v>372</v>
      </c>
      <c r="D110" s="15" t="s">
        <v>20</v>
      </c>
      <c r="E110" s="15" t="s">
        <v>19</v>
      </c>
      <c r="F110" s="3" t="n">
        <v>0.784722222222222</v>
      </c>
      <c r="G110" s="3" t="n">
        <v>0.868055555555555</v>
      </c>
      <c r="H110" s="3" t="n">
        <v>0.368055555555555</v>
      </c>
      <c r="I110" s="1" t="s">
        <v>49</v>
      </c>
      <c r="J110" s="15" t="s">
        <v>22</v>
      </c>
      <c r="K110" s="4" t="n">
        <v>1123</v>
      </c>
      <c r="L110" s="4" t="n">
        <v>11570</v>
      </c>
      <c r="M110" s="5" t="n">
        <v>10.3027604630454</v>
      </c>
      <c r="N110" s="4" t="n">
        <v>2246</v>
      </c>
      <c r="O110" s="4" t="n">
        <v>23140</v>
      </c>
      <c r="P110" s="5" t="n">
        <v>10.3027604630454</v>
      </c>
    </row>
    <row r="111" customFormat="false" ht="13.5" hidden="false" customHeight="false" outlineLevel="0" collapsed="false">
      <c r="A111" s="15" t="s">
        <v>54</v>
      </c>
    </row>
    <row r="112" customFormat="false" ht="13.5" hidden="false" customHeight="false" outlineLevel="0" collapsed="false">
      <c r="A112" s="1" t="s">
        <v>38</v>
      </c>
      <c r="B112" s="1" t="s">
        <v>37</v>
      </c>
      <c r="C112" s="2" t="n">
        <v>2448</v>
      </c>
      <c r="D112" s="15" t="s">
        <v>19</v>
      </c>
      <c r="E112" s="15" t="s">
        <v>20</v>
      </c>
      <c r="F112" s="3" t="n">
        <v>0.333333333333333</v>
      </c>
      <c r="G112" s="3" t="n">
        <v>0.416666666666667</v>
      </c>
      <c r="I112" s="1" t="s">
        <v>21</v>
      </c>
      <c r="J112" s="15" t="s">
        <v>22</v>
      </c>
      <c r="K112" s="4" t="n">
        <v>1123</v>
      </c>
      <c r="L112" s="4" t="n">
        <v>13170</v>
      </c>
      <c r="M112" s="5" t="n">
        <v>11.7275155832591</v>
      </c>
    </row>
    <row r="113" customFormat="false" ht="13.5" hidden="false" customHeight="false" outlineLevel="0" collapsed="false">
      <c r="C113" s="2" t="n">
        <v>410</v>
      </c>
      <c r="D113" s="15" t="s">
        <v>20</v>
      </c>
      <c r="E113" s="15" t="s">
        <v>19</v>
      </c>
      <c r="F113" s="3" t="n">
        <v>0.784722222222222</v>
      </c>
      <c r="G113" s="3" t="n">
        <v>0.868055555555555</v>
      </c>
      <c r="H113" s="3" t="n">
        <v>0.368055555555555</v>
      </c>
      <c r="I113" s="1" t="s">
        <v>49</v>
      </c>
      <c r="J113" s="15" t="s">
        <v>22</v>
      </c>
      <c r="K113" s="4" t="n">
        <v>1123</v>
      </c>
      <c r="L113" s="4" t="n">
        <v>11070</v>
      </c>
      <c r="M113" s="5" t="n">
        <v>9.85752448797863</v>
      </c>
      <c r="N113" s="4" t="n">
        <v>2246</v>
      </c>
      <c r="O113" s="4" t="n">
        <v>24240</v>
      </c>
      <c r="P113" s="5" t="n">
        <v>10.7925200356189</v>
      </c>
    </row>
    <row r="114" customFormat="false" ht="13.5" hidden="false" customHeight="false" outlineLevel="0" collapsed="false">
      <c r="A114" s="15" t="s">
        <v>54</v>
      </c>
    </row>
    <row r="115" customFormat="false" ht="13.5" hidden="false" customHeight="false" outlineLevel="0" collapsed="false">
      <c r="A115" s="1" t="s">
        <v>39</v>
      </c>
      <c r="B115" s="1" t="s">
        <v>37</v>
      </c>
      <c r="C115" s="2" t="n">
        <v>2467</v>
      </c>
      <c r="D115" s="15" t="s">
        <v>19</v>
      </c>
      <c r="E115" s="15" t="s">
        <v>20</v>
      </c>
      <c r="F115" s="3" t="n">
        <v>0.333333333333333</v>
      </c>
      <c r="G115" s="3" t="n">
        <v>0.416666666666667</v>
      </c>
      <c r="I115" s="1" t="s">
        <v>21</v>
      </c>
      <c r="J115" s="15" t="s">
        <v>22</v>
      </c>
      <c r="K115" s="4" t="n">
        <v>1123</v>
      </c>
      <c r="L115" s="4" t="n">
        <v>11070</v>
      </c>
      <c r="M115" s="5" t="n">
        <v>9.85752448797863</v>
      </c>
    </row>
    <row r="116" customFormat="false" ht="13.5" hidden="false" customHeight="false" outlineLevel="0" collapsed="false">
      <c r="C116" s="2" t="n">
        <v>427</v>
      </c>
      <c r="D116" s="15" t="s">
        <v>20</v>
      </c>
      <c r="E116" s="15" t="s">
        <v>19</v>
      </c>
      <c r="F116" s="3" t="n">
        <v>0.784722222222222</v>
      </c>
      <c r="G116" s="3" t="n">
        <v>0.868055555555555</v>
      </c>
      <c r="H116" s="3" t="n">
        <v>0.368055555555555</v>
      </c>
      <c r="I116" s="1" t="s">
        <v>49</v>
      </c>
      <c r="J116" s="15" t="s">
        <v>22</v>
      </c>
      <c r="K116" s="4" t="n">
        <v>1123</v>
      </c>
      <c r="L116" s="4" t="n">
        <v>11070</v>
      </c>
      <c r="M116" s="5" t="n">
        <v>9.85752448797863</v>
      </c>
      <c r="N116" s="4" t="n">
        <v>2246</v>
      </c>
      <c r="O116" s="4" t="n">
        <v>22140</v>
      </c>
      <c r="P116" s="5" t="n">
        <v>9.85752448797863</v>
      </c>
    </row>
    <row r="117" customFormat="false" ht="13.5" hidden="false" customHeight="false" outlineLevel="0" collapsed="false">
      <c r="A117" s="15" t="s">
        <v>54</v>
      </c>
    </row>
    <row r="118" customFormat="false" ht="13.5" hidden="false" customHeight="false" outlineLevel="0" collapsed="false">
      <c r="A118" s="1" t="s">
        <v>40</v>
      </c>
      <c r="B118" s="1" t="s">
        <v>37</v>
      </c>
      <c r="C118" s="2" t="n">
        <v>2459</v>
      </c>
      <c r="D118" s="15" t="s">
        <v>19</v>
      </c>
      <c r="E118" s="15" t="s">
        <v>20</v>
      </c>
      <c r="F118" s="3" t="n">
        <v>0.333333333333333</v>
      </c>
      <c r="G118" s="3" t="n">
        <v>0.416666666666667</v>
      </c>
      <c r="I118" s="1" t="s">
        <v>21</v>
      </c>
      <c r="J118" s="15" t="s">
        <v>22</v>
      </c>
      <c r="K118" s="4" t="n">
        <v>1123</v>
      </c>
      <c r="L118" s="4" t="n">
        <v>11070</v>
      </c>
      <c r="M118" s="5" t="n">
        <v>9.85752448797863</v>
      </c>
    </row>
    <row r="119" customFormat="false" ht="13.5" hidden="false" customHeight="false" outlineLevel="0" collapsed="false">
      <c r="C119" s="2" t="n">
        <v>414</v>
      </c>
      <c r="D119" s="15" t="s">
        <v>20</v>
      </c>
      <c r="E119" s="15" t="s">
        <v>19</v>
      </c>
      <c r="F119" s="3" t="n">
        <v>0.784722222222222</v>
      </c>
      <c r="G119" s="3" t="n">
        <v>0.868055555555555</v>
      </c>
      <c r="H119" s="3" t="n">
        <v>0.368055555555555</v>
      </c>
      <c r="I119" s="1" t="s">
        <v>49</v>
      </c>
      <c r="J119" s="15" t="s">
        <v>22</v>
      </c>
      <c r="K119" s="4" t="n">
        <v>1123</v>
      </c>
      <c r="L119" s="4" t="n">
        <v>13170</v>
      </c>
      <c r="M119" s="5" t="n">
        <v>11.7275155832591</v>
      </c>
      <c r="N119" s="4" t="n">
        <v>2246</v>
      </c>
      <c r="O119" s="4" t="n">
        <v>24240</v>
      </c>
      <c r="P119" s="5" t="n">
        <v>10.7925200356189</v>
      </c>
    </row>
    <row r="120" customFormat="false" ht="13.5" hidden="false" customHeight="false" outlineLevel="0" collapsed="false">
      <c r="A120" s="15" t="s">
        <v>54</v>
      </c>
    </row>
    <row r="121" customFormat="false" ht="13.5" hidden="false" customHeight="false" outlineLevel="0" collapsed="false">
      <c r="A121" s="1" t="s">
        <v>41</v>
      </c>
      <c r="B121" s="1" t="s">
        <v>37</v>
      </c>
      <c r="C121" s="2" t="n">
        <v>2466</v>
      </c>
      <c r="D121" s="15" t="s">
        <v>19</v>
      </c>
      <c r="E121" s="15" t="s">
        <v>20</v>
      </c>
      <c r="F121" s="3" t="n">
        <v>0.333333333333333</v>
      </c>
      <c r="G121" s="3" t="n">
        <v>0.416666666666667</v>
      </c>
      <c r="I121" s="1" t="s">
        <v>21</v>
      </c>
      <c r="J121" s="15" t="s">
        <v>22</v>
      </c>
      <c r="K121" s="4" t="n">
        <v>1123</v>
      </c>
      <c r="L121" s="4" t="n">
        <v>11070</v>
      </c>
      <c r="M121" s="5" t="n">
        <v>9.85752448797863</v>
      </c>
    </row>
    <row r="122" customFormat="false" ht="13.5" hidden="false" customHeight="false" outlineLevel="0" collapsed="false">
      <c r="C122" s="2" t="n">
        <v>427</v>
      </c>
      <c r="D122" s="15" t="s">
        <v>20</v>
      </c>
      <c r="E122" s="15" t="s">
        <v>19</v>
      </c>
      <c r="F122" s="3" t="n">
        <v>0.784722222222222</v>
      </c>
      <c r="G122" s="3" t="n">
        <v>0.868055555555555</v>
      </c>
      <c r="H122" s="3" t="n">
        <v>0.368055555555555</v>
      </c>
      <c r="I122" s="1" t="s">
        <v>49</v>
      </c>
      <c r="J122" s="15" t="s">
        <v>22</v>
      </c>
      <c r="K122" s="4" t="n">
        <v>1123</v>
      </c>
      <c r="L122" s="4" t="n">
        <v>11070</v>
      </c>
      <c r="M122" s="5" t="n">
        <v>9.85752448797863</v>
      </c>
      <c r="N122" s="4" t="n">
        <v>2246</v>
      </c>
      <c r="O122" s="4" t="n">
        <v>22140</v>
      </c>
      <c r="P122" s="5" t="n">
        <v>9.85752448797863</v>
      </c>
    </row>
    <row r="123" customFormat="false" ht="13.5" hidden="false" customHeight="false" outlineLevel="0" collapsed="false">
      <c r="A123" s="15" t="s">
        <v>54</v>
      </c>
    </row>
    <row r="124" customFormat="false" ht="13.5" hidden="false" customHeight="false" outlineLevel="0" collapsed="false">
      <c r="A124" s="1" t="s">
        <v>42</v>
      </c>
      <c r="B124" s="1" t="s">
        <v>37</v>
      </c>
      <c r="C124" s="2" t="n">
        <v>2467</v>
      </c>
      <c r="D124" s="15" t="s">
        <v>19</v>
      </c>
      <c r="E124" s="15" t="s">
        <v>20</v>
      </c>
      <c r="F124" s="3" t="n">
        <v>0.333333333333333</v>
      </c>
      <c r="G124" s="3" t="n">
        <v>0.416666666666667</v>
      </c>
      <c r="I124" s="1" t="s">
        <v>21</v>
      </c>
      <c r="J124" s="15" t="s">
        <v>22</v>
      </c>
      <c r="K124" s="4" t="n">
        <v>1123</v>
      </c>
      <c r="L124" s="4" t="n">
        <v>11070</v>
      </c>
      <c r="M124" s="5" t="n">
        <v>9.85752448797863</v>
      </c>
    </row>
    <row r="125" customFormat="false" ht="13.5" hidden="false" customHeight="false" outlineLevel="0" collapsed="false">
      <c r="C125" s="2" t="n">
        <v>426</v>
      </c>
      <c r="D125" s="15" t="s">
        <v>20</v>
      </c>
      <c r="E125" s="15" t="s">
        <v>19</v>
      </c>
      <c r="F125" s="3" t="n">
        <v>0.784722222222222</v>
      </c>
      <c r="G125" s="3" t="n">
        <v>0.868055555555555</v>
      </c>
      <c r="H125" s="3" t="n">
        <v>0.368055555555555</v>
      </c>
      <c r="I125" s="1" t="s">
        <v>49</v>
      </c>
      <c r="J125" s="15" t="s">
        <v>22</v>
      </c>
      <c r="K125" s="4" t="n">
        <v>1123</v>
      </c>
      <c r="L125" s="4" t="n">
        <v>11070</v>
      </c>
      <c r="M125" s="5" t="n">
        <v>9.85752448797863</v>
      </c>
      <c r="N125" s="4" t="n">
        <v>2246</v>
      </c>
      <c r="O125" s="4" t="n">
        <v>22140</v>
      </c>
      <c r="P125" s="5" t="n">
        <v>9.85752448797863</v>
      </c>
    </row>
    <row r="126" customFormat="false" ht="13.5" hidden="false" customHeight="false" outlineLevel="0" collapsed="false">
      <c r="A126" s="15" t="s">
        <v>54</v>
      </c>
    </row>
    <row r="127" customFormat="false" ht="13.5" hidden="false" customHeight="false" outlineLevel="0" collapsed="false">
      <c r="A127" s="1" t="s">
        <v>43</v>
      </c>
      <c r="B127" s="1" t="s">
        <v>37</v>
      </c>
      <c r="C127" s="2" t="n">
        <v>2314</v>
      </c>
      <c r="D127" s="15" t="s">
        <v>19</v>
      </c>
      <c r="E127" s="15" t="s">
        <v>20</v>
      </c>
      <c r="F127" s="3" t="n">
        <v>0.333333333333333</v>
      </c>
      <c r="G127" s="3" t="n">
        <v>0.416666666666667</v>
      </c>
      <c r="I127" s="1" t="s">
        <v>21</v>
      </c>
      <c r="J127" s="15" t="s">
        <v>22</v>
      </c>
      <c r="K127" s="4" t="n">
        <v>1123</v>
      </c>
      <c r="L127" s="4" t="n">
        <v>13270</v>
      </c>
      <c r="M127" s="5" t="n">
        <v>11.8165627782725</v>
      </c>
    </row>
    <row r="128" customFormat="false" ht="13.5" hidden="false" customHeight="false" outlineLevel="0" collapsed="false">
      <c r="C128" s="2" t="n">
        <v>411</v>
      </c>
      <c r="D128" s="15" t="s">
        <v>20</v>
      </c>
      <c r="E128" s="15" t="s">
        <v>19</v>
      </c>
      <c r="F128" s="3" t="n">
        <v>0.784722222222222</v>
      </c>
      <c r="G128" s="3" t="n">
        <v>0.868055555555555</v>
      </c>
      <c r="H128" s="3" t="n">
        <v>0.368055555555555</v>
      </c>
      <c r="I128" s="1" t="s">
        <v>49</v>
      </c>
      <c r="J128" s="15" t="s">
        <v>22</v>
      </c>
      <c r="K128" s="4" t="n">
        <v>1123</v>
      </c>
      <c r="L128" s="4" t="n">
        <v>13270</v>
      </c>
      <c r="M128" s="5" t="n">
        <v>11.8165627782725</v>
      </c>
      <c r="N128" s="4" t="n">
        <v>2246</v>
      </c>
      <c r="O128" s="4" t="n">
        <v>26540</v>
      </c>
      <c r="P128" s="5" t="n">
        <v>11.8165627782725</v>
      </c>
    </row>
    <row r="129" customFormat="false" ht="13.5" hidden="false" customHeight="false" outlineLevel="0" collapsed="false">
      <c r="A129" s="15" t="s">
        <v>54</v>
      </c>
    </row>
    <row r="130" customFormat="false" ht="13.5" hidden="false" customHeight="false" outlineLevel="0" collapsed="false">
      <c r="A130" s="1" t="s">
        <v>51</v>
      </c>
      <c r="B130" s="1" t="s">
        <v>37</v>
      </c>
      <c r="C130" s="2" t="n">
        <v>2385</v>
      </c>
      <c r="D130" s="15" t="s">
        <v>19</v>
      </c>
      <c r="E130" s="15" t="s">
        <v>20</v>
      </c>
      <c r="F130" s="3" t="n">
        <v>0.333333333333333</v>
      </c>
      <c r="G130" s="3" t="n">
        <v>0.416666666666667</v>
      </c>
      <c r="I130" s="1" t="s">
        <v>21</v>
      </c>
      <c r="J130" s="15" t="s">
        <v>22</v>
      </c>
      <c r="K130" s="4" t="n">
        <v>1123</v>
      </c>
      <c r="L130" s="4" t="n">
        <v>15670</v>
      </c>
      <c r="M130" s="5" t="n">
        <v>13.9536954585931</v>
      </c>
    </row>
    <row r="131" customFormat="false" ht="13.5" hidden="false" customHeight="false" outlineLevel="0" collapsed="false">
      <c r="C131" s="2" t="n">
        <v>420</v>
      </c>
      <c r="D131" s="15" t="s">
        <v>20</v>
      </c>
      <c r="E131" s="15" t="s">
        <v>19</v>
      </c>
      <c r="F131" s="3" t="n">
        <v>0.784722222222222</v>
      </c>
      <c r="G131" s="3" t="n">
        <v>0.868055555555555</v>
      </c>
      <c r="H131" s="3" t="n">
        <v>0.368055555555555</v>
      </c>
      <c r="I131" s="1" t="s">
        <v>49</v>
      </c>
      <c r="J131" s="15" t="s">
        <v>22</v>
      </c>
      <c r="K131" s="4" t="n">
        <v>1123</v>
      </c>
      <c r="L131" s="4" t="n">
        <v>11570</v>
      </c>
      <c r="M131" s="5" t="n">
        <v>10.3027604630454</v>
      </c>
      <c r="N131" s="4" t="n">
        <v>2246</v>
      </c>
      <c r="O131" s="4" t="n">
        <v>27240</v>
      </c>
      <c r="P131" s="5" t="n">
        <v>12.1282279608192</v>
      </c>
    </row>
    <row r="132" customFormat="false" ht="13.5" hidden="false" customHeight="false" outlineLevel="0" collapsed="false">
      <c r="A132" s="15" t="s">
        <v>54</v>
      </c>
    </row>
    <row r="133" customFormat="false" ht="13.5" hidden="false" customHeight="false" outlineLevel="0" collapsed="false">
      <c r="A133" s="1" t="s">
        <v>44</v>
      </c>
      <c r="B133" s="1" t="s">
        <v>37</v>
      </c>
      <c r="C133" s="2" t="n">
        <v>2410</v>
      </c>
      <c r="D133" s="15" t="s">
        <v>19</v>
      </c>
      <c r="E133" s="15" t="s">
        <v>20</v>
      </c>
      <c r="F133" s="3" t="n">
        <v>0.333333333333333</v>
      </c>
      <c r="G133" s="3" t="n">
        <v>0.416666666666667</v>
      </c>
      <c r="I133" s="1" t="s">
        <v>21</v>
      </c>
      <c r="J133" s="15" t="s">
        <v>22</v>
      </c>
      <c r="K133" s="4" t="n">
        <v>1123</v>
      </c>
      <c r="L133" s="4" t="n">
        <v>13270</v>
      </c>
      <c r="M133" s="5" t="n">
        <v>11.8165627782725</v>
      </c>
    </row>
    <row r="134" customFormat="false" ht="13.5" hidden="false" customHeight="false" outlineLevel="0" collapsed="false">
      <c r="C134" s="2" t="n">
        <v>417</v>
      </c>
      <c r="D134" s="15" t="s">
        <v>20</v>
      </c>
      <c r="E134" s="15" t="s">
        <v>19</v>
      </c>
      <c r="F134" s="3" t="n">
        <v>0.784722222222222</v>
      </c>
      <c r="G134" s="3" t="n">
        <v>0.868055555555555</v>
      </c>
      <c r="H134" s="3" t="n">
        <v>0.368055555555555</v>
      </c>
      <c r="I134" s="1" t="s">
        <v>49</v>
      </c>
      <c r="J134" s="15" t="s">
        <v>22</v>
      </c>
      <c r="K134" s="4" t="n">
        <v>1123</v>
      </c>
      <c r="L134" s="4" t="n">
        <v>13270</v>
      </c>
      <c r="M134" s="5" t="n">
        <v>11.8165627782725</v>
      </c>
      <c r="N134" s="4" t="n">
        <v>2246</v>
      </c>
      <c r="O134" s="4" t="n">
        <v>26540</v>
      </c>
      <c r="P134" s="5" t="n">
        <v>11.8165627782725</v>
      </c>
    </row>
    <row r="135" customFormat="false" ht="13.5" hidden="false" customHeight="false" outlineLevel="0" collapsed="false">
      <c r="A135" s="15" t="s">
        <v>54</v>
      </c>
    </row>
    <row r="136" customFormat="false" ht="13.5" hidden="false" customHeight="false" outlineLevel="0" collapsed="false">
      <c r="A136" s="1" t="s">
        <v>46</v>
      </c>
      <c r="B136" s="1" t="s">
        <v>37</v>
      </c>
      <c r="C136" s="2" t="n">
        <v>2463</v>
      </c>
      <c r="D136" s="15" t="s">
        <v>19</v>
      </c>
      <c r="E136" s="15" t="s">
        <v>20</v>
      </c>
      <c r="F136" s="3" t="n">
        <v>0.333333333333333</v>
      </c>
      <c r="G136" s="3" t="n">
        <v>0.416666666666667</v>
      </c>
      <c r="I136" s="1" t="s">
        <v>21</v>
      </c>
      <c r="J136" s="15" t="s">
        <v>22</v>
      </c>
      <c r="K136" s="4" t="n">
        <v>1123</v>
      </c>
      <c r="L136" s="4" t="n">
        <v>11070</v>
      </c>
      <c r="M136" s="5" t="n">
        <v>9.85752448797863</v>
      </c>
    </row>
    <row r="137" customFormat="false" ht="13.5" hidden="false" customHeight="false" outlineLevel="0" collapsed="false">
      <c r="C137" s="2" t="n">
        <v>423</v>
      </c>
      <c r="D137" s="15" t="s">
        <v>20</v>
      </c>
      <c r="E137" s="15" t="s">
        <v>19</v>
      </c>
      <c r="F137" s="3" t="n">
        <v>0.784722222222222</v>
      </c>
      <c r="G137" s="3" t="n">
        <v>0.868055555555555</v>
      </c>
      <c r="H137" s="3" t="n">
        <v>0.368055555555555</v>
      </c>
      <c r="I137" s="1" t="s">
        <v>49</v>
      </c>
      <c r="J137" s="15" t="s">
        <v>22</v>
      </c>
      <c r="K137" s="4" t="n">
        <v>1123</v>
      </c>
      <c r="L137" s="4" t="n">
        <v>11070</v>
      </c>
      <c r="M137" s="5" t="n">
        <v>9.85752448797863</v>
      </c>
      <c r="N137" s="4" t="n">
        <v>2246</v>
      </c>
      <c r="O137" s="4" t="n">
        <v>22140</v>
      </c>
      <c r="P137" s="5" t="n">
        <v>9.85752448797863</v>
      </c>
    </row>
    <row r="138" customFormat="false" ht="13.5" hidden="false" customHeight="false" outlineLevel="0" collapsed="false">
      <c r="A138" s="15" t="s">
        <v>54</v>
      </c>
    </row>
    <row r="139" customFormat="false" ht="13.5" hidden="false" customHeight="false" outlineLevel="0" collapsed="false">
      <c r="A139" s="1" t="s">
        <v>47</v>
      </c>
      <c r="B139" s="1" t="s">
        <v>37</v>
      </c>
      <c r="C139" s="2" t="n">
        <v>2465</v>
      </c>
      <c r="D139" s="15" t="s">
        <v>19</v>
      </c>
      <c r="E139" s="15" t="s">
        <v>20</v>
      </c>
      <c r="F139" s="3" t="n">
        <v>0.333333333333333</v>
      </c>
      <c r="G139" s="3" t="n">
        <v>0.416666666666667</v>
      </c>
      <c r="I139" s="1" t="s">
        <v>21</v>
      </c>
      <c r="J139" s="15" t="s">
        <v>22</v>
      </c>
      <c r="K139" s="4" t="n">
        <v>1123</v>
      </c>
      <c r="L139" s="4" t="n">
        <v>11070</v>
      </c>
      <c r="M139" s="5" t="n">
        <v>9.85752448797863</v>
      </c>
    </row>
    <row r="140" customFormat="false" ht="13.5" hidden="false" customHeight="false" outlineLevel="0" collapsed="false">
      <c r="C140" s="2" t="n">
        <v>426</v>
      </c>
      <c r="D140" s="15" t="s">
        <v>20</v>
      </c>
      <c r="E140" s="15" t="s">
        <v>19</v>
      </c>
      <c r="F140" s="3" t="n">
        <v>0.784722222222222</v>
      </c>
      <c r="G140" s="3" t="n">
        <v>0.868055555555555</v>
      </c>
      <c r="H140" s="3" t="n">
        <v>0.368055555555555</v>
      </c>
      <c r="I140" s="1" t="s">
        <v>49</v>
      </c>
      <c r="J140" s="15" t="s">
        <v>22</v>
      </c>
      <c r="K140" s="4" t="n">
        <v>1123</v>
      </c>
      <c r="L140" s="4" t="n">
        <v>11070</v>
      </c>
      <c r="M140" s="5" t="n">
        <v>9.85752448797863</v>
      </c>
      <c r="N140" s="4" t="n">
        <v>2246</v>
      </c>
      <c r="O140" s="4" t="n">
        <v>22140</v>
      </c>
      <c r="P140" s="5" t="n">
        <v>9.8575244879786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380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8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3170</v>
      </c>
      <c r="K3" s="5" t="n">
        <v>11.7275155832591</v>
      </c>
    </row>
    <row r="4" customFormat="false" ht="13.5" hidden="false" customHeight="false" outlineLevel="0" collapsed="false">
      <c r="A4" s="2" t="n">
        <v>2294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297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7630</v>
      </c>
      <c r="K5" s="5" t="n">
        <v>22.925877763329</v>
      </c>
    </row>
    <row r="6" customFormat="false" ht="13.5" hidden="false" customHeight="false" outlineLevel="0" collapsed="false">
      <c r="A6" s="2" t="n">
        <v>2304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309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16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17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24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26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32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34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40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41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990</v>
      </c>
      <c r="K15" s="5" t="n">
        <v>19.5788442703232</v>
      </c>
    </row>
    <row r="16" customFormat="false" ht="13.5" hidden="false" customHeight="false" outlineLevel="0" collapsed="false">
      <c r="A16" s="2" t="n">
        <v>2348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7090</v>
      </c>
      <c r="K16" s="5" t="n">
        <v>18.8780487804878</v>
      </c>
    </row>
    <row r="17" customFormat="false" ht="13.5" hidden="false" customHeight="false" outlineLevel="0" collapsed="false">
      <c r="A17" s="2" t="n">
        <v>2349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56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57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364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365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372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373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1390</v>
      </c>
      <c r="K23" s="5" t="n">
        <v>20.9500489715965</v>
      </c>
    </row>
    <row r="24" customFormat="false" ht="13.5" hidden="false" customHeight="false" outlineLevel="0" collapsed="false">
      <c r="A24" s="2" t="n">
        <v>2380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8590</v>
      </c>
      <c r="K24" s="5" t="n">
        <v>19.9233449477352</v>
      </c>
    </row>
    <row r="25" customFormat="false" ht="13.5" hidden="false" customHeight="false" outlineLevel="0" collapsed="false">
      <c r="A25" s="2" t="n">
        <v>2383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389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59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65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29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536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946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53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54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2290</v>
      </c>
      <c r="K34" s="5" t="n">
        <v>21.8315377081293</v>
      </c>
    </row>
    <row r="35" customFormat="false" ht="13.5" hidden="false" customHeight="false" outlineLevel="0" collapsed="false">
      <c r="A35" s="2" t="n">
        <v>961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962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969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970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977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979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2190</v>
      </c>
      <c r="K40" s="5" t="n">
        <v>19.6296296296296</v>
      </c>
    </row>
    <row r="41" customFormat="false" ht="13.5" hidden="false" customHeight="false" outlineLevel="0" collapsed="false">
      <c r="A41" s="2" t="n">
        <v>985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986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9590</v>
      </c>
      <c r="K42" s="5" t="n">
        <v>19.1870714985309</v>
      </c>
    </row>
    <row r="43" customFormat="false" ht="13.5" hidden="false" customHeight="false" outlineLevel="0" collapsed="false">
      <c r="A43" s="2" t="n">
        <v>988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989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996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997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04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05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20390</v>
      </c>
      <c r="K48" s="5" t="n">
        <v>19.9706170421156</v>
      </c>
    </row>
    <row r="49" customFormat="false" ht="13.5" hidden="false" customHeight="false" outlineLevel="0" collapsed="false">
      <c r="A49" s="2" t="n">
        <v>1012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374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380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288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3170</v>
      </c>
      <c r="K54" s="24" t="n">
        <v>11.7275155832591</v>
      </c>
      <c r="L54" s="23"/>
      <c r="M54" s="23"/>
      <c r="N54" s="24"/>
    </row>
    <row r="55" customFormat="false" ht="13.5" hidden="false" customHeight="false" outlineLevel="0" collapsed="false">
      <c r="A55" s="2" t="n">
        <v>359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4240</v>
      </c>
      <c r="N55" s="5" t="n">
        <f aca="false">M55/L55</f>
        <v>10.7925200356189</v>
      </c>
    </row>
    <row r="56" customFormat="false" ht="13.5" hidden="false" customHeight="false" outlineLevel="0" collapsed="false">
      <c r="A56" s="2" t="n">
        <v>365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60940</v>
      </c>
      <c r="N56" s="5" t="n">
        <f aca="false">M56/L56</f>
        <v>17.9499263622975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294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59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65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297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7630</v>
      </c>
      <c r="K62" s="24" t="n">
        <v>22.925877763329</v>
      </c>
      <c r="L62" s="23"/>
      <c r="M62" s="23"/>
      <c r="N62" s="24"/>
    </row>
    <row r="63" customFormat="false" ht="13.5" hidden="false" customHeight="false" outlineLevel="0" collapsed="false">
      <c r="A63" s="2" t="n">
        <v>536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41660</v>
      </c>
      <c r="N63" s="5" t="n">
        <f aca="false">M63/L63</f>
        <v>27.0871261378414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04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09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970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977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979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2190</v>
      </c>
      <c r="K70" s="5" t="n">
        <v>19.6296296296296</v>
      </c>
      <c r="L70" s="4" t="n">
        <f aca="false">I67+I70</f>
        <v>1642</v>
      </c>
      <c r="M70" s="4" t="n">
        <f aca="false">J67+J70</f>
        <v>29180</v>
      </c>
      <c r="N70" s="5" t="n">
        <f aca="false">M70/L70</f>
        <v>17.7710109622412</v>
      </c>
    </row>
    <row r="71" customFormat="false" ht="13.5" hidden="false" customHeight="false" outlineLevel="0" collapsed="false">
      <c r="A71" s="2" t="n">
        <v>985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986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9590</v>
      </c>
      <c r="K72" s="5" t="n">
        <v>19.1870714985309</v>
      </c>
      <c r="L72" s="4" t="n">
        <f aca="false">I67+I72</f>
        <v>2042</v>
      </c>
      <c r="M72" s="4" t="n">
        <f aca="false">J67+J72</f>
        <v>36580</v>
      </c>
      <c r="N72" s="5" t="n">
        <f aca="false">M72/L72</f>
        <v>17.9138099902057</v>
      </c>
    </row>
    <row r="73" customFormat="false" ht="13.5" hidden="false" customHeight="false" outlineLevel="0" collapsed="false">
      <c r="A73" s="2" t="n">
        <v>988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989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996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997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04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05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20390</v>
      </c>
      <c r="K78" s="5" t="n">
        <v>19.9706170421156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012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16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970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977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979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2190</v>
      </c>
      <c r="K84" s="5" t="n">
        <v>19.6296296296296</v>
      </c>
      <c r="L84" s="4" t="n">
        <f aca="false">I81+I84</f>
        <v>2056</v>
      </c>
      <c r="M84" s="4" t="n">
        <f aca="false">J81+J84</f>
        <v>36080</v>
      </c>
      <c r="N84" s="5" t="n">
        <f aca="false">M84/L84</f>
        <v>17.5486381322957</v>
      </c>
    </row>
    <row r="85" customFormat="false" ht="13.5" hidden="false" customHeight="false" outlineLevel="0" collapsed="false">
      <c r="A85" s="2" t="n">
        <v>985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986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9590</v>
      </c>
      <c r="K86" s="5" t="n">
        <v>19.1870714985309</v>
      </c>
      <c r="L86" s="4" t="n">
        <f aca="false">I81+I86</f>
        <v>2456</v>
      </c>
      <c r="M86" s="4" t="n">
        <f aca="false">J81+J86</f>
        <v>43480</v>
      </c>
      <c r="N86" s="5" t="n">
        <f aca="false">M86/L86</f>
        <v>17.7035830618893</v>
      </c>
    </row>
    <row r="87" customFormat="false" ht="13.5" hidden="false" customHeight="false" outlineLevel="0" collapsed="false">
      <c r="A87" s="2" t="n">
        <v>988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989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996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997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04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05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20390</v>
      </c>
      <c r="K92" s="5" t="n">
        <v>19.9706170421156</v>
      </c>
      <c r="L92" s="4" t="n">
        <f aca="false">I81+I92</f>
        <v>2456</v>
      </c>
      <c r="M92" s="4" t="n">
        <f aca="false">J81+J92</f>
        <v>44280</v>
      </c>
      <c r="N92" s="5" t="n">
        <f aca="false">M92/L92</f>
        <v>18.0293159609121</v>
      </c>
    </row>
    <row r="93" customFormat="false" ht="13.5" hidden="false" customHeight="false" outlineLevel="0" collapsed="false">
      <c r="A93" s="2" t="n">
        <v>1012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17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979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2190</v>
      </c>
      <c r="K96" s="5" t="n">
        <v>19.6296296296296</v>
      </c>
      <c r="L96" s="4" t="n">
        <f aca="false">I95+I96</f>
        <v>1642</v>
      </c>
      <c r="M96" s="4" t="n">
        <f aca="false">J95+J96</f>
        <v>34080</v>
      </c>
      <c r="N96" s="5" t="n">
        <f aca="false">M96/L96</f>
        <v>20.7551766138855</v>
      </c>
    </row>
    <row r="97" customFormat="false" ht="13.5" hidden="false" customHeight="false" outlineLevel="0" collapsed="false">
      <c r="A97" s="2" t="n">
        <v>985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986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9590</v>
      </c>
      <c r="K98" s="5" t="n">
        <v>19.1870714985309</v>
      </c>
      <c r="L98" s="4" t="n">
        <f aca="false">I95+I98</f>
        <v>2042</v>
      </c>
      <c r="M98" s="4" t="n">
        <f aca="false">J95+J98</f>
        <v>41480</v>
      </c>
      <c r="N98" s="5" t="n">
        <f aca="false">M98/L98</f>
        <v>20.3134182174339</v>
      </c>
    </row>
    <row r="99" customFormat="false" ht="13.5" hidden="false" customHeight="false" outlineLevel="0" collapsed="false">
      <c r="A99" s="2" t="n">
        <v>988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989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996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997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04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05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20390</v>
      </c>
      <c r="K104" s="5" t="n">
        <v>19.9706170421156</v>
      </c>
      <c r="L104" s="4" t="n">
        <f aca="false">I95+I104</f>
        <v>2042</v>
      </c>
      <c r="M104" s="4" t="n">
        <f aca="false">J95+J104</f>
        <v>42280</v>
      </c>
      <c r="N104" s="5" t="n">
        <f aca="false">M104/L104</f>
        <v>20.7051909892263</v>
      </c>
    </row>
    <row r="105" customFormat="false" ht="13.5" hidden="false" customHeight="false" outlineLevel="0" collapsed="false">
      <c r="A105" s="2" t="n">
        <v>1012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24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979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2190</v>
      </c>
      <c r="K108" s="5" t="n">
        <v>19.6296296296296</v>
      </c>
      <c r="L108" s="4" t="n">
        <f aca="false">I107+I108</f>
        <v>2056</v>
      </c>
      <c r="M108" s="4" t="n">
        <f aca="false">J107+J108</f>
        <v>41280</v>
      </c>
      <c r="N108" s="5" t="n">
        <f aca="false">M108/L108</f>
        <v>20.0778210116732</v>
      </c>
    </row>
    <row r="109" customFormat="false" ht="13.5" hidden="false" customHeight="false" outlineLevel="0" collapsed="false">
      <c r="A109" s="2" t="n">
        <v>985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986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9590</v>
      </c>
      <c r="K110" s="5" t="n">
        <v>19.1870714985309</v>
      </c>
      <c r="L110" s="4" t="n">
        <f aca="false">I107+I110</f>
        <v>2456</v>
      </c>
      <c r="M110" s="4" t="n">
        <f aca="false">J107+J110</f>
        <v>48680</v>
      </c>
      <c r="N110" s="5" t="n">
        <f aca="false">M110/L110</f>
        <v>19.8208469055375</v>
      </c>
    </row>
    <row r="111" customFormat="false" ht="13.5" hidden="false" customHeight="false" outlineLevel="0" collapsed="false">
      <c r="A111" s="2" t="n">
        <v>988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989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996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997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04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05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456</v>
      </c>
      <c r="M116" s="4" t="n">
        <f aca="false">J107+J116</f>
        <v>49480</v>
      </c>
      <c r="N116" s="5" t="n">
        <f aca="false">M116/L116</f>
        <v>20.1465798045603</v>
      </c>
    </row>
    <row r="117" customFormat="false" ht="13.5" hidden="false" customHeight="false" outlineLevel="0" collapsed="false">
      <c r="A117" s="2" t="n">
        <v>1012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26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979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2190</v>
      </c>
      <c r="K120" s="5" t="n">
        <v>19.6296296296296</v>
      </c>
      <c r="L120" s="4" t="n">
        <f aca="false">I119+I120</f>
        <v>1242</v>
      </c>
      <c r="M120" s="4" t="n">
        <f aca="false">J119+J120</f>
        <v>21880</v>
      </c>
      <c r="N120" s="5" t="n">
        <f aca="false">M120/L120</f>
        <v>17.6167471819646</v>
      </c>
    </row>
    <row r="121" customFormat="false" ht="13.5" hidden="false" customHeight="false" outlineLevel="0" collapsed="false">
      <c r="A121" s="2" t="n">
        <v>985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986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9590</v>
      </c>
      <c r="K122" s="5" t="n">
        <v>19.1870714985309</v>
      </c>
      <c r="L122" s="4" t="n">
        <f aca="false">I119+I122</f>
        <v>1642</v>
      </c>
      <c r="M122" s="4" t="n">
        <f aca="false">J119+J122</f>
        <v>29280</v>
      </c>
      <c r="N122" s="5" t="n">
        <f aca="false">M122/L122</f>
        <v>17.8319123020706</v>
      </c>
    </row>
    <row r="123" customFormat="false" ht="13.5" hidden="false" customHeight="false" outlineLevel="0" collapsed="false">
      <c r="A123" s="2" t="n">
        <v>988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989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996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997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1580</v>
      </c>
      <c r="N126" s="5" t="n">
        <f aca="false">M126/L126</f>
        <v>19.2326431181486</v>
      </c>
    </row>
    <row r="127" customFormat="false" ht="13.5" hidden="false" customHeight="false" outlineLevel="0" collapsed="false">
      <c r="A127" s="2" t="n">
        <v>1004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38780</v>
      </c>
      <c r="N127" s="5" t="n">
        <f aca="false">M127/L127</f>
        <v>18.8618677042802</v>
      </c>
    </row>
    <row r="128" customFormat="false" ht="13.5" hidden="false" customHeight="false" outlineLevel="0" collapsed="false">
      <c r="A128" s="2" t="n">
        <v>1005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20390</v>
      </c>
      <c r="K128" s="5" t="n">
        <v>19.9706170421156</v>
      </c>
      <c r="L128" s="4" t="n">
        <f aca="false">I119+I128</f>
        <v>1642</v>
      </c>
      <c r="M128" s="4" t="n">
        <f aca="false">J119+J128</f>
        <v>30080</v>
      </c>
      <c r="N128" s="5" t="n">
        <f aca="false">M128/L128</f>
        <v>18.3191230207065</v>
      </c>
    </row>
    <row r="129" customFormat="false" ht="13.5" hidden="false" customHeight="false" outlineLevel="0" collapsed="false">
      <c r="A129" s="2" t="n">
        <v>1012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7180</v>
      </c>
      <c r="N129" s="5" t="n">
        <f aca="false">M129/L129</f>
        <v>18.08365758754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32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979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2190</v>
      </c>
      <c r="K132" s="5" t="n">
        <v>19.6296296296296</v>
      </c>
      <c r="L132" s="4" t="n">
        <f aca="false">I131+I132</f>
        <v>2056</v>
      </c>
      <c r="M132" s="4" t="n">
        <f aca="false">J131+J132</f>
        <v>38680</v>
      </c>
      <c r="N132" s="5" t="n">
        <f aca="false">M132/L132</f>
        <v>18.8132295719844</v>
      </c>
    </row>
    <row r="133" customFormat="false" ht="13.5" hidden="false" customHeight="false" outlineLevel="0" collapsed="false">
      <c r="A133" s="2" t="n">
        <v>985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986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9590</v>
      </c>
      <c r="K134" s="5" t="n">
        <v>19.1870714985309</v>
      </c>
      <c r="L134" s="4" t="n">
        <f aca="false">I131+I134</f>
        <v>2456</v>
      </c>
      <c r="M134" s="4" t="n">
        <f aca="false">J131+J134</f>
        <v>46080</v>
      </c>
      <c r="N134" s="5" t="n">
        <f aca="false">M134/L134</f>
        <v>18.7622149837134</v>
      </c>
    </row>
    <row r="135" customFormat="false" ht="13.5" hidden="false" customHeight="false" outlineLevel="0" collapsed="false">
      <c r="A135" s="2" t="n">
        <v>988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989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996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997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04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05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20390</v>
      </c>
      <c r="K140" s="5" t="n">
        <v>19.9706170421156</v>
      </c>
      <c r="L140" s="4" t="n">
        <f aca="false">I131+I140</f>
        <v>2456</v>
      </c>
      <c r="M140" s="4" t="n">
        <f aca="false">J131+J140</f>
        <v>46880</v>
      </c>
      <c r="N140" s="5" t="n">
        <f aca="false">M140/L140</f>
        <v>19.0879478827362</v>
      </c>
    </row>
    <row r="141" customFormat="false" ht="13.5" hidden="false" customHeight="false" outlineLevel="0" collapsed="false">
      <c r="A141" s="2" t="n">
        <v>1012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34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989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996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997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0180</v>
      </c>
      <c r="N146" s="5" t="n">
        <f aca="false">M146/L146</f>
        <v>18.3800243605359</v>
      </c>
    </row>
    <row r="147" customFormat="false" ht="13.5" hidden="false" customHeight="false" outlineLevel="0" collapsed="false">
      <c r="A147" s="2" t="n">
        <v>1004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7380</v>
      </c>
      <c r="N147" s="5" t="n">
        <f aca="false">M147/L147</f>
        <v>18.1809338521401</v>
      </c>
    </row>
    <row r="148" customFormat="false" ht="13.5" hidden="false" customHeight="false" outlineLevel="0" collapsed="false">
      <c r="A148" s="2" t="n">
        <v>1005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20390</v>
      </c>
      <c r="K148" s="5" t="n">
        <v>19.9706170421156</v>
      </c>
      <c r="L148" s="4" t="n">
        <f aca="false">I143+I148</f>
        <v>1642</v>
      </c>
      <c r="M148" s="4" t="n">
        <f aca="false">J143+J148</f>
        <v>28680</v>
      </c>
      <c r="N148" s="5" t="n">
        <f aca="false">M148/L148</f>
        <v>17.4665042630938</v>
      </c>
    </row>
    <row r="149" customFormat="false" ht="13.5" hidden="false" customHeight="false" outlineLevel="0" collapsed="false">
      <c r="A149" s="2" t="n">
        <v>1012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5780</v>
      </c>
      <c r="N149" s="5" t="n">
        <f aca="false">M149/L149</f>
        <v>17.40272373540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40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989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996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997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04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05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20390</v>
      </c>
      <c r="K156" s="5" t="n">
        <v>19.9706170421156</v>
      </c>
      <c r="L156" s="4" t="n">
        <f aca="false">I151+I156</f>
        <v>2456</v>
      </c>
      <c r="M156" s="4" t="n">
        <f aca="false">J151+J156</f>
        <v>46880</v>
      </c>
      <c r="N156" s="5" t="n">
        <f aca="false">M156/L156</f>
        <v>19.0879478827362</v>
      </c>
    </row>
    <row r="157" customFormat="false" ht="13.5" hidden="false" customHeight="false" outlineLevel="0" collapsed="false">
      <c r="A157" s="2" t="n">
        <v>1012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41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990</v>
      </c>
      <c r="K159" s="24" t="n">
        <v>19.5788442703232</v>
      </c>
      <c r="L159" s="23"/>
      <c r="M159" s="23"/>
      <c r="N159" s="24"/>
    </row>
    <row r="160" customFormat="false" ht="13.5" hidden="false" customHeight="false" outlineLevel="0" collapsed="false">
      <c r="A160" s="2" t="n">
        <v>989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40480</v>
      </c>
      <c r="N160" s="5" t="n">
        <f aca="false">M160/L160</f>
        <v>19.8237022526934</v>
      </c>
    </row>
    <row r="161" customFormat="false" ht="13.5" hidden="false" customHeight="false" outlineLevel="0" collapsed="false">
      <c r="A161" s="2" t="n">
        <v>996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7580</v>
      </c>
      <c r="N161" s="5" t="n">
        <f aca="false">M161/L161</f>
        <v>19.3729641693811</v>
      </c>
    </row>
    <row r="162" customFormat="false" ht="13.5" hidden="false" customHeight="false" outlineLevel="0" collapsed="false">
      <c r="A162" s="2" t="n">
        <v>997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2042</v>
      </c>
      <c r="M162" s="4" t="n">
        <f aca="false">J159+J162</f>
        <v>41880</v>
      </c>
      <c r="N162" s="5" t="n">
        <f aca="false">M162/L162</f>
        <v>20.5093046033301</v>
      </c>
    </row>
    <row r="163" customFormat="false" ht="13.5" hidden="false" customHeight="false" outlineLevel="0" collapsed="false">
      <c r="A163" s="2" t="n">
        <v>1004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456</v>
      </c>
      <c r="M163" s="4" t="n">
        <f aca="false">J159+J163</f>
        <v>49080</v>
      </c>
      <c r="N163" s="5" t="n">
        <f aca="false">M163/L163</f>
        <v>19.9837133550489</v>
      </c>
    </row>
    <row r="164" customFormat="false" ht="13.5" hidden="false" customHeight="false" outlineLevel="0" collapsed="false">
      <c r="A164" s="2" t="n">
        <v>1005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20390</v>
      </c>
      <c r="K164" s="5" t="n">
        <v>19.9706170421156</v>
      </c>
      <c r="L164" s="4" t="n">
        <f aca="false">I159+I164</f>
        <v>2042</v>
      </c>
      <c r="M164" s="4" t="n">
        <f aca="false">J159+J164</f>
        <v>40380</v>
      </c>
      <c r="N164" s="5" t="n">
        <f aca="false">M164/L164</f>
        <v>19.7747306562194</v>
      </c>
    </row>
    <row r="165" customFormat="false" ht="13.5" hidden="false" customHeight="false" outlineLevel="0" collapsed="false">
      <c r="A165" s="2" t="n">
        <v>1012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456</v>
      </c>
      <c r="M165" s="4" t="n">
        <f aca="false">J159+J165</f>
        <v>47480</v>
      </c>
      <c r="N165" s="5" t="n">
        <f aca="false">M165/L165</f>
        <v>19.3322475570033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48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7090</v>
      </c>
      <c r="K167" s="30" t="n">
        <v>18.8780487804878</v>
      </c>
      <c r="L167" s="29"/>
      <c r="M167" s="29"/>
      <c r="N167" s="30"/>
    </row>
    <row r="168" customFormat="false" ht="13.5" hidden="false" customHeight="false" outlineLevel="0" collapsed="false">
      <c r="A168" s="2" t="n">
        <v>989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7580</v>
      </c>
      <c r="N168" s="5" t="n">
        <f aca="false">M168/L168</f>
        <v>19.3729641693811</v>
      </c>
    </row>
    <row r="169" customFormat="false" ht="13.5" hidden="false" customHeight="false" outlineLevel="0" collapsed="false">
      <c r="A169" s="2" t="n">
        <v>996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680</v>
      </c>
      <c r="N169" s="5" t="n">
        <f aca="false">M169/L169</f>
        <v>19.0522648083624</v>
      </c>
    </row>
    <row r="170" customFormat="false" ht="13.5" hidden="false" customHeight="false" outlineLevel="0" collapsed="false">
      <c r="A170" s="2" t="n">
        <v>997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980</v>
      </c>
      <c r="N170" s="5" t="n">
        <f aca="false">M170/L170</f>
        <v>19.942996742671</v>
      </c>
    </row>
    <row r="171" customFormat="false" ht="13.5" hidden="false" customHeight="false" outlineLevel="0" collapsed="false">
      <c r="A171" s="2" t="n">
        <v>1004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6180</v>
      </c>
      <c r="N171" s="5" t="n">
        <f aca="false">M171/L171</f>
        <v>19.5749128919861</v>
      </c>
    </row>
    <row r="172" customFormat="false" ht="13.5" hidden="false" customHeight="false" outlineLevel="0" collapsed="false">
      <c r="A172" s="2" t="n">
        <v>1005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20390</v>
      </c>
      <c r="K172" s="5" t="n">
        <v>19.9706170421156</v>
      </c>
      <c r="L172" s="4" t="n">
        <f aca="false">I167+I172</f>
        <v>2456</v>
      </c>
      <c r="M172" s="4" t="n">
        <f aca="false">J167+J172</f>
        <v>47480</v>
      </c>
      <c r="N172" s="5" t="n">
        <f aca="false">M172/L172</f>
        <v>19.3322475570033</v>
      </c>
    </row>
    <row r="173" customFormat="false" ht="13.5" hidden="false" customHeight="false" outlineLevel="0" collapsed="false">
      <c r="A173" s="2" t="n">
        <v>1012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4580</v>
      </c>
      <c r="N173" s="5" t="n">
        <f aca="false">M173/L173</f>
        <v>19.0174216027875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49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997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04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05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20390</v>
      </c>
      <c r="K178" s="5" t="n">
        <v>19.9706170421156</v>
      </c>
      <c r="L178" s="4" t="n">
        <f aca="false">I175+I178</f>
        <v>2042</v>
      </c>
      <c r="M178" s="4" t="n">
        <f aca="false">J175+J178</f>
        <v>40380</v>
      </c>
      <c r="N178" s="5" t="n">
        <f aca="false">M178/L178</f>
        <v>19.7747306562194</v>
      </c>
    </row>
    <row r="179" customFormat="false" ht="13.5" hidden="false" customHeight="false" outlineLevel="0" collapsed="false">
      <c r="A179" s="2" t="n">
        <v>1012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56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997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04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05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20390</v>
      </c>
      <c r="K184" s="5" t="n">
        <v>19.9706170421156</v>
      </c>
      <c r="L184" s="4" t="n">
        <f aca="false">I181+I184</f>
        <v>2456</v>
      </c>
      <c r="M184" s="4" t="n">
        <f aca="false">J181+J184</f>
        <v>47480</v>
      </c>
      <c r="N184" s="5" t="n">
        <f aca="false">M184/L184</f>
        <v>19.3322475570033</v>
      </c>
    </row>
    <row r="185" customFormat="false" ht="13.5" hidden="false" customHeight="false" outlineLevel="0" collapsed="false">
      <c r="A185" s="2" t="n">
        <v>1012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57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64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65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372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373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1390</v>
      </c>
      <c r="K195" s="24" t="n">
        <v>20.9500489715965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380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8590</v>
      </c>
      <c r="K197" s="30" t="n">
        <v>19.9233449477352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383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374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380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389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374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380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286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287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288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3170</v>
      </c>
      <c r="K209" s="5" t="n">
        <v>11.7275155832591</v>
      </c>
    </row>
    <row r="210" customFormat="false" ht="13.5" hidden="false" customHeight="false" outlineLevel="0" collapsed="false">
      <c r="A210" s="2" t="n">
        <v>2289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6570</v>
      </c>
      <c r="K210" s="5" t="n">
        <v>14.7551202137133</v>
      </c>
    </row>
    <row r="211" customFormat="false" ht="13.5" hidden="false" customHeight="false" outlineLevel="0" collapsed="false">
      <c r="A211" s="2" t="n">
        <v>2290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9670</v>
      </c>
      <c r="K211" s="5" t="n">
        <v>17.5155832591273</v>
      </c>
    </row>
    <row r="212" customFormat="false" ht="13.5" hidden="false" customHeight="false" outlineLevel="0" collapsed="false">
      <c r="A212" s="2" t="n">
        <v>2291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2670</v>
      </c>
      <c r="K212" s="5" t="n">
        <v>20.186999109528</v>
      </c>
    </row>
    <row r="213" customFormat="false" ht="13.5" hidden="false" customHeight="false" outlineLevel="0" collapsed="false">
      <c r="A213" s="2" t="n">
        <v>2292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6070</v>
      </c>
      <c r="K213" s="5" t="n">
        <v>23.2146037399822</v>
      </c>
    </row>
    <row r="214" customFormat="false" ht="13.5" hidden="false" customHeight="false" outlineLevel="0" collapsed="false">
      <c r="A214" s="2" t="n">
        <v>2293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294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295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296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297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7630</v>
      </c>
      <c r="K218" s="5" t="n">
        <v>22.925877763329</v>
      </c>
    </row>
    <row r="219" customFormat="false" ht="13.5" hidden="false" customHeight="false" outlineLevel="0" collapsed="false">
      <c r="A219" s="2" t="n">
        <v>2298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8130</v>
      </c>
      <c r="K219" s="5" t="n">
        <v>23.5760728218466</v>
      </c>
    </row>
    <row r="220" customFormat="false" ht="13.5" hidden="false" customHeight="false" outlineLevel="0" collapsed="false">
      <c r="A220" s="2" t="n">
        <v>2299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8730</v>
      </c>
      <c r="K220" s="5" t="n">
        <v>24.3563068920676</v>
      </c>
    </row>
    <row r="221" customFormat="false" ht="13.5" hidden="false" customHeight="false" outlineLevel="0" collapsed="false">
      <c r="A221" s="2" t="n">
        <v>2300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0630</v>
      </c>
      <c r="K221" s="5" t="n">
        <v>26.8270481144343</v>
      </c>
    </row>
    <row r="222" customFormat="false" ht="13.5" hidden="false" customHeight="false" outlineLevel="0" collapsed="false">
      <c r="A222" s="2" t="n">
        <v>2301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1330</v>
      </c>
      <c r="K222" s="5" t="n">
        <v>27.7373211963589</v>
      </c>
    </row>
    <row r="223" customFormat="false" ht="13.5" hidden="false" customHeight="false" outlineLevel="0" collapsed="false">
      <c r="A223" s="2" t="n">
        <v>2302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03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04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305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306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307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308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309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10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11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12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790</v>
      </c>
      <c r="K233" s="5" t="n">
        <v>22.2061191626409</v>
      </c>
    </row>
    <row r="234" customFormat="false" ht="13.5" hidden="false" customHeight="false" outlineLevel="0" collapsed="false">
      <c r="A234" s="2" t="n">
        <v>2313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314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15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16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17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18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19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20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21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22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323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24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25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26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27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328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329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330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331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32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33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34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35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3390</v>
      </c>
      <c r="K256" s="5" t="n">
        <v>21.5619967793881</v>
      </c>
    </row>
    <row r="257" customFormat="false" ht="13.5" hidden="false" customHeight="false" outlineLevel="0" collapsed="false">
      <c r="A257" s="2" t="n">
        <v>2336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4490</v>
      </c>
      <c r="K257" s="5" t="n">
        <v>23.3333333333333</v>
      </c>
    </row>
    <row r="258" customFormat="false" ht="13.5" hidden="false" customHeight="false" outlineLevel="0" collapsed="false">
      <c r="A258" s="2" t="n">
        <v>2337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6390</v>
      </c>
      <c r="K258" s="5" t="n">
        <v>26.3929146537842</v>
      </c>
    </row>
    <row r="259" customFormat="false" ht="13.5" hidden="false" customHeight="false" outlineLevel="0" collapsed="false">
      <c r="A259" s="2" t="n">
        <v>2338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339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40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41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990</v>
      </c>
      <c r="K262" s="5" t="n">
        <v>19.5788442703232</v>
      </c>
    </row>
    <row r="263" customFormat="false" ht="13.5" hidden="false" customHeight="false" outlineLevel="0" collapsed="false">
      <c r="A263" s="2" t="n">
        <v>2342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3990</v>
      </c>
      <c r="K263" s="5" t="n">
        <v>22.5281803542673</v>
      </c>
    </row>
    <row r="264" customFormat="false" ht="13.5" hidden="false" customHeight="false" outlineLevel="0" collapsed="false">
      <c r="A264" s="2" t="n">
        <v>2343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5190</v>
      </c>
      <c r="K264" s="5" t="n">
        <v>24.4605475040258</v>
      </c>
    </row>
    <row r="265" customFormat="false" ht="13.5" hidden="false" customHeight="false" outlineLevel="0" collapsed="false">
      <c r="A265" s="2" t="n">
        <v>2344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6490</v>
      </c>
      <c r="K265" s="5" t="n">
        <v>26.5539452495974</v>
      </c>
    </row>
    <row r="266" customFormat="false" ht="13.5" hidden="false" customHeight="false" outlineLevel="0" collapsed="false">
      <c r="A266" s="2" t="n">
        <v>2345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8190</v>
      </c>
      <c r="K266" s="5" t="n">
        <v>29.2914653784219</v>
      </c>
    </row>
    <row r="267" customFormat="false" ht="13.5" hidden="false" customHeight="false" outlineLevel="0" collapsed="false">
      <c r="A267" s="2" t="n">
        <v>2346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9490</v>
      </c>
      <c r="K267" s="5" t="n">
        <v>31.3848631239936</v>
      </c>
    </row>
    <row r="268" customFormat="false" ht="13.5" hidden="false" customHeight="false" outlineLevel="0" collapsed="false">
      <c r="A268" s="2" t="n">
        <v>2347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48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7090</v>
      </c>
      <c r="K269" s="5" t="n">
        <v>18.8780487804878</v>
      </c>
    </row>
    <row r="270" customFormat="false" ht="13.5" hidden="false" customHeight="false" outlineLevel="0" collapsed="false">
      <c r="A270" s="2" t="n">
        <v>2349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50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5390</v>
      </c>
      <c r="K271" s="5" t="n">
        <v>24.7826086956522</v>
      </c>
    </row>
    <row r="272" customFormat="false" ht="13.5" hidden="false" customHeight="false" outlineLevel="0" collapsed="false">
      <c r="A272" s="2" t="n">
        <v>2351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6190</v>
      </c>
      <c r="K272" s="5" t="n">
        <v>26.0708534621578</v>
      </c>
    </row>
    <row r="273" customFormat="false" ht="13.5" hidden="false" customHeight="false" outlineLevel="0" collapsed="false">
      <c r="A273" s="2" t="n">
        <v>2352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7690</v>
      </c>
      <c r="K273" s="5" t="n">
        <v>28.4863123993559</v>
      </c>
    </row>
    <row r="274" customFormat="false" ht="13.5" hidden="false" customHeight="false" outlineLevel="0" collapsed="false">
      <c r="A274" s="2" t="n">
        <v>2353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8190</v>
      </c>
      <c r="K274" s="5" t="n">
        <v>29.2914653784219</v>
      </c>
    </row>
    <row r="275" customFormat="false" ht="13.5" hidden="false" customHeight="false" outlineLevel="0" collapsed="false">
      <c r="A275" s="2" t="n">
        <v>2354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9690</v>
      </c>
      <c r="K275" s="5" t="n">
        <v>31.70692431562</v>
      </c>
    </row>
    <row r="276" customFormat="false" ht="13.5" hidden="false" customHeight="false" outlineLevel="0" collapsed="false">
      <c r="A276" s="2" t="n">
        <v>2355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56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57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58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5590</v>
      </c>
      <c r="K279" s="5" t="n">
        <v>25.1046698872786</v>
      </c>
    </row>
    <row r="280" customFormat="false" ht="13.5" hidden="false" customHeight="false" outlineLevel="0" collapsed="false">
      <c r="A280" s="2" t="n">
        <v>2359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6790</v>
      </c>
      <c r="K280" s="5" t="n">
        <v>27.037037037037</v>
      </c>
    </row>
    <row r="281" customFormat="false" ht="13.5" hidden="false" customHeight="false" outlineLevel="0" collapsed="false">
      <c r="A281" s="2" t="n">
        <v>2360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7690</v>
      </c>
      <c r="K281" s="5" t="n">
        <v>28.4863123993559</v>
      </c>
    </row>
    <row r="282" customFormat="false" ht="13.5" hidden="false" customHeight="false" outlineLevel="0" collapsed="false">
      <c r="A282" s="2" t="n">
        <v>2361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8390</v>
      </c>
      <c r="K282" s="5" t="n">
        <v>29.6135265700483</v>
      </c>
    </row>
    <row r="283" customFormat="false" ht="13.5" hidden="false" customHeight="false" outlineLevel="0" collapsed="false">
      <c r="A283" s="2" t="n">
        <v>2362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690</v>
      </c>
      <c r="K283" s="5" t="n">
        <v>33.317230273752</v>
      </c>
    </row>
    <row r="284" customFormat="false" ht="13.5" hidden="false" customHeight="false" outlineLevel="0" collapsed="false">
      <c r="A284" s="2" t="n">
        <v>2363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364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365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366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990</v>
      </c>
      <c r="K287" s="5" t="n">
        <v>24.1384863123994</v>
      </c>
    </row>
    <row r="288" customFormat="false" ht="13.5" hidden="false" customHeight="false" outlineLevel="0" collapsed="false">
      <c r="A288" s="2" t="n">
        <v>2367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990</v>
      </c>
      <c r="K288" s="5" t="n">
        <v>25.7487922705314</v>
      </c>
    </row>
    <row r="289" customFormat="false" ht="13.5" hidden="false" customHeight="false" outlineLevel="0" collapsed="false">
      <c r="A289" s="2" t="n">
        <v>2368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890</v>
      </c>
      <c r="K289" s="5" t="n">
        <v>27.1980676328502</v>
      </c>
    </row>
    <row r="290" customFormat="false" ht="13.5" hidden="false" customHeight="false" outlineLevel="0" collapsed="false">
      <c r="A290" s="2" t="n">
        <v>2369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8590</v>
      </c>
      <c r="K290" s="5" t="n">
        <v>29.9355877616747</v>
      </c>
    </row>
    <row r="291" customFormat="false" ht="13.5" hidden="false" customHeight="false" outlineLevel="0" collapsed="false">
      <c r="A291" s="2" t="n">
        <v>2370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290</v>
      </c>
      <c r="K291" s="5" t="n">
        <v>32.6731078904992</v>
      </c>
    </row>
    <row r="292" customFormat="false" ht="13.5" hidden="false" customHeight="false" outlineLevel="0" collapsed="false">
      <c r="A292" s="2" t="n">
        <v>2371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372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373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1390</v>
      </c>
      <c r="K294" s="5" t="n">
        <v>20.9500489715965</v>
      </c>
    </row>
    <row r="295" customFormat="false" ht="13.5" hidden="false" customHeight="false" outlineLevel="0" collapsed="false">
      <c r="A295" s="2" t="n">
        <v>2374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4590</v>
      </c>
      <c r="K295" s="5" t="n">
        <v>23.4943639291465</v>
      </c>
    </row>
    <row r="296" customFormat="false" ht="13.5" hidden="false" customHeight="false" outlineLevel="0" collapsed="false">
      <c r="A296" s="2" t="n">
        <v>2375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5590</v>
      </c>
      <c r="K296" s="5" t="n">
        <v>25.1046698872786</v>
      </c>
    </row>
    <row r="297" customFormat="false" ht="13.5" hidden="false" customHeight="false" outlineLevel="0" collapsed="false">
      <c r="A297" s="2" t="n">
        <v>2376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6490</v>
      </c>
      <c r="K297" s="5" t="n">
        <v>26.5539452495974</v>
      </c>
    </row>
    <row r="298" customFormat="false" ht="13.5" hidden="false" customHeight="false" outlineLevel="0" collapsed="false">
      <c r="A298" s="2" t="n">
        <v>2377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8190</v>
      </c>
      <c r="K298" s="5" t="n">
        <v>29.2914653784219</v>
      </c>
    </row>
    <row r="299" customFormat="false" ht="13.5" hidden="false" customHeight="false" outlineLevel="0" collapsed="false">
      <c r="A299" s="2" t="n">
        <v>2378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890</v>
      </c>
      <c r="K299" s="5" t="n">
        <v>32.0289855072464</v>
      </c>
    </row>
    <row r="300" customFormat="false" ht="13.5" hidden="false" customHeight="false" outlineLevel="0" collapsed="false">
      <c r="A300" s="2" t="n">
        <v>2379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380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8590</v>
      </c>
      <c r="K301" s="5" t="n">
        <v>19.9233449477352</v>
      </c>
    </row>
    <row r="302" customFormat="false" ht="13.5" hidden="false" customHeight="false" outlineLevel="0" collapsed="false">
      <c r="A302" s="2" t="n">
        <v>2381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382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383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384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385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386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387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388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389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57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58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59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60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61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62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63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64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65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27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28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29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530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531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532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533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534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35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36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537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538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539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540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946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47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48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49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50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51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52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53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54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955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56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990</v>
      </c>
      <c r="K345" s="5" t="n">
        <v>25.7487922705314</v>
      </c>
    </row>
    <row r="346" customFormat="false" ht="13.5" hidden="false" customHeight="false" outlineLevel="0" collapsed="false">
      <c r="A346" s="2" t="n">
        <v>957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7590</v>
      </c>
      <c r="K346" s="5" t="n">
        <v>28.3252818035427</v>
      </c>
    </row>
    <row r="347" customFormat="false" ht="13.5" hidden="false" customHeight="false" outlineLevel="0" collapsed="false">
      <c r="A347" s="2" t="n">
        <v>958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8190</v>
      </c>
      <c r="K347" s="5" t="n">
        <v>29.2914653784219</v>
      </c>
    </row>
    <row r="348" customFormat="false" ht="13.5" hidden="false" customHeight="false" outlineLevel="0" collapsed="false">
      <c r="A348" s="2" t="n">
        <v>959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21690</v>
      </c>
      <c r="K348" s="5" t="n">
        <v>34.9275362318841</v>
      </c>
    </row>
    <row r="349" customFormat="false" ht="13.5" hidden="false" customHeight="false" outlineLevel="0" collapsed="false">
      <c r="A349" s="2" t="n">
        <v>960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61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962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63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64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965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690</v>
      </c>
      <c r="K354" s="5" t="n">
        <v>28.4863123993559</v>
      </c>
    </row>
    <row r="355" customFormat="false" ht="13.5" hidden="false" customHeight="false" outlineLevel="0" collapsed="false">
      <c r="A355" s="2" t="n">
        <v>966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967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968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969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970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971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972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973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974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975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976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977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978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979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2190</v>
      </c>
      <c r="K368" s="5" t="n">
        <v>19.6296296296296</v>
      </c>
    </row>
    <row r="369" customFormat="false" ht="13.5" hidden="false" customHeight="false" outlineLevel="0" collapsed="false">
      <c r="A369" s="2" t="n">
        <v>980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290</v>
      </c>
      <c r="K369" s="5" t="n">
        <v>21.4009661835749</v>
      </c>
    </row>
    <row r="370" customFormat="false" ht="13.5" hidden="false" customHeight="false" outlineLevel="0" collapsed="false">
      <c r="A370" s="2" t="n">
        <v>981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390</v>
      </c>
      <c r="K370" s="5" t="n">
        <v>23.1723027375201</v>
      </c>
    </row>
    <row r="371" customFormat="false" ht="13.5" hidden="false" customHeight="false" outlineLevel="0" collapsed="false">
      <c r="A371" s="2" t="n">
        <v>982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5890</v>
      </c>
      <c r="K371" s="5" t="n">
        <v>25.5877616747182</v>
      </c>
    </row>
    <row r="372" customFormat="false" ht="13.5" hidden="false" customHeight="false" outlineLevel="0" collapsed="false">
      <c r="A372" s="2" t="n">
        <v>983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21490</v>
      </c>
      <c r="K372" s="5" t="n">
        <v>34.6054750402577</v>
      </c>
    </row>
    <row r="373" customFormat="false" ht="13.5" hidden="false" customHeight="false" outlineLevel="0" collapsed="false">
      <c r="A373" s="2" t="n">
        <v>984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985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986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9590</v>
      </c>
      <c r="K375" s="5" t="n">
        <v>19.1870714985309</v>
      </c>
    </row>
    <row r="376" customFormat="false" ht="13.5" hidden="false" customHeight="false" outlineLevel="0" collapsed="false">
      <c r="A376" s="2" t="n">
        <v>987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141</v>
      </c>
      <c r="I376" s="4" t="n">
        <v>1435</v>
      </c>
      <c r="J376" s="4" t="n">
        <v>48190</v>
      </c>
      <c r="K376" s="5" t="n">
        <v>33.581881533101</v>
      </c>
    </row>
    <row r="377" customFormat="false" ht="13.5" hidden="false" customHeight="false" outlineLevel="0" collapsed="false">
      <c r="A377" s="2" t="n">
        <v>988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63</v>
      </c>
      <c r="I377" s="4" t="n">
        <v>1435</v>
      </c>
      <c r="J377" s="4" t="n">
        <v>25290</v>
      </c>
      <c r="K377" s="5" t="n">
        <v>17.6236933797909</v>
      </c>
    </row>
    <row r="378" customFormat="false" ht="13.5" hidden="false" customHeight="false" outlineLevel="0" collapsed="false">
      <c r="A378" s="2" t="n">
        <v>989</v>
      </c>
      <c r="B378" s="15" t="s">
        <v>56</v>
      </c>
      <c r="C378" s="15" t="s">
        <v>19</v>
      </c>
      <c r="D378" s="3" t="n">
        <v>0.746527777777778</v>
      </c>
      <c r="E378" s="3" t="n">
        <v>0.802083333333333</v>
      </c>
      <c r="G378" s="1" t="s">
        <v>164</v>
      </c>
      <c r="H378" s="15" t="s">
        <v>68</v>
      </c>
      <c r="I378" s="4" t="n">
        <v>1021</v>
      </c>
      <c r="J378" s="4" t="n">
        <v>20490</v>
      </c>
      <c r="K378" s="5" t="n">
        <v>20.0685602350637</v>
      </c>
    </row>
    <row r="379" customFormat="false" ht="13.5" hidden="false" customHeight="false" outlineLevel="0" collapsed="false">
      <c r="A379" s="2" t="n">
        <v>990</v>
      </c>
      <c r="B379" s="15" t="s">
        <v>56</v>
      </c>
      <c r="C379" s="15" t="s">
        <v>19</v>
      </c>
      <c r="D379" s="3" t="n">
        <v>0.746527777777778</v>
      </c>
      <c r="E379" s="3" t="n">
        <v>0.802083333333333</v>
      </c>
      <c r="G379" s="1" t="s">
        <v>164</v>
      </c>
      <c r="H379" s="15" t="s">
        <v>22</v>
      </c>
      <c r="I379" s="4" t="n">
        <v>621</v>
      </c>
      <c r="J379" s="4" t="n">
        <v>14490</v>
      </c>
      <c r="K379" s="5" t="n">
        <v>23.3333333333333</v>
      </c>
    </row>
    <row r="380" customFormat="false" ht="13.5" hidden="false" customHeight="false" outlineLevel="0" collapsed="false">
      <c r="A380" s="2" t="n">
        <v>991</v>
      </c>
      <c r="B380" s="15" t="s">
        <v>56</v>
      </c>
      <c r="C380" s="15" t="s">
        <v>19</v>
      </c>
      <c r="D380" s="3" t="n">
        <v>0.746527777777778</v>
      </c>
      <c r="E380" s="3" t="n">
        <v>0.802083333333333</v>
      </c>
      <c r="G380" s="1" t="s">
        <v>164</v>
      </c>
      <c r="H380" s="15" t="s">
        <v>137</v>
      </c>
      <c r="I380" s="4" t="n">
        <v>621</v>
      </c>
      <c r="J380" s="4" t="n">
        <v>15590</v>
      </c>
      <c r="K380" s="5" t="n">
        <v>25.1046698872786</v>
      </c>
    </row>
    <row r="381" customFormat="false" ht="13.5" hidden="false" customHeight="false" outlineLevel="0" collapsed="false">
      <c r="A381" s="2" t="n">
        <v>992</v>
      </c>
      <c r="B381" s="15" t="s">
        <v>56</v>
      </c>
      <c r="C381" s="15" t="s">
        <v>19</v>
      </c>
      <c r="D381" s="3" t="n">
        <v>0.746527777777778</v>
      </c>
      <c r="E381" s="3" t="n">
        <v>0.802083333333333</v>
      </c>
      <c r="G381" s="1" t="s">
        <v>164</v>
      </c>
      <c r="H381" s="15" t="s">
        <v>138</v>
      </c>
      <c r="I381" s="4" t="n">
        <v>621</v>
      </c>
      <c r="J381" s="4" t="n">
        <v>16490</v>
      </c>
      <c r="K381" s="5" t="n">
        <v>26.5539452495974</v>
      </c>
    </row>
    <row r="382" customFormat="false" ht="13.5" hidden="false" customHeight="false" outlineLevel="0" collapsed="false">
      <c r="A382" s="2" t="n">
        <v>993</v>
      </c>
      <c r="B382" s="15" t="s">
        <v>56</v>
      </c>
      <c r="C382" s="15" t="s">
        <v>19</v>
      </c>
      <c r="D382" s="3" t="n">
        <v>0.746527777777778</v>
      </c>
      <c r="E382" s="3" t="n">
        <v>0.802083333333333</v>
      </c>
      <c r="G382" s="1" t="s">
        <v>164</v>
      </c>
      <c r="H382" s="15" t="s">
        <v>139</v>
      </c>
      <c r="I382" s="4" t="n">
        <v>621</v>
      </c>
      <c r="J382" s="4" t="n">
        <v>16990</v>
      </c>
      <c r="K382" s="5" t="n">
        <v>27.3590982286634</v>
      </c>
    </row>
    <row r="383" customFormat="false" ht="13.5" hidden="false" customHeight="false" outlineLevel="0" collapsed="false">
      <c r="A383" s="2" t="n">
        <v>994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140</v>
      </c>
      <c r="I383" s="4" t="n">
        <v>621</v>
      </c>
      <c r="J383" s="4" t="n">
        <v>19990</v>
      </c>
      <c r="K383" s="5" t="n">
        <v>32.1900161030596</v>
      </c>
    </row>
    <row r="384" customFormat="false" ht="13.5" hidden="false" customHeight="false" outlineLevel="0" collapsed="false">
      <c r="A384" s="2" t="n">
        <v>995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141</v>
      </c>
      <c r="I384" s="4" t="n">
        <v>1435</v>
      </c>
      <c r="J384" s="4" t="n">
        <v>48190</v>
      </c>
      <c r="K384" s="5" t="n">
        <v>33.581881533101</v>
      </c>
    </row>
    <row r="385" customFormat="false" ht="13.5" hidden="false" customHeight="false" outlineLevel="0" collapsed="false">
      <c r="A385" s="2" t="n">
        <v>996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63</v>
      </c>
      <c r="I385" s="4" t="n">
        <v>1435</v>
      </c>
      <c r="J385" s="4" t="n">
        <v>27590</v>
      </c>
      <c r="K385" s="5" t="n">
        <v>19.2264808362369</v>
      </c>
    </row>
    <row r="386" customFormat="false" ht="13.5" hidden="false" customHeight="false" outlineLevel="0" collapsed="false">
      <c r="A386" s="2" t="n">
        <v>997</v>
      </c>
      <c r="B386" s="15" t="s">
        <v>56</v>
      </c>
      <c r="C386" s="15" t="s">
        <v>19</v>
      </c>
      <c r="D386" s="3" t="n">
        <v>0.809027777777778</v>
      </c>
      <c r="E386" s="3" t="n">
        <v>0.864583333333333</v>
      </c>
      <c r="G386" s="1" t="s">
        <v>165</v>
      </c>
      <c r="H386" s="15" t="s">
        <v>68</v>
      </c>
      <c r="I386" s="4" t="n">
        <v>1021</v>
      </c>
      <c r="J386" s="4" t="n">
        <v>21890</v>
      </c>
      <c r="K386" s="5" t="n">
        <v>21.4397649363369</v>
      </c>
    </row>
    <row r="387" customFormat="false" ht="13.5" hidden="false" customHeight="false" outlineLevel="0" collapsed="false">
      <c r="A387" s="2" t="n">
        <v>998</v>
      </c>
      <c r="B387" s="15" t="s">
        <v>56</v>
      </c>
      <c r="C387" s="15" t="s">
        <v>19</v>
      </c>
      <c r="D387" s="3" t="n">
        <v>0.809027777777778</v>
      </c>
      <c r="E387" s="3" t="n">
        <v>0.864583333333333</v>
      </c>
      <c r="G387" s="1" t="s">
        <v>165</v>
      </c>
      <c r="H387" s="15" t="s">
        <v>22</v>
      </c>
      <c r="I387" s="4" t="n">
        <v>621</v>
      </c>
      <c r="J387" s="4" t="n">
        <v>14990</v>
      </c>
      <c r="K387" s="5" t="n">
        <v>24.1384863123994</v>
      </c>
    </row>
    <row r="388" customFormat="false" ht="13.5" hidden="false" customHeight="false" outlineLevel="0" collapsed="false">
      <c r="A388" s="2" t="n">
        <v>999</v>
      </c>
      <c r="B388" s="15" t="s">
        <v>56</v>
      </c>
      <c r="C388" s="15" t="s">
        <v>19</v>
      </c>
      <c r="D388" s="3" t="n">
        <v>0.809027777777778</v>
      </c>
      <c r="E388" s="3" t="n">
        <v>0.864583333333333</v>
      </c>
      <c r="G388" s="1" t="s">
        <v>165</v>
      </c>
      <c r="H388" s="15" t="s">
        <v>137</v>
      </c>
      <c r="I388" s="4" t="n">
        <v>621</v>
      </c>
      <c r="J388" s="4" t="n">
        <v>16090</v>
      </c>
      <c r="K388" s="5" t="n">
        <v>25.9098228663446</v>
      </c>
    </row>
    <row r="389" customFormat="false" ht="13.5" hidden="false" customHeight="false" outlineLevel="0" collapsed="false">
      <c r="A389" s="2" t="n">
        <v>1000</v>
      </c>
      <c r="B389" s="15" t="s">
        <v>56</v>
      </c>
      <c r="C389" s="15" t="s">
        <v>19</v>
      </c>
      <c r="D389" s="3" t="n">
        <v>0.809027777777778</v>
      </c>
      <c r="E389" s="3" t="n">
        <v>0.864583333333333</v>
      </c>
      <c r="G389" s="1" t="s">
        <v>165</v>
      </c>
      <c r="H389" s="15" t="s">
        <v>138</v>
      </c>
      <c r="I389" s="4" t="n">
        <v>621</v>
      </c>
      <c r="J389" s="4" t="n">
        <v>16990</v>
      </c>
      <c r="K389" s="5" t="n">
        <v>27.3590982286634</v>
      </c>
    </row>
    <row r="390" customFormat="false" ht="13.5" hidden="false" customHeight="false" outlineLevel="0" collapsed="false">
      <c r="A390" s="2" t="n">
        <v>1001</v>
      </c>
      <c r="B390" s="15" t="s">
        <v>56</v>
      </c>
      <c r="C390" s="15" t="s">
        <v>19</v>
      </c>
      <c r="D390" s="3" t="n">
        <v>0.809027777777778</v>
      </c>
      <c r="E390" s="3" t="n">
        <v>0.864583333333333</v>
      </c>
      <c r="G390" s="1" t="s">
        <v>165</v>
      </c>
      <c r="H390" s="15" t="s">
        <v>139</v>
      </c>
      <c r="I390" s="4" t="n">
        <v>621</v>
      </c>
      <c r="J390" s="4" t="n">
        <v>17490</v>
      </c>
      <c r="K390" s="5" t="n">
        <v>28.1642512077295</v>
      </c>
    </row>
    <row r="391" customFormat="false" ht="13.5" hidden="false" customHeight="false" outlineLevel="0" collapsed="false">
      <c r="A391" s="2" t="n">
        <v>1002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140</v>
      </c>
      <c r="I391" s="4" t="n">
        <v>621</v>
      </c>
      <c r="J391" s="4" t="n">
        <v>21390</v>
      </c>
      <c r="K391" s="5" t="n">
        <v>34.4444444444444</v>
      </c>
    </row>
    <row r="392" customFormat="false" ht="13.5" hidden="false" customHeight="false" outlineLevel="0" collapsed="false">
      <c r="A392" s="2" t="n">
        <v>1003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141</v>
      </c>
      <c r="I392" s="4" t="n">
        <v>1435</v>
      </c>
      <c r="J392" s="4" t="n">
        <v>48190</v>
      </c>
      <c r="K392" s="5" t="n">
        <v>33.581881533101</v>
      </c>
    </row>
    <row r="393" customFormat="false" ht="13.5" hidden="false" customHeight="false" outlineLevel="0" collapsed="false">
      <c r="A393" s="2" t="n">
        <v>1004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63</v>
      </c>
      <c r="I393" s="4" t="n">
        <v>1435</v>
      </c>
      <c r="J393" s="4" t="n">
        <v>29090</v>
      </c>
      <c r="K393" s="5" t="n">
        <v>20.2717770034843</v>
      </c>
    </row>
    <row r="394" customFormat="false" ht="13.5" hidden="false" customHeight="false" outlineLevel="0" collapsed="false">
      <c r="A394" s="2" t="n">
        <v>1005</v>
      </c>
      <c r="B394" s="15" t="s">
        <v>56</v>
      </c>
      <c r="C394" s="15" t="s">
        <v>19</v>
      </c>
      <c r="D394" s="3" t="n">
        <v>0.854166666666667</v>
      </c>
      <c r="E394" s="3" t="n">
        <v>0.909722222222222</v>
      </c>
      <c r="G394" s="1" t="s">
        <v>166</v>
      </c>
      <c r="H394" s="15" t="s">
        <v>68</v>
      </c>
      <c r="I394" s="4" t="n">
        <v>1021</v>
      </c>
      <c r="J394" s="4" t="n">
        <v>20390</v>
      </c>
      <c r="K394" s="5" t="n">
        <v>19.9706170421156</v>
      </c>
    </row>
    <row r="395" customFormat="false" ht="13.5" hidden="false" customHeight="false" outlineLevel="0" collapsed="false">
      <c r="A395" s="2" t="n">
        <v>1006</v>
      </c>
      <c r="B395" s="15" t="s">
        <v>56</v>
      </c>
      <c r="C395" s="15" t="s">
        <v>19</v>
      </c>
      <c r="D395" s="3" t="n">
        <v>0.854166666666667</v>
      </c>
      <c r="E395" s="3" t="n">
        <v>0.909722222222222</v>
      </c>
      <c r="G395" s="1" t="s">
        <v>166</v>
      </c>
      <c r="H395" s="15" t="s">
        <v>22</v>
      </c>
      <c r="I395" s="4" t="n">
        <v>621</v>
      </c>
      <c r="J395" s="4" t="n">
        <v>13490</v>
      </c>
      <c r="K395" s="5" t="n">
        <v>21.7230273752013</v>
      </c>
    </row>
    <row r="396" customFormat="false" ht="13.5" hidden="false" customHeight="false" outlineLevel="0" collapsed="false">
      <c r="A396" s="2" t="n">
        <v>1007</v>
      </c>
      <c r="B396" s="15" t="s">
        <v>56</v>
      </c>
      <c r="C396" s="15" t="s">
        <v>19</v>
      </c>
      <c r="D396" s="3" t="n">
        <v>0.854166666666667</v>
      </c>
      <c r="E396" s="3" t="n">
        <v>0.909722222222222</v>
      </c>
      <c r="G396" s="1" t="s">
        <v>166</v>
      </c>
      <c r="H396" s="15" t="s">
        <v>137</v>
      </c>
      <c r="I396" s="4" t="n">
        <v>621</v>
      </c>
      <c r="J396" s="4" t="n">
        <v>14590</v>
      </c>
      <c r="K396" s="5" t="n">
        <v>23.4943639291465</v>
      </c>
    </row>
    <row r="397" customFormat="false" ht="13.5" hidden="false" customHeight="false" outlineLevel="0" collapsed="false">
      <c r="A397" s="2" t="n">
        <v>1008</v>
      </c>
      <c r="B397" s="15" t="s">
        <v>56</v>
      </c>
      <c r="C397" s="15" t="s">
        <v>19</v>
      </c>
      <c r="D397" s="3" t="n">
        <v>0.854166666666667</v>
      </c>
      <c r="E397" s="3" t="n">
        <v>0.909722222222222</v>
      </c>
      <c r="G397" s="1" t="s">
        <v>166</v>
      </c>
      <c r="H397" s="15" t="s">
        <v>138</v>
      </c>
      <c r="I397" s="4" t="n">
        <v>621</v>
      </c>
      <c r="J397" s="4" t="n">
        <v>15490</v>
      </c>
      <c r="K397" s="5" t="n">
        <v>24.9436392914654</v>
      </c>
    </row>
    <row r="398" customFormat="false" ht="13.5" hidden="false" customHeight="false" outlineLevel="0" collapsed="false">
      <c r="A398" s="2" t="n">
        <v>1009</v>
      </c>
      <c r="B398" s="15" t="s">
        <v>56</v>
      </c>
      <c r="C398" s="15" t="s">
        <v>19</v>
      </c>
      <c r="D398" s="3" t="n">
        <v>0.854166666666667</v>
      </c>
      <c r="E398" s="3" t="n">
        <v>0.909722222222222</v>
      </c>
      <c r="G398" s="1" t="s">
        <v>166</v>
      </c>
      <c r="H398" s="15" t="s">
        <v>139</v>
      </c>
      <c r="I398" s="4" t="n">
        <v>621</v>
      </c>
      <c r="J398" s="4" t="n">
        <v>15990</v>
      </c>
      <c r="K398" s="5" t="n">
        <v>25.7487922705314</v>
      </c>
    </row>
    <row r="399" customFormat="false" ht="13.5" hidden="false" customHeight="false" outlineLevel="0" collapsed="false">
      <c r="A399" s="2" t="n">
        <v>1010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140</v>
      </c>
      <c r="I399" s="4" t="n">
        <v>621</v>
      </c>
      <c r="J399" s="4" t="n">
        <v>19890</v>
      </c>
      <c r="K399" s="5" t="n">
        <v>32.0289855072464</v>
      </c>
    </row>
    <row r="400" customFormat="false" ht="13.5" hidden="false" customHeight="false" outlineLevel="0" collapsed="false">
      <c r="A400" s="2" t="n">
        <v>1011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141</v>
      </c>
      <c r="I400" s="4" t="n">
        <v>1435</v>
      </c>
      <c r="J400" s="4" t="n">
        <v>48190</v>
      </c>
      <c r="K400" s="5" t="n">
        <v>33.581881533101</v>
      </c>
    </row>
    <row r="401" customFormat="false" ht="13.5" hidden="false" customHeight="false" outlineLevel="0" collapsed="false">
      <c r="A401" s="2" t="n">
        <v>1012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63</v>
      </c>
      <c r="I401" s="4" t="n">
        <v>1435</v>
      </c>
      <c r="J401" s="4" t="n">
        <v>27490</v>
      </c>
      <c r="K401" s="5" t="n">
        <v>19.1567944250871</v>
      </c>
    </row>
    <row r="402" customFormat="false" ht="13.5" hidden="false" customHeight="false" outlineLevel="0" collapsed="false">
      <c r="A402" s="2" t="n">
        <v>3372</v>
      </c>
      <c r="B402" s="15" t="s">
        <v>85</v>
      </c>
      <c r="C402" s="15" t="s">
        <v>19</v>
      </c>
      <c r="D402" s="3" t="n">
        <v>0.663194444444444</v>
      </c>
      <c r="E402" s="3" t="n">
        <v>0.739583333333333</v>
      </c>
      <c r="G402" s="1" t="s">
        <v>167</v>
      </c>
      <c r="H402" s="15" t="s">
        <v>136</v>
      </c>
      <c r="I402" s="4" t="n">
        <v>1375</v>
      </c>
      <c r="J402" s="4" t="n">
        <v>31820</v>
      </c>
      <c r="K402" s="5" t="n">
        <v>23.1418181818182</v>
      </c>
    </row>
    <row r="403" customFormat="false" ht="13.5" hidden="false" customHeight="false" outlineLevel="0" collapsed="false">
      <c r="A403" s="2" t="n">
        <v>3373</v>
      </c>
      <c r="B403" s="15" t="s">
        <v>85</v>
      </c>
      <c r="C403" s="15" t="s">
        <v>19</v>
      </c>
      <c r="D403" s="3" t="n">
        <v>0.663194444444444</v>
      </c>
      <c r="E403" s="3" t="n">
        <v>0.739583333333333</v>
      </c>
      <c r="G403" s="1" t="s">
        <v>167</v>
      </c>
      <c r="H403" s="15" t="s">
        <v>68</v>
      </c>
      <c r="I403" s="4" t="n">
        <v>1375</v>
      </c>
      <c r="J403" s="4" t="n">
        <v>31920</v>
      </c>
      <c r="K403" s="5" t="n">
        <v>23.2145454545455</v>
      </c>
    </row>
    <row r="404" customFormat="false" ht="13.5" hidden="false" customHeight="false" outlineLevel="0" collapsed="false">
      <c r="A404" s="2" t="n">
        <v>3374</v>
      </c>
      <c r="B404" s="15" t="s">
        <v>85</v>
      </c>
      <c r="C404" s="15" t="s">
        <v>19</v>
      </c>
      <c r="D404" s="3" t="n">
        <v>0.663194444444444</v>
      </c>
      <c r="E404" s="3" t="n">
        <v>0.739583333333333</v>
      </c>
      <c r="G404" s="1" t="s">
        <v>167</v>
      </c>
      <c r="H404" s="15" t="s">
        <v>22</v>
      </c>
      <c r="I404" s="4" t="n">
        <v>975</v>
      </c>
      <c r="J404" s="4" t="n">
        <v>16620</v>
      </c>
      <c r="K404" s="5" t="n">
        <v>17.0461538461538</v>
      </c>
    </row>
    <row r="405" customFormat="false" ht="13.5" hidden="false" customHeight="false" outlineLevel="0" collapsed="false">
      <c r="A405" s="2" t="n">
        <v>3375</v>
      </c>
      <c r="B405" s="15" t="s">
        <v>85</v>
      </c>
      <c r="C405" s="15" t="s">
        <v>19</v>
      </c>
      <c r="D405" s="3" t="n">
        <v>0.663194444444444</v>
      </c>
      <c r="E405" s="3" t="n">
        <v>0.739583333333333</v>
      </c>
      <c r="G405" s="1" t="s">
        <v>167</v>
      </c>
      <c r="H405" s="15" t="s">
        <v>137</v>
      </c>
      <c r="I405" s="4" t="n">
        <v>975</v>
      </c>
      <c r="J405" s="4" t="n">
        <v>17120</v>
      </c>
      <c r="K405" s="5" t="n">
        <v>17.5589743589744</v>
      </c>
    </row>
    <row r="406" customFormat="false" ht="13.5" hidden="false" customHeight="false" outlineLevel="0" collapsed="false">
      <c r="A406" s="2" t="n">
        <v>3376</v>
      </c>
      <c r="B406" s="15" t="s">
        <v>85</v>
      </c>
      <c r="C406" s="15" t="s">
        <v>19</v>
      </c>
      <c r="D406" s="3" t="n">
        <v>0.663194444444444</v>
      </c>
      <c r="E406" s="3" t="n">
        <v>0.739583333333333</v>
      </c>
      <c r="G406" s="1" t="s">
        <v>167</v>
      </c>
      <c r="H406" s="15" t="s">
        <v>138</v>
      </c>
      <c r="I406" s="4" t="n">
        <v>975</v>
      </c>
      <c r="J406" s="4" t="n">
        <v>17720</v>
      </c>
      <c r="K406" s="5" t="n">
        <v>18.174358974359</v>
      </c>
    </row>
    <row r="407" customFormat="false" ht="13.5" hidden="false" customHeight="false" outlineLevel="0" collapsed="false">
      <c r="A407" s="2" t="n">
        <v>3377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9</v>
      </c>
      <c r="I407" s="4" t="n">
        <v>975</v>
      </c>
      <c r="J407" s="4" t="n">
        <v>19020</v>
      </c>
      <c r="K407" s="5" t="n">
        <v>19.5076923076923</v>
      </c>
    </row>
    <row r="408" customFormat="false" ht="13.5" hidden="false" customHeight="false" outlineLevel="0" collapsed="false">
      <c r="A408" s="2" t="n">
        <v>3378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140</v>
      </c>
      <c r="I408" s="4" t="n">
        <v>975</v>
      </c>
      <c r="J408" s="4" t="n">
        <v>19620</v>
      </c>
      <c r="K408" s="5" t="n">
        <v>20.1230769230769</v>
      </c>
    </row>
    <row r="409" customFormat="false" ht="13.5" hidden="false" customHeight="false" outlineLevel="0" collapsed="false">
      <c r="A409" s="2" t="n">
        <v>3379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141</v>
      </c>
      <c r="I409" s="4" t="n">
        <v>2025</v>
      </c>
      <c r="J409" s="4" t="n">
        <v>46320</v>
      </c>
      <c r="K409" s="5" t="n">
        <v>22.8740740740741</v>
      </c>
    </row>
    <row r="410" customFormat="false" ht="13.5" hidden="false" customHeight="false" outlineLevel="0" collapsed="false">
      <c r="A410" s="2" t="n">
        <v>3380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63</v>
      </c>
      <c r="I410" s="4" t="n">
        <v>2025</v>
      </c>
      <c r="J410" s="4" t="n">
        <v>37620</v>
      </c>
      <c r="K410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6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32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35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9030</v>
      </c>
      <c r="K5" s="5" t="n">
        <v>24.7464239271782</v>
      </c>
    </row>
    <row r="6" customFormat="false" ht="13.5" hidden="false" customHeight="false" outlineLevel="0" collapsed="false">
      <c r="A6" s="2" t="n">
        <v>2340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136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347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54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55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62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64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70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72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8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79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990</v>
      </c>
      <c r="K15" s="5" t="n">
        <v>19.5788442703232</v>
      </c>
    </row>
    <row r="16" customFormat="false" ht="13.5" hidden="false" customHeight="false" outlineLevel="0" collapsed="false">
      <c r="A16" s="2" t="n">
        <v>2386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7090</v>
      </c>
      <c r="K16" s="5" t="n">
        <v>18.8780487804878</v>
      </c>
    </row>
    <row r="17" customFormat="false" ht="13.5" hidden="false" customHeight="false" outlineLevel="0" collapsed="false">
      <c r="A17" s="2" t="n">
        <v>2387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94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95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402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403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410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411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1390</v>
      </c>
      <c r="K23" s="5" t="n">
        <v>20.9500489715965</v>
      </c>
    </row>
    <row r="24" customFormat="false" ht="13.5" hidden="false" customHeight="false" outlineLevel="0" collapsed="false">
      <c r="A24" s="2" t="n">
        <v>2418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8590</v>
      </c>
      <c r="K24" s="5" t="n">
        <v>19.9233449477352</v>
      </c>
    </row>
    <row r="25" customFormat="false" ht="13.5" hidden="false" customHeight="false" outlineLevel="0" collapsed="false">
      <c r="A25" s="2" t="n">
        <v>2421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7820</v>
      </c>
      <c r="K25" s="5" t="n">
        <v>18.2769230769231</v>
      </c>
    </row>
    <row r="26" customFormat="false" ht="13.5" hidden="false" customHeight="false" outlineLevel="0" collapsed="false">
      <c r="A26" s="2" t="n">
        <v>2427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77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83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54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9030</v>
      </c>
      <c r="K30" s="5" t="n">
        <v>24.7464239271782</v>
      </c>
    </row>
    <row r="31" customFormat="false" ht="13.5" hidden="false" customHeight="false" outlineLevel="0" collapsed="false">
      <c r="A31" s="2" t="n">
        <v>559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136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975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82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83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2290</v>
      </c>
      <c r="K34" s="5" t="n">
        <v>21.8315377081293</v>
      </c>
    </row>
    <row r="35" customFormat="false" ht="13.5" hidden="false" customHeight="false" outlineLevel="0" collapsed="false">
      <c r="A35" s="2" t="n">
        <v>990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991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998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999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06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08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2390</v>
      </c>
      <c r="K40" s="5" t="n">
        <v>19.951690821256</v>
      </c>
    </row>
    <row r="41" customFormat="false" ht="13.5" hidden="false" customHeight="false" outlineLevel="0" collapsed="false">
      <c r="A41" s="2" t="n">
        <v>1014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15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7190</v>
      </c>
      <c r="K42" s="5" t="n">
        <v>16.8364348677767</v>
      </c>
    </row>
    <row r="43" customFormat="false" ht="13.5" hidden="false" customHeight="false" outlineLevel="0" collapsed="false">
      <c r="A43" s="2" t="n">
        <v>1022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4090</v>
      </c>
      <c r="K43" s="5" t="n">
        <v>16.787456445993</v>
      </c>
    </row>
    <row r="44" customFormat="false" ht="13.5" hidden="false" customHeight="false" outlineLevel="0" collapsed="false">
      <c r="A44" s="2" t="n">
        <v>1023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30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31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19390</v>
      </c>
      <c r="K46" s="5" t="n">
        <v>18.9911851126347</v>
      </c>
    </row>
    <row r="47" customFormat="false" ht="13.5" hidden="false" customHeight="false" outlineLevel="0" collapsed="false">
      <c r="A47" s="2" t="n">
        <v>1038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6490</v>
      </c>
      <c r="K47" s="5" t="n">
        <v>18.4599303135888</v>
      </c>
    </row>
    <row r="48" customFormat="false" ht="13.5" hidden="false" customHeight="false" outlineLevel="0" collapsed="false">
      <c r="A48" s="2" t="n">
        <v>1039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17890</v>
      </c>
      <c r="K48" s="5" t="n">
        <v>17.5220372184133</v>
      </c>
    </row>
    <row r="49" customFormat="false" ht="13.5" hidden="false" customHeight="false" outlineLevel="0" collapsed="false">
      <c r="A49" s="2" t="n">
        <v>1046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4890</v>
      </c>
      <c r="K49" s="5" t="n">
        <v>17.3449477351916</v>
      </c>
    </row>
    <row r="50" customFormat="false" ht="13.5" hidden="false" customHeight="false" outlineLevel="0" collapsed="false">
      <c r="A50" s="2" t="n">
        <v>3431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7820</v>
      </c>
      <c r="K50" s="5" t="n">
        <v>18.2769230769231</v>
      </c>
    </row>
    <row r="51" customFormat="false" ht="13.5" hidden="false" customHeight="false" outlineLevel="0" collapsed="false">
      <c r="A51" s="2" t="n">
        <v>3437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26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77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383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32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77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83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35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9030</v>
      </c>
      <c r="K62" s="24" t="n">
        <v>24.7464239271782</v>
      </c>
      <c r="L62" s="23"/>
      <c r="M62" s="23"/>
      <c r="N62" s="24"/>
    </row>
    <row r="63" customFormat="false" ht="13.5" hidden="false" customHeight="false" outlineLevel="0" collapsed="false">
      <c r="A63" s="2" t="n">
        <v>559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136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56960</v>
      </c>
      <c r="N63" s="5" t="n">
        <f aca="false">M63/L63</f>
        <v>29.391124871001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40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136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47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999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06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08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2390</v>
      </c>
      <c r="K70" s="5" t="n">
        <v>19.951690821256</v>
      </c>
      <c r="L70" s="4" t="n">
        <f aca="false">I67+I70</f>
        <v>1642</v>
      </c>
      <c r="M70" s="4" t="n">
        <f aca="false">J67+J70</f>
        <v>29380</v>
      </c>
      <c r="N70" s="5" t="n">
        <f aca="false">M70/L70</f>
        <v>17.8928136419001</v>
      </c>
    </row>
    <row r="71" customFormat="false" ht="13.5" hidden="false" customHeight="false" outlineLevel="0" collapsed="false">
      <c r="A71" s="2" t="n">
        <v>1014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15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7190</v>
      </c>
      <c r="K72" s="5" t="n">
        <v>16.8364348677767</v>
      </c>
      <c r="L72" s="4" t="n">
        <f aca="false">I67+I72</f>
        <v>2042</v>
      </c>
      <c r="M72" s="4" t="n">
        <f aca="false">J67+J72</f>
        <v>34180</v>
      </c>
      <c r="N72" s="5" t="n">
        <f aca="false">M72/L72</f>
        <v>16.7384916748286</v>
      </c>
    </row>
    <row r="73" customFormat="false" ht="13.5" hidden="false" customHeight="false" outlineLevel="0" collapsed="false">
      <c r="A73" s="2" t="n">
        <v>1022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4090</v>
      </c>
      <c r="K73" s="5" t="n">
        <v>16.787456445993</v>
      </c>
      <c r="L73" s="4" t="n">
        <f aca="false">I67+I73</f>
        <v>2456</v>
      </c>
      <c r="M73" s="4" t="n">
        <f aca="false">J67+J73</f>
        <v>41080</v>
      </c>
      <c r="N73" s="5" t="n">
        <f aca="false">M73/L73</f>
        <v>16.7263843648209</v>
      </c>
    </row>
    <row r="74" customFormat="false" ht="13.5" hidden="false" customHeight="false" outlineLevel="0" collapsed="false">
      <c r="A74" s="2" t="n">
        <v>1023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30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31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19390</v>
      </c>
      <c r="K76" s="5" t="n">
        <v>18.9911851126347</v>
      </c>
      <c r="L76" s="4" t="n">
        <f aca="false">I67+I76</f>
        <v>2042</v>
      </c>
      <c r="M76" s="4" t="n">
        <f aca="false">J67+J76</f>
        <v>36380</v>
      </c>
      <c r="N76" s="5" t="n">
        <f aca="false">M76/L76</f>
        <v>17.8158667972576</v>
      </c>
    </row>
    <row r="77" customFormat="false" ht="13.5" hidden="false" customHeight="false" outlineLevel="0" collapsed="false">
      <c r="A77" s="2" t="n">
        <v>1038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6490</v>
      </c>
      <c r="K77" s="5" t="n">
        <v>18.4599303135888</v>
      </c>
      <c r="L77" s="4" t="n">
        <f aca="false">I67+I77</f>
        <v>2456</v>
      </c>
      <c r="M77" s="4" t="n">
        <f aca="false">J67+J77</f>
        <v>43480</v>
      </c>
      <c r="N77" s="5" t="n">
        <f aca="false">M77/L77</f>
        <v>17.7035830618893</v>
      </c>
    </row>
    <row r="78" customFormat="false" ht="13.5" hidden="false" customHeight="false" outlineLevel="0" collapsed="false">
      <c r="A78" s="2" t="n">
        <v>1039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17890</v>
      </c>
      <c r="K78" s="5" t="n">
        <v>17.5220372184133</v>
      </c>
      <c r="L78" s="4" t="n">
        <f aca="false">I67+I78</f>
        <v>2042</v>
      </c>
      <c r="M78" s="4" t="n">
        <f aca="false">J67+J78</f>
        <v>34880</v>
      </c>
      <c r="N78" s="5" t="n">
        <f aca="false">M78/L78</f>
        <v>17.0812928501469</v>
      </c>
    </row>
    <row r="79" customFormat="false" ht="13.5" hidden="false" customHeight="false" outlineLevel="0" collapsed="false">
      <c r="A79" s="2" t="n">
        <v>1046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4890</v>
      </c>
      <c r="K79" s="5" t="n">
        <v>17.3449477351916</v>
      </c>
      <c r="L79" s="4" t="n">
        <f aca="false">I67+I79</f>
        <v>2456</v>
      </c>
      <c r="M79" s="4" t="n">
        <f aca="false">J67+J79</f>
        <v>41880</v>
      </c>
      <c r="N79" s="5" t="n">
        <f aca="false">M79/L79</f>
        <v>17.0521172638437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54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999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06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08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2390</v>
      </c>
      <c r="K84" s="5" t="n">
        <v>19.951690821256</v>
      </c>
      <c r="L84" s="4" t="n">
        <f aca="false">I81+I84</f>
        <v>2056</v>
      </c>
      <c r="M84" s="4" t="n">
        <f aca="false">J81+J84</f>
        <v>36280</v>
      </c>
      <c r="N84" s="5" t="n">
        <f aca="false">M84/L84</f>
        <v>17.6459143968872</v>
      </c>
    </row>
    <row r="85" customFormat="false" ht="13.5" hidden="false" customHeight="false" outlineLevel="0" collapsed="false">
      <c r="A85" s="2" t="n">
        <v>1014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15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7190</v>
      </c>
      <c r="K86" s="5" t="n">
        <v>16.8364348677767</v>
      </c>
      <c r="L86" s="4" t="n">
        <f aca="false">I81+I86</f>
        <v>2456</v>
      </c>
      <c r="M86" s="4" t="n">
        <f aca="false">J81+J86</f>
        <v>41080</v>
      </c>
      <c r="N86" s="5" t="n">
        <f aca="false">M86/L86</f>
        <v>16.7263843648209</v>
      </c>
    </row>
    <row r="87" customFormat="false" ht="13.5" hidden="false" customHeight="false" outlineLevel="0" collapsed="false">
      <c r="A87" s="2" t="n">
        <v>1022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4090</v>
      </c>
      <c r="K87" s="5" t="n">
        <v>16.787456445993</v>
      </c>
      <c r="L87" s="4" t="n">
        <f aca="false">I81+I87</f>
        <v>2870</v>
      </c>
      <c r="M87" s="4" t="n">
        <f aca="false">J81+J87</f>
        <v>47980</v>
      </c>
      <c r="N87" s="5" t="n">
        <f aca="false">M87/L87</f>
        <v>16.7177700348432</v>
      </c>
    </row>
    <row r="88" customFormat="false" ht="13.5" hidden="false" customHeight="false" outlineLevel="0" collapsed="false">
      <c r="A88" s="2" t="n">
        <v>1023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30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31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19390</v>
      </c>
      <c r="K90" s="5" t="n">
        <v>18.9911851126347</v>
      </c>
      <c r="L90" s="4" t="n">
        <f aca="false">I81+I90</f>
        <v>2456</v>
      </c>
      <c r="M90" s="4" t="n">
        <f aca="false">J81+J90</f>
        <v>43280</v>
      </c>
      <c r="N90" s="5" t="n">
        <f aca="false">M90/L90</f>
        <v>17.6221498371336</v>
      </c>
    </row>
    <row r="91" customFormat="false" ht="13.5" hidden="false" customHeight="false" outlineLevel="0" collapsed="false">
      <c r="A91" s="2" t="n">
        <v>1038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6490</v>
      </c>
      <c r="K91" s="5" t="n">
        <v>18.4599303135888</v>
      </c>
      <c r="L91" s="4" t="n">
        <f aca="false">I81+I91</f>
        <v>2870</v>
      </c>
      <c r="M91" s="4" t="n">
        <f aca="false">J81+J91</f>
        <v>50380</v>
      </c>
      <c r="N91" s="5" t="n">
        <f aca="false">M91/L91</f>
        <v>17.5540069686411</v>
      </c>
    </row>
    <row r="92" customFormat="false" ht="13.5" hidden="false" customHeight="false" outlineLevel="0" collapsed="false">
      <c r="A92" s="2" t="n">
        <v>1039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17890</v>
      </c>
      <c r="K92" s="5" t="n">
        <v>17.5220372184133</v>
      </c>
      <c r="L92" s="4" t="n">
        <f aca="false">I81+I92</f>
        <v>2456</v>
      </c>
      <c r="M92" s="4" t="n">
        <f aca="false">J8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046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4890</v>
      </c>
      <c r="K93" s="5" t="n">
        <v>17.3449477351916</v>
      </c>
      <c r="L93" s="4" t="n">
        <f aca="false">I81+I93</f>
        <v>2870</v>
      </c>
      <c r="M93" s="4" t="n">
        <f aca="false">J81+J93</f>
        <v>48780</v>
      </c>
      <c r="N93" s="5" t="n">
        <f aca="false">M93/L93</f>
        <v>16.9965156794425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55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08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2390</v>
      </c>
      <c r="K96" s="5" t="n">
        <v>19.951690821256</v>
      </c>
      <c r="L96" s="4" t="n">
        <f aca="false">I95+I96</f>
        <v>1642</v>
      </c>
      <c r="M96" s="4" t="n">
        <f aca="false">J95+J96</f>
        <v>34280</v>
      </c>
      <c r="N96" s="5" t="n">
        <f aca="false">M96/L96</f>
        <v>20.8769792935445</v>
      </c>
    </row>
    <row r="97" customFormat="false" ht="13.5" hidden="false" customHeight="false" outlineLevel="0" collapsed="false">
      <c r="A97" s="2" t="n">
        <v>1014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15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7190</v>
      </c>
      <c r="K98" s="5" t="n">
        <v>16.8364348677767</v>
      </c>
      <c r="L98" s="4" t="n">
        <f aca="false">I95+I98</f>
        <v>2042</v>
      </c>
      <c r="M98" s="4" t="n">
        <f aca="false">J95+J98</f>
        <v>39080</v>
      </c>
      <c r="N98" s="5" t="n">
        <f aca="false">M98/L98</f>
        <v>19.1380999020568</v>
      </c>
    </row>
    <row r="99" customFormat="false" ht="13.5" hidden="false" customHeight="false" outlineLevel="0" collapsed="false">
      <c r="A99" s="2" t="n">
        <v>1022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4090</v>
      </c>
      <c r="K99" s="5" t="n">
        <v>16.787456445993</v>
      </c>
      <c r="L99" s="4" t="n">
        <f aca="false">I95+I99</f>
        <v>2456</v>
      </c>
      <c r="M99" s="4" t="n">
        <f aca="false">J95+J99</f>
        <v>45980</v>
      </c>
      <c r="N99" s="5" t="n">
        <f aca="false">M99/L99</f>
        <v>18.7214983713355</v>
      </c>
    </row>
    <row r="100" customFormat="false" ht="13.5" hidden="false" customHeight="false" outlineLevel="0" collapsed="false">
      <c r="A100" s="2" t="n">
        <v>1023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30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31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19390</v>
      </c>
      <c r="K102" s="5" t="n">
        <v>18.9911851126347</v>
      </c>
      <c r="L102" s="4" t="n">
        <f aca="false">I95+I102</f>
        <v>2042</v>
      </c>
      <c r="M102" s="4" t="n">
        <f aca="false">J95+J102</f>
        <v>41280</v>
      </c>
      <c r="N102" s="5" t="n">
        <f aca="false">M102/L102</f>
        <v>20.2154750244858</v>
      </c>
    </row>
    <row r="103" customFormat="false" ht="13.5" hidden="false" customHeight="false" outlineLevel="0" collapsed="false">
      <c r="A103" s="2" t="n">
        <v>1038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6490</v>
      </c>
      <c r="K103" s="5" t="n">
        <v>18.4599303135888</v>
      </c>
      <c r="L103" s="4" t="n">
        <f aca="false">I95+I103</f>
        <v>2456</v>
      </c>
      <c r="M103" s="4" t="n">
        <f aca="false">J95+J103</f>
        <v>48380</v>
      </c>
      <c r="N103" s="5" t="n">
        <f aca="false">M103/L103</f>
        <v>19.6986970684039</v>
      </c>
    </row>
    <row r="104" customFormat="false" ht="13.5" hidden="false" customHeight="false" outlineLevel="0" collapsed="false">
      <c r="A104" s="2" t="n">
        <v>1039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17890</v>
      </c>
      <c r="K104" s="5" t="n">
        <v>17.5220372184133</v>
      </c>
      <c r="L104" s="4" t="n">
        <f aca="false">I95+I104</f>
        <v>2042</v>
      </c>
      <c r="M104" s="4" t="n">
        <f aca="false">J95+J104</f>
        <v>39780</v>
      </c>
      <c r="N104" s="5" t="n">
        <f aca="false">M104/L104</f>
        <v>19.4809010773751</v>
      </c>
    </row>
    <row r="105" customFormat="false" ht="13.5" hidden="false" customHeight="false" outlineLevel="0" collapsed="false">
      <c r="A105" s="2" t="n">
        <v>1046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4890</v>
      </c>
      <c r="K105" s="5" t="n">
        <v>17.3449477351916</v>
      </c>
      <c r="L105" s="4" t="n">
        <f aca="false">I95+I105</f>
        <v>2456</v>
      </c>
      <c r="M105" s="4" t="n">
        <f aca="false">J95+J105</f>
        <v>46780</v>
      </c>
      <c r="N105" s="5" t="n">
        <f aca="false">M105/L105</f>
        <v>19.0472312703583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62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08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2390</v>
      </c>
      <c r="K108" s="5" t="n">
        <v>19.951690821256</v>
      </c>
      <c r="L108" s="4" t="n">
        <f aca="false">I107+I108</f>
        <v>2056</v>
      </c>
      <c r="M108" s="4" t="n">
        <f aca="false">J107+J108</f>
        <v>41480</v>
      </c>
      <c r="N108" s="5" t="n">
        <f aca="false">M108/L108</f>
        <v>20.1750972762646</v>
      </c>
    </row>
    <row r="109" customFormat="false" ht="13.5" hidden="false" customHeight="false" outlineLevel="0" collapsed="false">
      <c r="A109" s="2" t="n">
        <v>1014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15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7190</v>
      </c>
      <c r="K110" s="5" t="n">
        <v>16.8364348677767</v>
      </c>
      <c r="L110" s="4" t="n">
        <f aca="false">I107+I110</f>
        <v>2456</v>
      </c>
      <c r="M110" s="4" t="n">
        <f aca="false">J107+J110</f>
        <v>46280</v>
      </c>
      <c r="N110" s="5" t="n">
        <f aca="false">M110/L110</f>
        <v>18.8436482084691</v>
      </c>
    </row>
    <row r="111" customFormat="false" ht="13.5" hidden="false" customHeight="false" outlineLevel="0" collapsed="false">
      <c r="A111" s="2" t="n">
        <v>1022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4090</v>
      </c>
      <c r="K111" s="5" t="n">
        <v>16.787456445993</v>
      </c>
      <c r="L111" s="4" t="n">
        <f aca="false">I107+I111</f>
        <v>2870</v>
      </c>
      <c r="M111" s="4" t="n">
        <f aca="false">J107+J111</f>
        <v>53180</v>
      </c>
      <c r="N111" s="5" t="n">
        <f aca="false">M111/L111</f>
        <v>18.5296167247387</v>
      </c>
    </row>
    <row r="112" customFormat="false" ht="13.5" hidden="false" customHeight="false" outlineLevel="0" collapsed="false">
      <c r="A112" s="2" t="n">
        <v>1023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30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31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19390</v>
      </c>
      <c r="K114" s="5" t="n">
        <v>18.9911851126347</v>
      </c>
      <c r="L114" s="4" t="n">
        <f aca="false">I107+I114</f>
        <v>2456</v>
      </c>
      <c r="M114" s="4" t="n">
        <f aca="false">J107+J114</f>
        <v>48480</v>
      </c>
      <c r="N114" s="5" t="n">
        <f aca="false">M114/L114</f>
        <v>19.7394136807818</v>
      </c>
    </row>
    <row r="115" customFormat="false" ht="13.5" hidden="false" customHeight="false" outlineLevel="0" collapsed="false">
      <c r="A115" s="2" t="n">
        <v>1038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6490</v>
      </c>
      <c r="K115" s="5" t="n">
        <v>18.4599303135888</v>
      </c>
      <c r="L115" s="4" t="n">
        <f aca="false">I107+I115</f>
        <v>2870</v>
      </c>
      <c r="M115" s="4" t="n">
        <f aca="false">J107+J115</f>
        <v>55580</v>
      </c>
      <c r="N115" s="5" t="n">
        <f aca="false">M115/L115</f>
        <v>19.3658536585366</v>
      </c>
    </row>
    <row r="116" customFormat="false" ht="13.5" hidden="false" customHeight="false" outlineLevel="0" collapsed="false">
      <c r="A116" s="2" t="n">
        <v>1039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17890</v>
      </c>
      <c r="K116" s="5" t="n">
        <v>17.5220372184133</v>
      </c>
      <c r="L116" s="4" t="n">
        <f aca="false">I107+I116</f>
        <v>2456</v>
      </c>
      <c r="M116" s="4" t="n">
        <f aca="false">J107+J116</f>
        <v>46980</v>
      </c>
      <c r="N116" s="5" t="n">
        <f aca="false">M116/L116</f>
        <v>19.128664495114</v>
      </c>
    </row>
    <row r="117" customFormat="false" ht="13.5" hidden="false" customHeight="false" outlineLevel="0" collapsed="false">
      <c r="A117" s="2" t="n">
        <v>1046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4890</v>
      </c>
      <c r="K117" s="5" t="n">
        <v>17.3449477351916</v>
      </c>
      <c r="L117" s="4" t="n">
        <f aca="false">I107+I117</f>
        <v>2870</v>
      </c>
      <c r="M117" s="4" t="n">
        <f aca="false">J107+J117</f>
        <v>53980</v>
      </c>
      <c r="N117" s="5" t="n">
        <f aca="false">M117/L117</f>
        <v>18.808362369338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64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008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2390</v>
      </c>
      <c r="K120" s="5" t="n">
        <v>19.951690821256</v>
      </c>
      <c r="L120" s="4" t="n">
        <f aca="false">I119+I120</f>
        <v>1242</v>
      </c>
      <c r="M120" s="4" t="n">
        <f aca="false">J119+J120</f>
        <v>22080</v>
      </c>
      <c r="N120" s="5" t="n">
        <f aca="false">M120/L120</f>
        <v>17.7777777777778</v>
      </c>
    </row>
    <row r="121" customFormat="false" ht="13.5" hidden="false" customHeight="false" outlineLevel="0" collapsed="false">
      <c r="A121" s="2" t="n">
        <v>1014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15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7190</v>
      </c>
      <c r="K122" s="5" t="n">
        <v>16.8364348677767</v>
      </c>
      <c r="L122" s="4" t="n">
        <f aca="false">I119+I122</f>
        <v>1642</v>
      </c>
      <c r="M122" s="4" t="n">
        <f aca="false">J119+J122</f>
        <v>26880</v>
      </c>
      <c r="N122" s="5" t="n">
        <f aca="false">M122/L122</f>
        <v>16.3702801461632</v>
      </c>
    </row>
    <row r="123" customFormat="false" ht="13.5" hidden="false" customHeight="false" outlineLevel="0" collapsed="false">
      <c r="A123" s="2" t="n">
        <v>1022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4090</v>
      </c>
      <c r="K123" s="5" t="n">
        <v>16.787456445993</v>
      </c>
      <c r="L123" s="4" t="n">
        <f aca="false">I119+I123</f>
        <v>2056</v>
      </c>
      <c r="M123" s="4" t="n">
        <f aca="false">J119+J123</f>
        <v>33780</v>
      </c>
      <c r="N123" s="5" t="n">
        <f aca="false">M123/L123</f>
        <v>16.4299610894942</v>
      </c>
    </row>
    <row r="124" customFormat="false" ht="13.5" hidden="false" customHeight="false" outlineLevel="0" collapsed="false">
      <c r="A124" s="2" t="n">
        <v>1023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30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31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19390</v>
      </c>
      <c r="K126" s="5" t="n">
        <v>18.9911851126347</v>
      </c>
      <c r="L126" s="4" t="n">
        <f aca="false">I119+I126</f>
        <v>1642</v>
      </c>
      <c r="M126" s="4" t="n">
        <f aca="false">J119+J126</f>
        <v>29080</v>
      </c>
      <c r="N126" s="5" t="n">
        <f aca="false">M126/L126</f>
        <v>17.7101096224117</v>
      </c>
    </row>
    <row r="127" customFormat="false" ht="13.5" hidden="false" customHeight="false" outlineLevel="0" collapsed="false">
      <c r="A127" s="2" t="n">
        <v>1038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6490</v>
      </c>
      <c r="K127" s="5" t="n">
        <v>18.4599303135888</v>
      </c>
      <c r="L127" s="4" t="n">
        <f aca="false">I119+I127</f>
        <v>2056</v>
      </c>
      <c r="M127" s="4" t="n">
        <f aca="false">J119+J127</f>
        <v>36180</v>
      </c>
      <c r="N127" s="5" t="n">
        <f aca="false">M127/L127</f>
        <v>17.5972762645914</v>
      </c>
    </row>
    <row r="128" customFormat="false" ht="13.5" hidden="false" customHeight="false" outlineLevel="0" collapsed="false">
      <c r="A128" s="2" t="n">
        <v>1039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17890</v>
      </c>
      <c r="K128" s="5" t="n">
        <v>17.5220372184133</v>
      </c>
      <c r="L128" s="4" t="n">
        <f aca="false">I119+I128</f>
        <v>1642</v>
      </c>
      <c r="M128" s="4" t="n">
        <f aca="false">J119+J128</f>
        <v>27580</v>
      </c>
      <c r="N128" s="5" t="n">
        <f aca="false">M128/L128</f>
        <v>16.7965895249695</v>
      </c>
    </row>
    <row r="129" customFormat="false" ht="13.5" hidden="false" customHeight="false" outlineLevel="0" collapsed="false">
      <c r="A129" s="2" t="n">
        <v>1046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4890</v>
      </c>
      <c r="K129" s="5" t="n">
        <v>17.3449477351916</v>
      </c>
      <c r="L129" s="4" t="n">
        <f aca="false">I119+I129</f>
        <v>2056</v>
      </c>
      <c r="M129" s="4" t="n">
        <f aca="false">J119+J129</f>
        <v>34580</v>
      </c>
      <c r="N129" s="5" t="n">
        <f aca="false">M129/L129</f>
        <v>16.8190661478599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70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08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2390</v>
      </c>
      <c r="K132" s="5" t="n">
        <v>19.951690821256</v>
      </c>
      <c r="L132" s="4" t="n">
        <f aca="false">I131+I132</f>
        <v>2056</v>
      </c>
      <c r="M132" s="4" t="n">
        <f aca="false">J131+J132</f>
        <v>38880</v>
      </c>
      <c r="N132" s="5" t="n">
        <f aca="false">M132/L132</f>
        <v>18.9105058365759</v>
      </c>
    </row>
    <row r="133" customFormat="false" ht="13.5" hidden="false" customHeight="false" outlineLevel="0" collapsed="false">
      <c r="A133" s="2" t="n">
        <v>1014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15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7190</v>
      </c>
      <c r="K134" s="5" t="n">
        <v>16.8364348677767</v>
      </c>
      <c r="L134" s="4" t="n">
        <f aca="false">I131+I134</f>
        <v>2456</v>
      </c>
      <c r="M134" s="4" t="n">
        <f aca="false">J131+J134</f>
        <v>43680</v>
      </c>
      <c r="N134" s="5" t="n">
        <f aca="false">M134/L134</f>
        <v>17.785016286645</v>
      </c>
    </row>
    <row r="135" customFormat="false" ht="13.5" hidden="false" customHeight="false" outlineLevel="0" collapsed="false">
      <c r="A135" s="2" t="n">
        <v>1022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4090</v>
      </c>
      <c r="K135" s="5" t="n">
        <v>16.787456445993</v>
      </c>
      <c r="L135" s="4" t="n">
        <f aca="false">I131+I135</f>
        <v>2870</v>
      </c>
      <c r="M135" s="4" t="n">
        <f aca="false">J131+J135</f>
        <v>50580</v>
      </c>
      <c r="N135" s="5" t="n">
        <f aca="false">M135/L135</f>
        <v>17.6236933797909</v>
      </c>
    </row>
    <row r="136" customFormat="false" ht="13.5" hidden="false" customHeight="false" outlineLevel="0" collapsed="false">
      <c r="A136" s="2" t="n">
        <v>1023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30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31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19390</v>
      </c>
      <c r="K138" s="5" t="n">
        <v>18.9911851126347</v>
      </c>
      <c r="L138" s="4" t="n">
        <f aca="false">I131+I138</f>
        <v>2456</v>
      </c>
      <c r="M138" s="4" t="n">
        <f aca="false">J131+J138</f>
        <v>45880</v>
      </c>
      <c r="N138" s="5" t="n">
        <f aca="false">M138/L138</f>
        <v>18.6807817589577</v>
      </c>
    </row>
    <row r="139" customFormat="false" ht="13.5" hidden="false" customHeight="false" outlineLevel="0" collapsed="false">
      <c r="A139" s="2" t="n">
        <v>1038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6490</v>
      </c>
      <c r="K139" s="5" t="n">
        <v>18.4599303135888</v>
      </c>
      <c r="L139" s="4" t="n">
        <f aca="false">I131+I139</f>
        <v>2870</v>
      </c>
      <c r="M139" s="4" t="n">
        <f aca="false">J131+J139</f>
        <v>52980</v>
      </c>
      <c r="N139" s="5" t="n">
        <f aca="false">M139/L139</f>
        <v>18.4599303135889</v>
      </c>
    </row>
    <row r="140" customFormat="false" ht="13.5" hidden="false" customHeight="false" outlineLevel="0" collapsed="false">
      <c r="A140" s="2" t="n">
        <v>1039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17890</v>
      </c>
      <c r="K140" s="5" t="n">
        <v>17.5220372184133</v>
      </c>
      <c r="L140" s="4" t="n">
        <f aca="false">I131+I140</f>
        <v>2456</v>
      </c>
      <c r="M140" s="4" t="n">
        <f aca="false">J131+J140</f>
        <v>44380</v>
      </c>
      <c r="N140" s="5" t="n">
        <f aca="false">M140/L140</f>
        <v>18.0700325732899</v>
      </c>
    </row>
    <row r="141" customFormat="false" ht="13.5" hidden="false" customHeight="false" outlineLevel="0" collapsed="false">
      <c r="A141" s="2" t="n">
        <v>1046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4890</v>
      </c>
      <c r="K141" s="5" t="n">
        <v>17.3449477351916</v>
      </c>
      <c r="L141" s="4" t="n">
        <f aca="false">I131+I141</f>
        <v>2870</v>
      </c>
      <c r="M141" s="4" t="n">
        <f aca="false">J131+J141</f>
        <v>51380</v>
      </c>
      <c r="N141" s="5" t="n">
        <f aca="false">M141/L141</f>
        <v>17.9024390243902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72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3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30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31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19390</v>
      </c>
      <c r="K146" s="5" t="n">
        <v>18.9911851126347</v>
      </c>
      <c r="L146" s="4" t="n">
        <f aca="false">I143+I146</f>
        <v>1642</v>
      </c>
      <c r="M146" s="4" t="n">
        <f aca="false">J143+J146</f>
        <v>27680</v>
      </c>
      <c r="N146" s="5" t="n">
        <f aca="false">M146/L146</f>
        <v>16.857490864799</v>
      </c>
    </row>
    <row r="147" customFormat="false" ht="13.5" hidden="false" customHeight="false" outlineLevel="0" collapsed="false">
      <c r="A147" s="2" t="n">
        <v>1038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6490</v>
      </c>
      <c r="K147" s="5" t="n">
        <v>18.4599303135888</v>
      </c>
      <c r="L147" s="4" t="n">
        <f aca="false">I143+I147</f>
        <v>2056</v>
      </c>
      <c r="M147" s="4" t="n">
        <f aca="false">J143+J147</f>
        <v>34780</v>
      </c>
      <c r="N147" s="5" t="n">
        <f aca="false">M147/L147</f>
        <v>16.9163424124514</v>
      </c>
    </row>
    <row r="148" customFormat="false" ht="13.5" hidden="false" customHeight="false" outlineLevel="0" collapsed="false">
      <c r="A148" s="2" t="n">
        <v>1039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17890</v>
      </c>
      <c r="K148" s="5" t="n">
        <v>17.5220372184133</v>
      </c>
      <c r="L148" s="4" t="n">
        <f aca="false">I143+I148</f>
        <v>1642</v>
      </c>
      <c r="M148" s="4" t="n">
        <f aca="false">J143+J148</f>
        <v>26180</v>
      </c>
      <c r="N148" s="5" t="n">
        <f aca="false">M148/L148</f>
        <v>15.9439707673569</v>
      </c>
    </row>
    <row r="149" customFormat="false" ht="13.5" hidden="false" customHeight="false" outlineLevel="0" collapsed="false">
      <c r="A149" s="2" t="n">
        <v>1046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4890</v>
      </c>
      <c r="K149" s="5" t="n">
        <v>17.3449477351916</v>
      </c>
      <c r="L149" s="4" t="n">
        <f aca="false">I143+I149</f>
        <v>2056</v>
      </c>
      <c r="M149" s="4" t="n">
        <f aca="false">J143+J149</f>
        <v>33180</v>
      </c>
      <c r="N149" s="5" t="n">
        <f aca="false">M149/L149</f>
        <v>16.1381322957198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78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23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30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31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19390</v>
      </c>
      <c r="K154" s="5" t="n">
        <v>18.9911851126347</v>
      </c>
      <c r="L154" s="4" t="n">
        <f aca="false">I151+I154</f>
        <v>2456</v>
      </c>
      <c r="M154" s="4" t="n">
        <f aca="false">J151+J154</f>
        <v>45880</v>
      </c>
      <c r="N154" s="5" t="n">
        <f aca="false">M154/L154</f>
        <v>18.6807817589577</v>
      </c>
    </row>
    <row r="155" customFormat="false" ht="13.5" hidden="false" customHeight="false" outlineLevel="0" collapsed="false">
      <c r="A155" s="2" t="n">
        <v>1038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6490</v>
      </c>
      <c r="K155" s="5" t="n">
        <v>18.4599303135888</v>
      </c>
      <c r="L155" s="4" t="n">
        <f aca="false">I151+I155</f>
        <v>2870</v>
      </c>
      <c r="M155" s="4" t="n">
        <f aca="false">J151+J155</f>
        <v>52980</v>
      </c>
      <c r="N155" s="5" t="n">
        <f aca="false">M155/L155</f>
        <v>18.4599303135889</v>
      </c>
    </row>
    <row r="156" customFormat="false" ht="13.5" hidden="false" customHeight="false" outlineLevel="0" collapsed="false">
      <c r="A156" s="2" t="n">
        <v>1039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17890</v>
      </c>
      <c r="K156" s="5" t="n">
        <v>17.5220372184133</v>
      </c>
      <c r="L156" s="4" t="n">
        <f aca="false">I151+I156</f>
        <v>2456</v>
      </c>
      <c r="M156" s="4" t="n">
        <f aca="false">J151+J156</f>
        <v>44380</v>
      </c>
      <c r="N156" s="5" t="n">
        <f aca="false">M156/L156</f>
        <v>18.0700325732899</v>
      </c>
    </row>
    <row r="157" customFormat="false" ht="13.5" hidden="false" customHeight="false" outlineLevel="0" collapsed="false">
      <c r="A157" s="2" t="n">
        <v>1046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4890</v>
      </c>
      <c r="K157" s="5" t="n">
        <v>17.3449477351916</v>
      </c>
      <c r="L157" s="4" t="n">
        <f aca="false">I151+I157</f>
        <v>2870</v>
      </c>
      <c r="M157" s="4" t="n">
        <f aca="false">J151+J157</f>
        <v>51380</v>
      </c>
      <c r="N157" s="5" t="n">
        <f aca="false">M157/L157</f>
        <v>17.9024390243902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79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990</v>
      </c>
      <c r="K159" s="24" t="n">
        <v>19.5788442703232</v>
      </c>
      <c r="L159" s="23"/>
      <c r="M159" s="23"/>
      <c r="N159" s="24"/>
    </row>
    <row r="160" customFormat="false" ht="13.5" hidden="false" customHeight="false" outlineLevel="0" collapsed="false">
      <c r="A160" s="2" t="n">
        <v>1023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40480</v>
      </c>
      <c r="N160" s="5" t="n">
        <f aca="false">M160/L160</f>
        <v>19.8237022526934</v>
      </c>
    </row>
    <row r="161" customFormat="false" ht="13.5" hidden="false" customHeight="false" outlineLevel="0" collapsed="false">
      <c r="A161" s="2" t="n">
        <v>1030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7580</v>
      </c>
      <c r="N161" s="5" t="n">
        <f aca="false">M161/L161</f>
        <v>19.3729641693811</v>
      </c>
    </row>
    <row r="162" customFormat="false" ht="13.5" hidden="false" customHeight="false" outlineLevel="0" collapsed="false">
      <c r="A162" s="2" t="n">
        <v>1031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19390</v>
      </c>
      <c r="K162" s="5" t="n">
        <v>18.9911851126347</v>
      </c>
      <c r="L162" s="4" t="n">
        <f aca="false">I159+I162</f>
        <v>2042</v>
      </c>
      <c r="M162" s="4" t="n">
        <f aca="false">J159+J162</f>
        <v>39380</v>
      </c>
      <c r="N162" s="5" t="n">
        <f aca="false">M162/L162</f>
        <v>19.2850146914789</v>
      </c>
    </row>
    <row r="163" customFormat="false" ht="13.5" hidden="false" customHeight="false" outlineLevel="0" collapsed="false">
      <c r="A163" s="2" t="n">
        <v>1038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6490</v>
      </c>
      <c r="K163" s="5" t="n">
        <v>18.4599303135888</v>
      </c>
      <c r="L163" s="4" t="n">
        <f aca="false">I159+I163</f>
        <v>2456</v>
      </c>
      <c r="M163" s="4" t="n">
        <f aca="false">J159+J163</f>
        <v>46480</v>
      </c>
      <c r="N163" s="5" t="n">
        <f aca="false">M163/L163</f>
        <v>18.9250814332248</v>
      </c>
    </row>
    <row r="164" customFormat="false" ht="13.5" hidden="false" customHeight="false" outlineLevel="0" collapsed="false">
      <c r="A164" s="2" t="n">
        <v>1039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17890</v>
      </c>
      <c r="K164" s="5" t="n">
        <v>17.5220372184133</v>
      </c>
      <c r="L164" s="4" t="n">
        <f aca="false">I159+I164</f>
        <v>2042</v>
      </c>
      <c r="M164" s="4" t="n">
        <f aca="false">J159+J164</f>
        <v>37880</v>
      </c>
      <c r="N164" s="5" t="n">
        <f aca="false">M164/L164</f>
        <v>18.5504407443683</v>
      </c>
    </row>
    <row r="165" customFormat="false" ht="13.5" hidden="false" customHeight="false" outlineLevel="0" collapsed="false">
      <c r="A165" s="2" t="n">
        <v>1046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4890</v>
      </c>
      <c r="K165" s="5" t="n">
        <v>17.3449477351916</v>
      </c>
      <c r="L165" s="4" t="n">
        <f aca="false">I159+I165</f>
        <v>2456</v>
      </c>
      <c r="M165" s="4" t="n">
        <f aca="false">J159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86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7090</v>
      </c>
      <c r="K167" s="30" t="n">
        <v>18.8780487804878</v>
      </c>
      <c r="L167" s="29"/>
      <c r="M167" s="29"/>
      <c r="N167" s="30"/>
    </row>
    <row r="168" customFormat="false" ht="13.5" hidden="false" customHeight="false" outlineLevel="0" collapsed="false">
      <c r="A168" s="2" t="n">
        <v>1023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7580</v>
      </c>
      <c r="N168" s="5" t="n">
        <f aca="false">M168/L168</f>
        <v>19.3729641693811</v>
      </c>
    </row>
    <row r="169" customFormat="false" ht="13.5" hidden="false" customHeight="false" outlineLevel="0" collapsed="false">
      <c r="A169" s="2" t="n">
        <v>1030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680</v>
      </c>
      <c r="N169" s="5" t="n">
        <f aca="false">M169/L169</f>
        <v>19.0522648083624</v>
      </c>
    </row>
    <row r="170" customFormat="false" ht="13.5" hidden="false" customHeight="false" outlineLevel="0" collapsed="false">
      <c r="A170" s="2" t="n">
        <v>1031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19390</v>
      </c>
      <c r="K170" s="5" t="n">
        <v>18.9911851126347</v>
      </c>
      <c r="L170" s="4" t="n">
        <f aca="false">I167+I170</f>
        <v>2456</v>
      </c>
      <c r="M170" s="4" t="n">
        <f aca="false">J167+J170</f>
        <v>46480</v>
      </c>
      <c r="N170" s="5" t="n">
        <f aca="false">M170/L170</f>
        <v>18.9250814332248</v>
      </c>
    </row>
    <row r="171" customFormat="false" ht="13.5" hidden="false" customHeight="false" outlineLevel="0" collapsed="false">
      <c r="A171" s="2" t="n">
        <v>1038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6490</v>
      </c>
      <c r="K171" s="5" t="n">
        <v>18.4599303135888</v>
      </c>
      <c r="L171" s="4" t="n">
        <f aca="false">I167+I171</f>
        <v>2870</v>
      </c>
      <c r="M171" s="4" t="n">
        <f aca="false">J167+J171</f>
        <v>53580</v>
      </c>
      <c r="N171" s="5" t="n">
        <f aca="false">M171/L171</f>
        <v>18.6689895470383</v>
      </c>
    </row>
    <row r="172" customFormat="false" ht="13.5" hidden="false" customHeight="false" outlineLevel="0" collapsed="false">
      <c r="A172" s="2" t="n">
        <v>1039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17890</v>
      </c>
      <c r="K172" s="5" t="n">
        <v>17.5220372184133</v>
      </c>
      <c r="L172" s="4" t="n">
        <f aca="false">I167+I172</f>
        <v>2456</v>
      </c>
      <c r="M172" s="4" t="n">
        <f aca="false">J167+J172</f>
        <v>44980</v>
      </c>
      <c r="N172" s="5" t="n">
        <f aca="false">M172/L172</f>
        <v>18.314332247557</v>
      </c>
    </row>
    <row r="173" customFormat="false" ht="13.5" hidden="false" customHeight="false" outlineLevel="0" collapsed="false">
      <c r="A173" s="2" t="n">
        <v>1046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4890</v>
      </c>
      <c r="K173" s="5" t="n">
        <v>17.3449477351916</v>
      </c>
      <c r="L173" s="4" t="n">
        <f aca="false">I167+I173</f>
        <v>2870</v>
      </c>
      <c r="M173" s="4" t="n">
        <f aca="false">J167+J173</f>
        <v>51980</v>
      </c>
      <c r="N173" s="5" t="n">
        <f aca="false">M173/L173</f>
        <v>18.1114982578397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87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31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19390</v>
      </c>
      <c r="K176" s="5" t="n">
        <v>18.9911851126347</v>
      </c>
      <c r="L176" s="4" t="n">
        <f aca="false">I175+I176</f>
        <v>2042</v>
      </c>
      <c r="M176" s="4" t="n">
        <f aca="false">J175+J176</f>
        <v>39380</v>
      </c>
      <c r="N176" s="5" t="n">
        <f aca="false">M176/L176</f>
        <v>19.2850146914789</v>
      </c>
    </row>
    <row r="177" customFormat="false" ht="13.5" hidden="false" customHeight="false" outlineLevel="0" collapsed="false">
      <c r="A177" s="2" t="n">
        <v>1038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6490</v>
      </c>
      <c r="K177" s="5" t="n">
        <v>18.4599303135888</v>
      </c>
      <c r="L177" s="4" t="n">
        <f aca="false">I175+I177</f>
        <v>2456</v>
      </c>
      <c r="M177" s="4" t="n">
        <f aca="false">J175+J177</f>
        <v>46480</v>
      </c>
      <c r="N177" s="5" t="n">
        <f aca="false">M177/L177</f>
        <v>18.9250814332248</v>
      </c>
    </row>
    <row r="178" customFormat="false" ht="13.5" hidden="false" customHeight="false" outlineLevel="0" collapsed="false">
      <c r="A178" s="2" t="n">
        <v>1039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17890</v>
      </c>
      <c r="K178" s="5" t="n">
        <v>17.5220372184133</v>
      </c>
      <c r="L178" s="4" t="n">
        <f aca="false">I175+I178</f>
        <v>2042</v>
      </c>
      <c r="M178" s="4" t="n">
        <f aca="false">J175+J178</f>
        <v>37880</v>
      </c>
      <c r="N178" s="5" t="n">
        <f aca="false">M178/L178</f>
        <v>18.5504407443683</v>
      </c>
    </row>
    <row r="179" customFormat="false" ht="13.5" hidden="false" customHeight="false" outlineLevel="0" collapsed="false">
      <c r="A179" s="2" t="n">
        <v>1046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4890</v>
      </c>
      <c r="K179" s="5" t="n">
        <v>17.3449477351916</v>
      </c>
      <c r="L179" s="4" t="n">
        <f aca="false">I175+I179</f>
        <v>2456</v>
      </c>
      <c r="M179" s="4" t="n">
        <f aca="false">J175+J179</f>
        <v>44880</v>
      </c>
      <c r="N179" s="5" t="n">
        <f aca="false">M179/L179</f>
        <v>18.2736156351792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94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31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19390</v>
      </c>
      <c r="K182" s="5" t="n">
        <v>18.9911851126347</v>
      </c>
      <c r="L182" s="4" t="n">
        <f aca="false">I181+I182</f>
        <v>2456</v>
      </c>
      <c r="M182" s="4" t="n">
        <f aca="false">J181+J182</f>
        <v>46480</v>
      </c>
      <c r="N182" s="5" t="n">
        <f aca="false">M182/L182</f>
        <v>18.9250814332248</v>
      </c>
    </row>
    <row r="183" customFormat="false" ht="13.5" hidden="false" customHeight="false" outlineLevel="0" collapsed="false">
      <c r="A183" s="2" t="n">
        <v>1038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6490</v>
      </c>
      <c r="K183" s="5" t="n">
        <v>18.4599303135888</v>
      </c>
      <c r="L183" s="4" t="n">
        <f aca="false">I181+I183</f>
        <v>2870</v>
      </c>
      <c r="M183" s="4" t="n">
        <f aca="false">J181+J183</f>
        <v>53580</v>
      </c>
      <c r="N183" s="5" t="n">
        <f aca="false">M183/L183</f>
        <v>18.6689895470383</v>
      </c>
    </row>
    <row r="184" customFormat="false" ht="13.5" hidden="false" customHeight="false" outlineLevel="0" collapsed="false">
      <c r="A184" s="2" t="n">
        <v>1039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17890</v>
      </c>
      <c r="K184" s="5" t="n">
        <v>17.5220372184133</v>
      </c>
      <c r="L184" s="4" t="n">
        <f aca="false">I181+I184</f>
        <v>2456</v>
      </c>
      <c r="M184" s="4" t="n">
        <f aca="false">J181+J184</f>
        <v>44980</v>
      </c>
      <c r="N184" s="5" t="n">
        <f aca="false">M184/L184</f>
        <v>18.314332247557</v>
      </c>
    </row>
    <row r="185" customFormat="false" ht="13.5" hidden="false" customHeight="false" outlineLevel="0" collapsed="false">
      <c r="A185" s="2" t="n">
        <v>1046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4890</v>
      </c>
      <c r="K185" s="5" t="n">
        <v>17.3449477351916</v>
      </c>
      <c r="L185" s="4" t="n">
        <f aca="false">I181+I185</f>
        <v>2870</v>
      </c>
      <c r="M185" s="4" t="n">
        <f aca="false">J181+J185</f>
        <v>51980</v>
      </c>
      <c r="N185" s="5" t="n">
        <f aca="false">M185/L185</f>
        <v>18.1114982578397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95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402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403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10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411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1390</v>
      </c>
      <c r="K195" s="24" t="n">
        <v>20.9500489715965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18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8590</v>
      </c>
      <c r="K197" s="30" t="n">
        <v>19.9233449477352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21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7820</v>
      </c>
      <c r="K199" s="24" t="n">
        <v>18.2769230769231</v>
      </c>
      <c r="L199" s="23"/>
      <c r="M199" s="23"/>
      <c r="N199" s="24"/>
    </row>
    <row r="200" customFormat="false" ht="13.5" hidden="false" customHeight="false" outlineLevel="0" collapsed="false">
      <c r="A200" s="2" t="n">
        <v>3431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7820</v>
      </c>
      <c r="K200" s="5" t="n">
        <v>18.2769230769231</v>
      </c>
      <c r="L200" s="4" t="n">
        <f aca="false">I199+I200</f>
        <v>1950</v>
      </c>
      <c r="M200" s="4" t="n">
        <f aca="false">J199+J200</f>
        <v>35640</v>
      </c>
      <c r="N200" s="5" t="n">
        <f aca="false">M200/L200</f>
        <v>18.2769230769231</v>
      </c>
    </row>
    <row r="201" customFormat="false" ht="13.5" hidden="false" customHeight="false" outlineLevel="0" collapsed="false">
      <c r="A201" s="2" t="n">
        <v>3437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5440</v>
      </c>
      <c r="N201" s="5" t="n">
        <f aca="false">M201/L201</f>
        <v>18.4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27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31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7820</v>
      </c>
      <c r="K204" s="5" t="n">
        <v>18.2769230769231</v>
      </c>
      <c r="L204" s="4" t="n">
        <f aca="false">I203+I204</f>
        <v>3000</v>
      </c>
      <c r="M204" s="4" t="n">
        <f aca="false">J203+J204</f>
        <v>55440</v>
      </c>
      <c r="N204" s="5" t="n">
        <f aca="false">M204/L204</f>
        <v>18.48</v>
      </c>
    </row>
    <row r="205" customFormat="false" ht="13.5" hidden="false" customHeight="false" outlineLevel="0" collapsed="false">
      <c r="A205" s="2" t="n">
        <v>3437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24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25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26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27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6570</v>
      </c>
      <c r="K210" s="5" t="n">
        <v>14.7551202137133</v>
      </c>
    </row>
    <row r="211" customFormat="false" ht="13.5" hidden="false" customHeight="false" outlineLevel="0" collapsed="false">
      <c r="A211" s="2" t="n">
        <v>2328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9670</v>
      </c>
      <c r="K211" s="5" t="n">
        <v>17.5155832591273</v>
      </c>
    </row>
    <row r="212" customFormat="false" ht="13.5" hidden="false" customHeight="false" outlineLevel="0" collapsed="false">
      <c r="A212" s="2" t="n">
        <v>2329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2670</v>
      </c>
      <c r="K212" s="5" t="n">
        <v>20.186999109528</v>
      </c>
    </row>
    <row r="213" customFormat="false" ht="13.5" hidden="false" customHeight="false" outlineLevel="0" collapsed="false">
      <c r="A213" s="2" t="n">
        <v>2330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6070</v>
      </c>
      <c r="K213" s="5" t="n">
        <v>23.2146037399822</v>
      </c>
    </row>
    <row r="214" customFormat="false" ht="13.5" hidden="false" customHeight="false" outlineLevel="0" collapsed="false">
      <c r="A214" s="2" t="n">
        <v>2331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32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33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34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35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9030</v>
      </c>
      <c r="K218" s="5" t="n">
        <v>24.7464239271782</v>
      </c>
    </row>
    <row r="219" customFormat="false" ht="13.5" hidden="false" customHeight="false" outlineLevel="0" collapsed="false">
      <c r="A219" s="2" t="n">
        <v>2336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9630</v>
      </c>
      <c r="K219" s="5" t="n">
        <v>25.5266579973992</v>
      </c>
    </row>
    <row r="220" customFormat="false" ht="13.5" hidden="false" customHeight="false" outlineLevel="0" collapsed="false">
      <c r="A220" s="2" t="n">
        <v>2337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20330</v>
      </c>
      <c r="K220" s="5" t="n">
        <v>26.4369310793238</v>
      </c>
    </row>
    <row r="221" customFormat="false" ht="13.5" hidden="false" customHeight="false" outlineLevel="0" collapsed="false">
      <c r="A221" s="2" t="n">
        <v>2338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2330</v>
      </c>
      <c r="K221" s="5" t="n">
        <v>29.037711313394</v>
      </c>
    </row>
    <row r="222" customFormat="false" ht="13.5" hidden="false" customHeight="false" outlineLevel="0" collapsed="false">
      <c r="A222" s="2" t="n">
        <v>2339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2930</v>
      </c>
      <c r="K222" s="5" t="n">
        <v>29.8179453836151</v>
      </c>
    </row>
    <row r="223" customFormat="false" ht="13.5" hidden="false" customHeight="false" outlineLevel="0" collapsed="false">
      <c r="A223" s="2" t="n">
        <v>2340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41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42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6030</v>
      </c>
      <c r="K225" s="5" t="n">
        <v>33.8491547464239</v>
      </c>
    </row>
    <row r="226" customFormat="false" ht="13.5" hidden="false" customHeight="false" outlineLevel="0" collapsed="false">
      <c r="A226" s="2" t="n">
        <v>2343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6630</v>
      </c>
      <c r="K226" s="5" t="n">
        <v>34.629388816645</v>
      </c>
    </row>
    <row r="227" customFormat="false" ht="13.5" hidden="false" customHeight="false" outlineLevel="0" collapsed="false">
      <c r="A227" s="2" t="n">
        <v>2344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7330</v>
      </c>
      <c r="K227" s="5" t="n">
        <v>35.5396618985696</v>
      </c>
    </row>
    <row r="228" customFormat="false" ht="13.5" hidden="false" customHeight="false" outlineLevel="0" collapsed="false">
      <c r="A228" s="2" t="n">
        <v>2345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9330</v>
      </c>
      <c r="K228" s="5" t="n">
        <v>38.1404421326398</v>
      </c>
    </row>
    <row r="229" customFormat="false" ht="13.5" hidden="false" customHeight="false" outlineLevel="0" collapsed="false">
      <c r="A229" s="2" t="n">
        <v>2346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9930</v>
      </c>
      <c r="K229" s="5" t="n">
        <v>38.9206762028609</v>
      </c>
    </row>
    <row r="230" customFormat="false" ht="13.5" hidden="false" customHeight="false" outlineLevel="0" collapsed="false">
      <c r="A230" s="2" t="n">
        <v>2347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48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2290</v>
      </c>
      <c r="K231" s="5" t="n">
        <v>19.7906602254428</v>
      </c>
    </row>
    <row r="232" customFormat="false" ht="13.5" hidden="false" customHeight="false" outlineLevel="0" collapsed="false">
      <c r="A232" s="2" t="n">
        <v>2349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50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790</v>
      </c>
      <c r="K233" s="5" t="n">
        <v>22.2061191626409</v>
      </c>
    </row>
    <row r="234" customFormat="false" ht="13.5" hidden="false" customHeight="false" outlineLevel="0" collapsed="false">
      <c r="A234" s="2" t="n">
        <v>2351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490</v>
      </c>
      <c r="K234" s="5" t="n">
        <v>23.3333333333333</v>
      </c>
    </row>
    <row r="235" customFormat="false" ht="13.5" hidden="false" customHeight="false" outlineLevel="0" collapsed="false">
      <c r="A235" s="2" t="n">
        <v>2352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53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54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55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56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57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58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59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60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17990</v>
      </c>
      <c r="K243" s="5" t="n">
        <v>28.9694041867955</v>
      </c>
    </row>
    <row r="244" customFormat="false" ht="13.5" hidden="false" customHeight="false" outlineLevel="0" collapsed="false">
      <c r="A244" s="2" t="n">
        <v>2361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62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63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64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65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366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367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368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8490</v>
      </c>
      <c r="K251" s="5" t="n">
        <v>29.7745571658615</v>
      </c>
    </row>
    <row r="252" customFormat="false" ht="13.5" hidden="false" customHeight="false" outlineLevel="0" collapsed="false">
      <c r="A252" s="2" t="n">
        <v>2369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70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71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72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73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3490</v>
      </c>
      <c r="K256" s="5" t="n">
        <v>21.7230273752013</v>
      </c>
    </row>
    <row r="257" customFormat="false" ht="13.5" hidden="false" customHeight="false" outlineLevel="0" collapsed="false">
      <c r="A257" s="2" t="n">
        <v>2374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4390</v>
      </c>
      <c r="K257" s="5" t="n">
        <v>23.1723027375201</v>
      </c>
    </row>
    <row r="258" customFormat="false" ht="13.5" hidden="false" customHeight="false" outlineLevel="0" collapsed="false">
      <c r="A258" s="2" t="n">
        <v>2375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4890</v>
      </c>
      <c r="K258" s="5" t="n">
        <v>23.9774557165862</v>
      </c>
    </row>
    <row r="259" customFormat="false" ht="13.5" hidden="false" customHeight="false" outlineLevel="0" collapsed="false">
      <c r="A259" s="2" t="n">
        <v>2376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490</v>
      </c>
      <c r="K259" s="5" t="n">
        <v>29.7745571658615</v>
      </c>
    </row>
    <row r="260" customFormat="false" ht="13.5" hidden="false" customHeight="false" outlineLevel="0" collapsed="false">
      <c r="A260" s="2" t="n">
        <v>2377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78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79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990</v>
      </c>
      <c r="K262" s="5" t="n">
        <v>19.5788442703232</v>
      </c>
    </row>
    <row r="263" customFormat="false" ht="13.5" hidden="false" customHeight="false" outlineLevel="0" collapsed="false">
      <c r="A263" s="2" t="n">
        <v>2380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3390</v>
      </c>
      <c r="K263" s="5" t="n">
        <v>21.5619967793881</v>
      </c>
    </row>
    <row r="264" customFormat="false" ht="13.5" hidden="false" customHeight="false" outlineLevel="0" collapsed="false">
      <c r="A264" s="2" t="n">
        <v>2381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4190</v>
      </c>
      <c r="K264" s="5" t="n">
        <v>22.8502415458937</v>
      </c>
    </row>
    <row r="265" customFormat="false" ht="13.5" hidden="false" customHeight="false" outlineLevel="0" collapsed="false">
      <c r="A265" s="2" t="n">
        <v>2382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2383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6090</v>
      </c>
      <c r="K266" s="5" t="n">
        <v>25.9098228663446</v>
      </c>
    </row>
    <row r="267" customFormat="false" ht="13.5" hidden="false" customHeight="false" outlineLevel="0" collapsed="false">
      <c r="A267" s="2" t="n">
        <v>2384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6890</v>
      </c>
      <c r="K267" s="5" t="n">
        <v>27.1980676328502</v>
      </c>
    </row>
    <row r="268" customFormat="false" ht="13.5" hidden="false" customHeight="false" outlineLevel="0" collapsed="false">
      <c r="A268" s="2" t="n">
        <v>2385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86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7090</v>
      </c>
      <c r="K269" s="5" t="n">
        <v>18.8780487804878</v>
      </c>
    </row>
    <row r="270" customFormat="false" ht="13.5" hidden="false" customHeight="false" outlineLevel="0" collapsed="false">
      <c r="A270" s="2" t="n">
        <v>2387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88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389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190</v>
      </c>
      <c r="K272" s="5" t="n">
        <v>22.8502415458937</v>
      </c>
    </row>
    <row r="273" customFormat="false" ht="13.5" hidden="false" customHeight="false" outlineLevel="0" collapsed="false">
      <c r="A273" s="2" t="n">
        <v>2390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5390</v>
      </c>
      <c r="K273" s="5" t="n">
        <v>24.7826086956522</v>
      </c>
    </row>
    <row r="274" customFormat="false" ht="13.5" hidden="false" customHeight="false" outlineLevel="0" collapsed="false">
      <c r="A274" s="2" t="n">
        <v>2391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392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6890</v>
      </c>
      <c r="K275" s="5" t="n">
        <v>27.1980676328502</v>
      </c>
    </row>
    <row r="276" customFormat="false" ht="13.5" hidden="false" customHeight="false" outlineLevel="0" collapsed="false">
      <c r="A276" s="2" t="n">
        <v>2393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94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95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96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3390</v>
      </c>
      <c r="K279" s="5" t="n">
        <v>21.5619967793881</v>
      </c>
    </row>
    <row r="280" customFormat="false" ht="13.5" hidden="false" customHeight="false" outlineLevel="0" collapsed="false">
      <c r="A280" s="2" t="n">
        <v>2397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4190</v>
      </c>
      <c r="K280" s="5" t="n">
        <v>22.8502415458937</v>
      </c>
    </row>
    <row r="281" customFormat="false" ht="13.5" hidden="false" customHeight="false" outlineLevel="0" collapsed="false">
      <c r="A281" s="2" t="n">
        <v>2398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5390</v>
      </c>
      <c r="K281" s="5" t="n">
        <v>24.7826086956522</v>
      </c>
    </row>
    <row r="282" customFormat="false" ht="13.5" hidden="false" customHeight="false" outlineLevel="0" collapsed="false">
      <c r="A282" s="2" t="n">
        <v>2399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6090</v>
      </c>
      <c r="K282" s="5" t="n">
        <v>25.9098228663446</v>
      </c>
    </row>
    <row r="283" customFormat="false" ht="13.5" hidden="false" customHeight="false" outlineLevel="0" collapsed="false">
      <c r="A283" s="2" t="n">
        <v>2400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16890</v>
      </c>
      <c r="K283" s="5" t="n">
        <v>27.1980676328502</v>
      </c>
    </row>
    <row r="284" customFormat="false" ht="13.5" hidden="false" customHeight="false" outlineLevel="0" collapsed="false">
      <c r="A284" s="2" t="n">
        <v>2401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402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403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404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3890</v>
      </c>
      <c r="K287" s="5" t="n">
        <v>22.3671497584541</v>
      </c>
    </row>
    <row r="288" customFormat="false" ht="13.5" hidden="false" customHeight="false" outlineLevel="0" collapsed="false">
      <c r="A288" s="2" t="n">
        <v>2405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4690</v>
      </c>
      <c r="K288" s="5" t="n">
        <v>23.6553945249597</v>
      </c>
    </row>
    <row r="289" customFormat="false" ht="13.5" hidden="false" customHeight="false" outlineLevel="0" collapsed="false">
      <c r="A289" s="2" t="n">
        <v>2406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5090</v>
      </c>
      <c r="K289" s="5" t="n">
        <v>24.2995169082126</v>
      </c>
    </row>
    <row r="290" customFormat="false" ht="13.5" hidden="false" customHeight="false" outlineLevel="0" collapsed="false">
      <c r="A290" s="2" t="n">
        <v>2407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190</v>
      </c>
      <c r="K290" s="5" t="n">
        <v>26.0708534621578</v>
      </c>
    </row>
    <row r="291" customFormat="false" ht="13.5" hidden="false" customHeight="false" outlineLevel="0" collapsed="false">
      <c r="A291" s="2" t="n">
        <v>2408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2409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10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411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1390</v>
      </c>
      <c r="K294" s="5" t="n">
        <v>20.9500489715965</v>
      </c>
    </row>
    <row r="295" customFormat="false" ht="13.5" hidden="false" customHeight="false" outlineLevel="0" collapsed="false">
      <c r="A295" s="2" t="n">
        <v>2412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390</v>
      </c>
      <c r="K295" s="5" t="n">
        <v>21.5619967793881</v>
      </c>
    </row>
    <row r="296" customFormat="false" ht="13.5" hidden="false" customHeight="false" outlineLevel="0" collapsed="false">
      <c r="A296" s="2" t="n">
        <v>2413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190</v>
      </c>
      <c r="K296" s="5" t="n">
        <v>22.8502415458937</v>
      </c>
    </row>
    <row r="297" customFormat="false" ht="13.5" hidden="false" customHeight="false" outlineLevel="0" collapsed="false">
      <c r="A297" s="2" t="n">
        <v>2414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4590</v>
      </c>
      <c r="K297" s="5" t="n">
        <v>23.4943639291465</v>
      </c>
    </row>
    <row r="298" customFormat="false" ht="13.5" hidden="false" customHeight="false" outlineLevel="0" collapsed="false">
      <c r="A298" s="2" t="n">
        <v>2415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5690</v>
      </c>
      <c r="K298" s="5" t="n">
        <v>25.2657004830918</v>
      </c>
    </row>
    <row r="299" customFormat="false" ht="13.5" hidden="false" customHeight="false" outlineLevel="0" collapsed="false">
      <c r="A299" s="2" t="n">
        <v>2416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6090</v>
      </c>
      <c r="K299" s="5" t="n">
        <v>25.9098228663446</v>
      </c>
    </row>
    <row r="300" customFormat="false" ht="13.5" hidden="false" customHeight="false" outlineLevel="0" collapsed="false">
      <c r="A300" s="2" t="n">
        <v>2417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18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8590</v>
      </c>
      <c r="K301" s="5" t="n">
        <v>19.9233449477352</v>
      </c>
    </row>
    <row r="302" customFormat="false" ht="13.5" hidden="false" customHeight="false" outlineLevel="0" collapsed="false">
      <c r="A302" s="2" t="n">
        <v>2419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20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21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7820</v>
      </c>
      <c r="K304" s="5" t="n">
        <v>18.2769230769231</v>
      </c>
    </row>
    <row r="305" customFormat="false" ht="13.5" hidden="false" customHeight="false" outlineLevel="0" collapsed="false">
      <c r="A305" s="2" t="n">
        <v>2422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8420</v>
      </c>
      <c r="K305" s="5" t="n">
        <v>18.8923076923077</v>
      </c>
    </row>
    <row r="306" customFormat="false" ht="13.5" hidden="false" customHeight="false" outlineLevel="0" collapsed="false">
      <c r="A306" s="2" t="n">
        <v>2423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8720</v>
      </c>
      <c r="K306" s="5" t="n">
        <v>19.2</v>
      </c>
    </row>
    <row r="307" customFormat="false" ht="13.5" hidden="false" customHeight="false" outlineLevel="0" collapsed="false">
      <c r="A307" s="2" t="n">
        <v>2424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0520</v>
      </c>
      <c r="K307" s="5" t="n">
        <v>21.0461538461538</v>
      </c>
    </row>
    <row r="308" customFormat="false" ht="13.5" hidden="false" customHeight="false" outlineLevel="0" collapsed="false">
      <c r="A308" s="2" t="n">
        <v>2425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0920</v>
      </c>
      <c r="K308" s="5" t="n">
        <v>21.4564102564103</v>
      </c>
    </row>
    <row r="309" customFormat="false" ht="13.5" hidden="false" customHeight="false" outlineLevel="0" collapsed="false">
      <c r="A309" s="2" t="n">
        <v>2426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27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75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76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77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78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79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80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81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82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83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52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53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54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9030</v>
      </c>
      <c r="K323" s="5" t="n">
        <v>24.7464239271782</v>
      </c>
    </row>
    <row r="324" customFormat="false" ht="13.5" hidden="false" customHeight="false" outlineLevel="0" collapsed="false">
      <c r="A324" s="2" t="n">
        <v>555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9630</v>
      </c>
      <c r="K324" s="5" t="n">
        <v>25.5266579973992</v>
      </c>
    </row>
    <row r="325" customFormat="false" ht="13.5" hidden="false" customHeight="false" outlineLevel="0" collapsed="false">
      <c r="A325" s="2" t="n">
        <v>556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20330</v>
      </c>
      <c r="K325" s="5" t="n">
        <v>26.4369310793238</v>
      </c>
    </row>
    <row r="326" customFormat="false" ht="13.5" hidden="false" customHeight="false" outlineLevel="0" collapsed="false">
      <c r="A326" s="2" t="n">
        <v>557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2330</v>
      </c>
      <c r="K326" s="5" t="n">
        <v>29.037711313394</v>
      </c>
    </row>
    <row r="327" customFormat="false" ht="13.5" hidden="false" customHeight="false" outlineLevel="0" collapsed="false">
      <c r="A327" s="2" t="n">
        <v>558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2930</v>
      </c>
      <c r="K327" s="5" t="n">
        <v>29.8179453836151</v>
      </c>
    </row>
    <row r="328" customFormat="false" ht="13.5" hidden="false" customHeight="false" outlineLevel="0" collapsed="false">
      <c r="A328" s="2" t="n">
        <v>559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60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61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6030</v>
      </c>
      <c r="K330" s="5" t="n">
        <v>33.8491547464239</v>
      </c>
    </row>
    <row r="331" customFormat="false" ht="13.5" hidden="false" customHeight="false" outlineLevel="0" collapsed="false">
      <c r="A331" s="2" t="n">
        <v>562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6630</v>
      </c>
      <c r="K331" s="5" t="n">
        <v>34.629388816645</v>
      </c>
    </row>
    <row r="332" customFormat="false" ht="13.5" hidden="false" customHeight="false" outlineLevel="0" collapsed="false">
      <c r="A332" s="2" t="n">
        <v>563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7330</v>
      </c>
      <c r="K332" s="5" t="n">
        <v>35.5396618985696</v>
      </c>
    </row>
    <row r="333" customFormat="false" ht="13.5" hidden="false" customHeight="false" outlineLevel="0" collapsed="false">
      <c r="A333" s="2" t="n">
        <v>564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9330</v>
      </c>
      <c r="K333" s="5" t="n">
        <v>38.1404421326398</v>
      </c>
    </row>
    <row r="334" customFormat="false" ht="13.5" hidden="false" customHeight="false" outlineLevel="0" collapsed="false">
      <c r="A334" s="2" t="n">
        <v>565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9930</v>
      </c>
      <c r="K334" s="5" t="n">
        <v>38.9206762028609</v>
      </c>
    </row>
    <row r="335" customFormat="false" ht="13.5" hidden="false" customHeight="false" outlineLevel="0" collapsed="false">
      <c r="A335" s="2" t="n">
        <v>975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76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77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78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79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80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81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82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83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984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5290</v>
      </c>
      <c r="K344" s="5" t="n">
        <v>24.621578099839</v>
      </c>
    </row>
    <row r="345" customFormat="false" ht="13.5" hidden="false" customHeight="false" outlineLevel="0" collapsed="false">
      <c r="A345" s="2" t="n">
        <v>985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690</v>
      </c>
      <c r="K345" s="5" t="n">
        <v>25.2657004830918</v>
      </c>
    </row>
    <row r="346" customFormat="false" ht="13.5" hidden="false" customHeight="false" outlineLevel="0" collapsed="false">
      <c r="A346" s="2" t="n">
        <v>986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5990</v>
      </c>
      <c r="K346" s="5" t="n">
        <v>25.7487922705314</v>
      </c>
    </row>
    <row r="347" customFormat="false" ht="13.5" hidden="false" customHeight="false" outlineLevel="0" collapsed="false">
      <c r="A347" s="2" t="n">
        <v>987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88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17290</v>
      </c>
      <c r="K348" s="5" t="n">
        <v>27.8421900161031</v>
      </c>
    </row>
    <row r="349" customFormat="false" ht="13.5" hidden="false" customHeight="false" outlineLevel="0" collapsed="false">
      <c r="A349" s="2" t="n">
        <v>989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90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991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92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93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690</v>
      </c>
      <c r="K353" s="5" t="n">
        <v>25.2657004830918</v>
      </c>
    </row>
    <row r="354" customFormat="false" ht="13.5" hidden="false" customHeight="false" outlineLevel="0" collapsed="false">
      <c r="A354" s="2" t="n">
        <v>994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5990</v>
      </c>
      <c r="K354" s="5" t="n">
        <v>25.7487922705314</v>
      </c>
    </row>
    <row r="355" customFormat="false" ht="13.5" hidden="false" customHeight="false" outlineLevel="0" collapsed="false">
      <c r="A355" s="2" t="n">
        <v>995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7090</v>
      </c>
      <c r="K355" s="5" t="n">
        <v>27.5201288244767</v>
      </c>
    </row>
    <row r="356" customFormat="false" ht="13.5" hidden="false" customHeight="false" outlineLevel="0" collapsed="false">
      <c r="A356" s="2" t="n">
        <v>996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17490</v>
      </c>
      <c r="K356" s="5" t="n">
        <v>28.1642512077295</v>
      </c>
    </row>
    <row r="357" customFormat="false" ht="13.5" hidden="false" customHeight="false" outlineLevel="0" collapsed="false">
      <c r="A357" s="2" t="n">
        <v>997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998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999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00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01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490</v>
      </c>
      <c r="K361" s="5" t="n">
        <v>24.9436392914654</v>
      </c>
    </row>
    <row r="362" customFormat="false" ht="13.5" hidden="false" customHeight="false" outlineLevel="0" collapsed="false">
      <c r="A362" s="2" t="n">
        <v>1002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5790</v>
      </c>
      <c r="K362" s="5" t="n">
        <v>25.426731078905</v>
      </c>
    </row>
    <row r="363" customFormat="false" ht="13.5" hidden="false" customHeight="false" outlineLevel="0" collapsed="false">
      <c r="A363" s="2" t="n">
        <v>1003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6890</v>
      </c>
      <c r="K363" s="5" t="n">
        <v>27.1980676328502</v>
      </c>
    </row>
    <row r="364" customFormat="false" ht="13.5" hidden="false" customHeight="false" outlineLevel="0" collapsed="false">
      <c r="A364" s="2" t="n">
        <v>1004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17290</v>
      </c>
      <c r="K364" s="5" t="n">
        <v>27.8421900161031</v>
      </c>
    </row>
    <row r="365" customFormat="false" ht="13.5" hidden="false" customHeight="false" outlineLevel="0" collapsed="false">
      <c r="A365" s="2" t="n">
        <v>1005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06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07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08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2390</v>
      </c>
      <c r="K368" s="5" t="n">
        <v>19.951690821256</v>
      </c>
    </row>
    <row r="369" customFormat="false" ht="13.5" hidden="false" customHeight="false" outlineLevel="0" collapsed="false">
      <c r="A369" s="2" t="n">
        <v>1009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490</v>
      </c>
      <c r="K369" s="5" t="n">
        <v>21.7230273752013</v>
      </c>
    </row>
    <row r="370" customFormat="false" ht="13.5" hidden="false" customHeight="false" outlineLevel="0" collapsed="false">
      <c r="A370" s="2" t="n">
        <v>1010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590</v>
      </c>
      <c r="K370" s="5" t="n">
        <v>23.4943639291465</v>
      </c>
    </row>
    <row r="371" customFormat="false" ht="13.5" hidden="false" customHeight="false" outlineLevel="0" collapsed="false">
      <c r="A371" s="2" t="n">
        <v>1011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990</v>
      </c>
      <c r="K371" s="5" t="n">
        <v>24.1384863123994</v>
      </c>
    </row>
    <row r="372" customFormat="false" ht="13.5" hidden="false" customHeight="false" outlineLevel="0" collapsed="false">
      <c r="A372" s="2" t="n">
        <v>1012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8790</v>
      </c>
      <c r="K372" s="5" t="n">
        <v>30.2576489533011</v>
      </c>
    </row>
    <row r="373" customFormat="false" ht="13.5" hidden="false" customHeight="false" outlineLevel="0" collapsed="false">
      <c r="A373" s="2" t="n">
        <v>1013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14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15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7190</v>
      </c>
      <c r="K375" s="5" t="n">
        <v>16.8364348677767</v>
      </c>
    </row>
    <row r="376" customFormat="false" ht="13.5" hidden="false" customHeight="false" outlineLevel="0" collapsed="false">
      <c r="A376" s="2" t="n">
        <v>1016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390</v>
      </c>
      <c r="K376" s="5" t="n">
        <v>19.951690821256</v>
      </c>
    </row>
    <row r="377" customFormat="false" ht="13.5" hidden="false" customHeight="false" outlineLevel="0" collapsed="false">
      <c r="A377" s="2" t="n">
        <v>1017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18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19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20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21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22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4090</v>
      </c>
      <c r="K382" s="5" t="n">
        <v>16.787456445993</v>
      </c>
    </row>
    <row r="383" customFormat="false" ht="13.5" hidden="false" customHeight="false" outlineLevel="0" collapsed="false">
      <c r="A383" s="2" t="n">
        <v>1023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24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2690</v>
      </c>
      <c r="K384" s="5" t="n">
        <v>20.4347826086957</v>
      </c>
    </row>
    <row r="385" customFormat="false" ht="13.5" hidden="false" customHeight="false" outlineLevel="0" collapsed="false">
      <c r="A385" s="2" t="n">
        <v>1025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3290</v>
      </c>
      <c r="K385" s="5" t="n">
        <v>21.4009661835749</v>
      </c>
    </row>
    <row r="386" customFormat="false" ht="13.5" hidden="false" customHeight="false" outlineLevel="0" collapsed="false">
      <c r="A386" s="2" t="n">
        <v>1026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4690</v>
      </c>
      <c r="K386" s="5" t="n">
        <v>23.6553945249597</v>
      </c>
    </row>
    <row r="387" customFormat="false" ht="13.5" hidden="false" customHeight="false" outlineLevel="0" collapsed="false">
      <c r="A387" s="2" t="n">
        <v>1027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190</v>
      </c>
      <c r="K387" s="5" t="n">
        <v>24.4605475040258</v>
      </c>
    </row>
    <row r="388" customFormat="false" ht="13.5" hidden="false" customHeight="false" outlineLevel="0" collapsed="false">
      <c r="A388" s="2" t="n">
        <v>1028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7090</v>
      </c>
      <c r="K388" s="5" t="n">
        <v>27.5201288244767</v>
      </c>
    </row>
    <row r="389" customFormat="false" ht="13.5" hidden="false" customHeight="false" outlineLevel="0" collapsed="false">
      <c r="A389" s="2" t="n">
        <v>1029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30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31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19390</v>
      </c>
      <c r="K391" s="5" t="n">
        <v>18.9911851126347</v>
      </c>
    </row>
    <row r="392" customFormat="false" ht="13.5" hidden="false" customHeight="false" outlineLevel="0" collapsed="false">
      <c r="A392" s="2" t="n">
        <v>1032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3190</v>
      </c>
      <c r="K392" s="5" t="n">
        <v>21.2399355877617</v>
      </c>
    </row>
    <row r="393" customFormat="false" ht="13.5" hidden="false" customHeight="false" outlineLevel="0" collapsed="false">
      <c r="A393" s="2" t="n">
        <v>1033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3790</v>
      </c>
      <c r="K393" s="5" t="n">
        <v>22.2061191626409</v>
      </c>
    </row>
    <row r="394" customFormat="false" ht="13.5" hidden="false" customHeight="false" outlineLevel="0" collapsed="false">
      <c r="A394" s="2" t="n">
        <v>1034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5190</v>
      </c>
      <c r="K394" s="5" t="n">
        <v>24.4605475040258</v>
      </c>
    </row>
    <row r="395" customFormat="false" ht="13.5" hidden="false" customHeight="false" outlineLevel="0" collapsed="false">
      <c r="A395" s="2" t="n">
        <v>1035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5690</v>
      </c>
      <c r="K395" s="5" t="n">
        <v>25.2657004830918</v>
      </c>
    </row>
    <row r="396" customFormat="false" ht="13.5" hidden="false" customHeight="false" outlineLevel="0" collapsed="false">
      <c r="A396" s="2" t="n">
        <v>1036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16890</v>
      </c>
      <c r="K396" s="5" t="n">
        <v>27.1980676328502</v>
      </c>
    </row>
    <row r="397" customFormat="false" ht="13.5" hidden="false" customHeight="false" outlineLevel="0" collapsed="false">
      <c r="A397" s="2" t="n">
        <v>1037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38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6490</v>
      </c>
      <c r="K398" s="5" t="n">
        <v>18.4599303135888</v>
      </c>
    </row>
    <row r="399" customFormat="false" ht="13.5" hidden="false" customHeight="false" outlineLevel="0" collapsed="false">
      <c r="A399" s="2" t="n">
        <v>1039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17890</v>
      </c>
      <c r="K399" s="5" t="n">
        <v>17.5220372184133</v>
      </c>
    </row>
    <row r="400" customFormat="false" ht="13.5" hidden="false" customHeight="false" outlineLevel="0" collapsed="false">
      <c r="A400" s="2" t="n">
        <v>1040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1690</v>
      </c>
      <c r="K400" s="5" t="n">
        <v>18.8244766505636</v>
      </c>
    </row>
    <row r="401" customFormat="false" ht="13.5" hidden="false" customHeight="false" outlineLevel="0" collapsed="false">
      <c r="A401" s="2" t="n">
        <v>1041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2290</v>
      </c>
      <c r="K401" s="5" t="n">
        <v>19.7906602254428</v>
      </c>
    </row>
    <row r="402" customFormat="false" ht="13.5" hidden="false" customHeight="false" outlineLevel="0" collapsed="false">
      <c r="A402" s="2" t="n">
        <v>1042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3690</v>
      </c>
      <c r="K402" s="5" t="n">
        <v>22.0450885668277</v>
      </c>
    </row>
    <row r="403" customFormat="false" ht="13.5" hidden="false" customHeight="false" outlineLevel="0" collapsed="false">
      <c r="A403" s="2" t="n">
        <v>1043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190</v>
      </c>
      <c r="K403" s="5" t="n">
        <v>22.8502415458937</v>
      </c>
    </row>
    <row r="404" customFormat="false" ht="13.5" hidden="false" customHeight="false" outlineLevel="0" collapsed="false">
      <c r="A404" s="2" t="n">
        <v>1044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5390</v>
      </c>
      <c r="K404" s="5" t="n">
        <v>24.7826086956522</v>
      </c>
    </row>
    <row r="405" customFormat="false" ht="13.5" hidden="false" customHeight="false" outlineLevel="0" collapsed="false">
      <c r="A405" s="2" t="n">
        <v>1045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46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4890</v>
      </c>
      <c r="K406" s="5" t="n">
        <v>17.3449477351916</v>
      </c>
    </row>
    <row r="407" customFormat="false" ht="13.5" hidden="false" customHeight="false" outlineLevel="0" collapsed="false">
      <c r="A407" s="2" t="n">
        <v>3429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30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31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7820</v>
      </c>
      <c r="K409" s="5" t="n">
        <v>18.2769230769231</v>
      </c>
    </row>
    <row r="410" customFormat="false" ht="13.5" hidden="false" customHeight="false" outlineLevel="0" collapsed="false">
      <c r="A410" s="2" t="n">
        <v>3432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8420</v>
      </c>
      <c r="K410" s="5" t="n">
        <v>18.8923076923077</v>
      </c>
    </row>
    <row r="411" customFormat="false" ht="13.5" hidden="false" customHeight="false" outlineLevel="0" collapsed="false">
      <c r="A411" s="2" t="n">
        <v>3433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8720</v>
      </c>
      <c r="K411" s="5" t="n">
        <v>19.2</v>
      </c>
    </row>
    <row r="412" customFormat="false" ht="13.5" hidden="false" customHeight="false" outlineLevel="0" collapsed="false">
      <c r="A412" s="2" t="n">
        <v>3434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0520</v>
      </c>
      <c r="K412" s="5" t="n">
        <v>21.0461538461538</v>
      </c>
    </row>
    <row r="413" customFormat="false" ht="13.5" hidden="false" customHeight="false" outlineLevel="0" collapsed="false">
      <c r="A413" s="2" t="n">
        <v>3435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0920</v>
      </c>
      <c r="K413" s="5" t="n">
        <v>21.4564102564103</v>
      </c>
    </row>
    <row r="414" customFormat="false" ht="13.5" hidden="false" customHeight="false" outlineLevel="0" collapsed="false">
      <c r="A414" s="2" t="n">
        <v>3436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37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2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18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21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9030</v>
      </c>
      <c r="K5" s="5" t="n">
        <v>24.7464239271782</v>
      </c>
    </row>
    <row r="6" customFormat="false" ht="13.5" hidden="false" customHeight="false" outlineLevel="0" collapsed="false">
      <c r="A6" s="2" t="n">
        <v>2326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136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333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40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41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18290</v>
      </c>
      <c r="K9" s="5" t="n">
        <v>17.9138099902057</v>
      </c>
    </row>
    <row r="10" customFormat="false" ht="13.5" hidden="false" customHeight="false" outlineLevel="0" collapsed="false">
      <c r="A10" s="2" t="n">
        <v>2348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5290</v>
      </c>
      <c r="K10" s="5" t="n">
        <v>17.6236933797909</v>
      </c>
    </row>
    <row r="11" customFormat="false" ht="13.5" hidden="false" customHeight="false" outlineLevel="0" collapsed="false">
      <c r="A11" s="2" t="n">
        <v>2350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56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5290</v>
      </c>
      <c r="K12" s="5" t="n">
        <v>17.6236933797909</v>
      </c>
    </row>
    <row r="13" customFormat="false" ht="13.5" hidden="false" customHeight="false" outlineLevel="0" collapsed="false">
      <c r="A13" s="2" t="n">
        <v>2358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64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5290</v>
      </c>
      <c r="K14" s="5" t="n">
        <v>17.6236933797909</v>
      </c>
    </row>
    <row r="15" customFormat="false" ht="13.5" hidden="false" customHeight="false" outlineLevel="0" collapsed="false">
      <c r="A15" s="2" t="n">
        <v>2365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21890</v>
      </c>
      <c r="K15" s="5" t="n">
        <v>21.4397649363369</v>
      </c>
    </row>
    <row r="16" customFormat="false" ht="13.5" hidden="false" customHeight="false" outlineLevel="0" collapsed="false">
      <c r="A16" s="2" t="n">
        <v>2372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9090</v>
      </c>
      <c r="K16" s="5" t="n">
        <v>20.2717770034843</v>
      </c>
    </row>
    <row r="17" customFormat="false" ht="13.5" hidden="false" customHeight="false" outlineLevel="0" collapsed="false">
      <c r="A17" s="2" t="n">
        <v>2373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21890</v>
      </c>
      <c r="K17" s="5" t="n">
        <v>21.4397649363369</v>
      </c>
    </row>
    <row r="18" customFormat="false" ht="13.5" hidden="false" customHeight="false" outlineLevel="0" collapsed="false">
      <c r="A18" s="2" t="n">
        <v>2380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9090</v>
      </c>
      <c r="K18" s="5" t="n">
        <v>20.2717770034843</v>
      </c>
    </row>
    <row r="19" customFormat="false" ht="13.5" hidden="false" customHeight="false" outlineLevel="0" collapsed="false">
      <c r="A19" s="2" t="n">
        <v>2381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1890</v>
      </c>
      <c r="K19" s="5" t="n">
        <v>21.4397649363369</v>
      </c>
    </row>
    <row r="20" customFormat="false" ht="13.5" hidden="false" customHeight="false" outlineLevel="0" collapsed="false">
      <c r="A20" s="2" t="n">
        <v>2388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9090</v>
      </c>
      <c r="K20" s="5" t="n">
        <v>20.2717770034843</v>
      </c>
    </row>
    <row r="21" customFormat="false" ht="13.5" hidden="false" customHeight="false" outlineLevel="0" collapsed="false">
      <c r="A21" s="2" t="n">
        <v>2389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396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397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1390</v>
      </c>
      <c r="K23" s="5" t="n">
        <v>20.9500489715965</v>
      </c>
    </row>
    <row r="24" customFormat="false" ht="13.5" hidden="false" customHeight="false" outlineLevel="0" collapsed="false">
      <c r="A24" s="2" t="n">
        <v>2404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8590</v>
      </c>
      <c r="K24" s="5" t="n">
        <v>19.9233449477352</v>
      </c>
    </row>
    <row r="25" customFormat="false" ht="13.5" hidden="false" customHeight="false" outlineLevel="0" collapsed="false">
      <c r="A25" s="2" t="n">
        <v>2407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7820</v>
      </c>
      <c r="K25" s="5" t="n">
        <v>18.2769230769231</v>
      </c>
    </row>
    <row r="26" customFormat="false" ht="13.5" hidden="false" customHeight="false" outlineLevel="0" collapsed="false">
      <c r="A26" s="2" t="n">
        <v>2413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71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3170</v>
      </c>
      <c r="K28" s="5" t="n">
        <v>11.7275155832591</v>
      </c>
    </row>
    <row r="29" customFormat="false" ht="13.5" hidden="false" customHeight="false" outlineLevel="0" collapsed="false">
      <c r="A29" s="2" t="n">
        <v>377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50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9030</v>
      </c>
      <c r="K30" s="5" t="n">
        <v>24.7464239271782</v>
      </c>
    </row>
    <row r="31" customFormat="false" ht="13.5" hidden="false" customHeight="false" outlineLevel="0" collapsed="false">
      <c r="A31" s="2" t="n">
        <v>555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136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966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73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75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22</v>
      </c>
      <c r="I34" s="4" t="n">
        <v>621</v>
      </c>
      <c r="J34" s="4" t="n">
        <v>12990</v>
      </c>
      <c r="K34" s="5" t="n">
        <v>20.9178743961353</v>
      </c>
    </row>
    <row r="35" customFormat="false" ht="13.5" hidden="false" customHeight="false" outlineLevel="0" collapsed="false">
      <c r="A35" s="2" t="n">
        <v>981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983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22</v>
      </c>
      <c r="I36" s="4" t="n">
        <v>621</v>
      </c>
      <c r="J36" s="4" t="n">
        <v>12290</v>
      </c>
      <c r="K36" s="5" t="n">
        <v>19.7906602254428</v>
      </c>
    </row>
    <row r="37" customFormat="false" ht="13.5" hidden="false" customHeight="false" outlineLevel="0" collapsed="false">
      <c r="A37" s="2" t="n">
        <v>989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991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22</v>
      </c>
      <c r="I38" s="4" t="n">
        <v>621</v>
      </c>
      <c r="J38" s="4" t="n">
        <v>12590</v>
      </c>
      <c r="K38" s="5" t="n">
        <v>20.2737520128824</v>
      </c>
    </row>
    <row r="39" customFormat="false" ht="13.5" hidden="false" customHeight="false" outlineLevel="0" collapsed="false">
      <c r="A39" s="2" t="n">
        <v>997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999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1490</v>
      </c>
      <c r="K40" s="5" t="n">
        <v>18.5024154589372</v>
      </c>
    </row>
    <row r="41" customFormat="false" ht="13.5" hidden="false" customHeight="false" outlineLevel="0" collapsed="false">
      <c r="A41" s="2" t="n">
        <v>1005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06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13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14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21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22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190</v>
      </c>
      <c r="K46" s="5" t="n">
        <v>20.7541625857003</v>
      </c>
    </row>
    <row r="47" customFormat="false" ht="13.5" hidden="false" customHeight="false" outlineLevel="0" collapsed="false">
      <c r="A47" s="2" t="n">
        <v>1029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8290</v>
      </c>
      <c r="K47" s="5" t="n">
        <v>19.7142857142857</v>
      </c>
    </row>
    <row r="48" customFormat="false" ht="13.5" hidden="false" customHeight="false" outlineLevel="0" collapsed="false">
      <c r="A48" s="2" t="n">
        <v>1030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037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6790</v>
      </c>
      <c r="K49" s="5" t="n">
        <v>18.6689895470383</v>
      </c>
    </row>
    <row r="50" customFormat="false" ht="13.5" hidden="false" customHeight="false" outlineLevel="0" collapsed="false">
      <c r="A50" s="2" t="n">
        <v>3409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7820</v>
      </c>
      <c r="K50" s="5" t="n">
        <v>18.2769230769231</v>
      </c>
    </row>
    <row r="51" customFormat="false" ht="13.5" hidden="false" customHeight="false" outlineLevel="0" collapsed="false">
      <c r="A51" s="2" t="n">
        <v>3415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8620</v>
      </c>
      <c r="K51" s="5" t="n">
        <v>19.0716049382716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12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71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3170</v>
      </c>
      <c r="K55" s="5" t="n">
        <v>11.7275155832591</v>
      </c>
      <c r="L55" s="4" t="n">
        <f aca="false">I54+I55</f>
        <v>2246</v>
      </c>
      <c r="M55" s="4" t="n">
        <f aca="false">J54+J55</f>
        <v>24240</v>
      </c>
      <c r="N55" s="5" t="n">
        <f aca="false">M55/L55</f>
        <v>10.7925200356189</v>
      </c>
    </row>
    <row r="56" customFormat="false" ht="13.5" hidden="false" customHeight="false" outlineLevel="0" collapsed="false">
      <c r="A56" s="2" t="n">
        <v>377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18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71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3170</v>
      </c>
      <c r="K59" s="5" t="n">
        <v>11.7275155832591</v>
      </c>
      <c r="L59" s="4" t="n">
        <f aca="false">I58+I59</f>
        <v>3395</v>
      </c>
      <c r="M59" s="4" t="n">
        <f aca="false">J58+J59</f>
        <v>60940</v>
      </c>
      <c r="N59" s="5" t="n">
        <f aca="false">M59/L59</f>
        <v>17.9499263622975</v>
      </c>
    </row>
    <row r="60" customFormat="false" ht="13.5" hidden="false" customHeight="false" outlineLevel="0" collapsed="false">
      <c r="A60" s="2" t="n">
        <v>377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21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9030</v>
      </c>
      <c r="K62" s="24" t="n">
        <v>24.7464239271782</v>
      </c>
      <c r="L62" s="23"/>
      <c r="M62" s="23"/>
      <c r="N62" s="24"/>
    </row>
    <row r="63" customFormat="false" ht="13.5" hidden="false" customHeight="false" outlineLevel="0" collapsed="false">
      <c r="A63" s="2" t="n">
        <v>555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136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56960</v>
      </c>
      <c r="N63" s="5" t="n">
        <f aca="false">M63/L63</f>
        <v>29.391124871001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26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136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33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991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22</v>
      </c>
      <c r="I68" s="4" t="n">
        <v>621</v>
      </c>
      <c r="J68" s="4" t="n">
        <v>12590</v>
      </c>
      <c r="K68" s="5" t="n">
        <v>20.2737520128824</v>
      </c>
      <c r="L68" s="4" t="n">
        <f aca="false">I67+I68</f>
        <v>1642</v>
      </c>
      <c r="M68" s="4" t="n">
        <f aca="false">J67+J68</f>
        <v>29580</v>
      </c>
      <c r="N68" s="5" t="n">
        <f aca="false">M68/L68</f>
        <v>18.0146163215591</v>
      </c>
    </row>
    <row r="69" customFormat="false" ht="13.5" hidden="false" customHeight="false" outlineLevel="0" collapsed="false">
      <c r="A69" s="2" t="n">
        <v>997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999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1490</v>
      </c>
      <c r="K70" s="5" t="n">
        <v>18.5024154589372</v>
      </c>
      <c r="L70" s="4" t="n">
        <f aca="false">I67+I70</f>
        <v>1642</v>
      </c>
      <c r="M70" s="4" t="n">
        <f aca="false">J67+J70</f>
        <v>28480</v>
      </c>
      <c r="N70" s="5" t="n">
        <f aca="false">M70/L70</f>
        <v>17.3447015834348</v>
      </c>
    </row>
    <row r="71" customFormat="false" ht="13.5" hidden="false" customHeight="false" outlineLevel="0" collapsed="false">
      <c r="A71" s="2" t="n">
        <v>1005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06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13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14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21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22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190</v>
      </c>
      <c r="K76" s="5" t="n">
        <v>20.7541625857003</v>
      </c>
      <c r="L76" s="4" t="n">
        <f aca="false">I67+I76</f>
        <v>2042</v>
      </c>
      <c r="M76" s="4" t="n">
        <f aca="false">J67+J76</f>
        <v>38180</v>
      </c>
      <c r="N76" s="5" t="n">
        <f aca="false">M76/L76</f>
        <v>18.6973555337904</v>
      </c>
    </row>
    <row r="77" customFormat="false" ht="13.5" hidden="false" customHeight="false" outlineLevel="0" collapsed="false">
      <c r="A77" s="2" t="n">
        <v>1029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8290</v>
      </c>
      <c r="K77" s="5" t="n">
        <v>19.7142857142857</v>
      </c>
      <c r="L77" s="4" t="n">
        <f aca="false">I67+I77</f>
        <v>2456</v>
      </c>
      <c r="M77" s="4" t="n">
        <f aca="false">J67+J77</f>
        <v>45280</v>
      </c>
      <c r="N77" s="5" t="n">
        <f aca="false">M77/L77</f>
        <v>18.4364820846906</v>
      </c>
    </row>
    <row r="78" customFormat="false" ht="13.5" hidden="false" customHeight="false" outlineLevel="0" collapsed="false">
      <c r="A78" s="2" t="n">
        <v>1030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19690</v>
      </c>
      <c r="K78" s="5" t="n">
        <v>19.2850146914789</v>
      </c>
      <c r="L78" s="4" t="n">
        <f aca="false">I67+I78</f>
        <v>2042</v>
      </c>
      <c r="M78" s="4" t="n">
        <f aca="false">J67+J78</f>
        <v>36680</v>
      </c>
      <c r="N78" s="5" t="n">
        <f aca="false">M78/L78</f>
        <v>17.9627815866797</v>
      </c>
    </row>
    <row r="79" customFormat="false" ht="13.5" hidden="false" customHeight="false" outlineLevel="0" collapsed="false">
      <c r="A79" s="2" t="n">
        <v>1037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6790</v>
      </c>
      <c r="K79" s="5" t="n">
        <v>18.6689895470383</v>
      </c>
      <c r="L79" s="4" t="n">
        <f aca="false">I67+I79</f>
        <v>2456</v>
      </c>
      <c r="M79" s="4" t="n">
        <f aca="false">J67+J79</f>
        <v>43780</v>
      </c>
      <c r="N79" s="5" t="n">
        <f aca="false">M79/L79</f>
        <v>17.825732899022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40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991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22</v>
      </c>
      <c r="I82" s="4" t="n">
        <v>621</v>
      </c>
      <c r="J82" s="4" t="n">
        <v>12590</v>
      </c>
      <c r="K82" s="5" t="n">
        <v>20.2737520128824</v>
      </c>
      <c r="L82" s="4" t="n">
        <f aca="false">I81+I82</f>
        <v>2056</v>
      </c>
      <c r="M82" s="4" t="n">
        <f aca="false">J81+J82</f>
        <v>36480</v>
      </c>
      <c r="N82" s="5" t="n">
        <f aca="false">M82/L82</f>
        <v>17.7431906614786</v>
      </c>
    </row>
    <row r="83" customFormat="false" ht="13.5" hidden="false" customHeight="false" outlineLevel="0" collapsed="false">
      <c r="A83" s="2" t="n">
        <v>997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999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1490</v>
      </c>
      <c r="K84" s="5" t="n">
        <v>18.5024154589372</v>
      </c>
      <c r="L84" s="4" t="n">
        <f aca="false">I81+I84</f>
        <v>2056</v>
      </c>
      <c r="M84" s="4" t="n">
        <f aca="false">J81+J84</f>
        <v>35380</v>
      </c>
      <c r="N84" s="5" t="n">
        <f aca="false">M84/L84</f>
        <v>17.2081712062257</v>
      </c>
    </row>
    <row r="85" customFormat="false" ht="13.5" hidden="false" customHeight="false" outlineLevel="0" collapsed="false">
      <c r="A85" s="2" t="n">
        <v>1005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06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13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14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21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22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190</v>
      </c>
      <c r="K90" s="5" t="n">
        <v>20.7541625857003</v>
      </c>
      <c r="L90" s="4" t="n">
        <f aca="false">I81+I90</f>
        <v>2456</v>
      </c>
      <c r="M90" s="4" t="n">
        <f aca="false">J81+J90</f>
        <v>45080</v>
      </c>
      <c r="N90" s="5" t="n">
        <f aca="false">M90/L90</f>
        <v>18.3550488599349</v>
      </c>
    </row>
    <row r="91" customFormat="false" ht="13.5" hidden="false" customHeight="false" outlineLevel="0" collapsed="false">
      <c r="A91" s="2" t="n">
        <v>1029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8290</v>
      </c>
      <c r="K91" s="5" t="n">
        <v>19.7142857142857</v>
      </c>
      <c r="L91" s="4" t="n">
        <f aca="false">I81+I91</f>
        <v>2870</v>
      </c>
      <c r="M91" s="4" t="n">
        <f aca="false">J81+J91</f>
        <v>52180</v>
      </c>
      <c r="N91" s="5" t="n">
        <f aca="false">M91/L91</f>
        <v>18.1811846689895</v>
      </c>
    </row>
    <row r="92" customFormat="false" ht="13.5" hidden="false" customHeight="false" outlineLevel="0" collapsed="false">
      <c r="A92" s="2" t="n">
        <v>1030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19690</v>
      </c>
      <c r="K92" s="5" t="n">
        <v>19.2850146914789</v>
      </c>
      <c r="L92" s="4" t="n">
        <f aca="false">I81+I92</f>
        <v>2456</v>
      </c>
      <c r="M92" s="4" t="n">
        <f aca="false">J81+J92</f>
        <v>43580</v>
      </c>
      <c r="N92" s="5" t="n">
        <f aca="false">M92/L92</f>
        <v>17.7442996742671</v>
      </c>
    </row>
    <row r="93" customFormat="false" ht="13.5" hidden="false" customHeight="false" outlineLevel="0" collapsed="false">
      <c r="A93" s="2" t="n">
        <v>1037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6790</v>
      </c>
      <c r="K93" s="5" t="n">
        <v>18.6689895470383</v>
      </c>
      <c r="L93" s="4" t="n">
        <f aca="false">I81+I93</f>
        <v>2870</v>
      </c>
      <c r="M93" s="4" t="n">
        <f aca="false">J81+J93</f>
        <v>50680</v>
      </c>
      <c r="N93" s="5" t="n">
        <f aca="false">M93/L93</f>
        <v>17.6585365853659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41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18290</v>
      </c>
      <c r="K95" s="24" t="n">
        <v>17.9138099902057</v>
      </c>
      <c r="L95" s="23"/>
      <c r="M95" s="23"/>
      <c r="N95" s="24"/>
    </row>
    <row r="96" customFormat="false" ht="13.5" hidden="false" customHeight="false" outlineLevel="0" collapsed="false">
      <c r="A96" s="2" t="n">
        <v>999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1490</v>
      </c>
      <c r="K96" s="5" t="n">
        <v>18.5024154589372</v>
      </c>
      <c r="L96" s="4" t="n">
        <f aca="false">I95+I96</f>
        <v>1642</v>
      </c>
      <c r="M96" s="4" t="n">
        <f aca="false">J95+J96</f>
        <v>29780</v>
      </c>
      <c r="N96" s="5" t="n">
        <f aca="false">M96/L96</f>
        <v>18.136419001218</v>
      </c>
    </row>
    <row r="97" customFormat="false" ht="13.5" hidden="false" customHeight="false" outlineLevel="0" collapsed="false">
      <c r="A97" s="2" t="n">
        <v>1005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47480</v>
      </c>
      <c r="N97" s="5" t="n">
        <f aca="false">M97/L97</f>
        <v>19.3322475570033</v>
      </c>
    </row>
    <row r="98" customFormat="false" ht="13.5" hidden="false" customHeight="false" outlineLevel="0" collapsed="false">
      <c r="A98" s="2" t="n">
        <v>1006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36580</v>
      </c>
      <c r="N98" s="5" t="n">
        <f aca="false">M98/L98</f>
        <v>17.9138099902057</v>
      </c>
    </row>
    <row r="99" customFormat="false" ht="13.5" hidden="false" customHeight="false" outlineLevel="0" collapsed="false">
      <c r="A99" s="2" t="n">
        <v>1013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3580</v>
      </c>
      <c r="N99" s="5" t="n">
        <f aca="false">M99/L99</f>
        <v>17.7442996742671</v>
      </c>
    </row>
    <row r="100" customFormat="false" ht="13.5" hidden="false" customHeight="false" outlineLevel="0" collapsed="false">
      <c r="A100" s="2" t="n">
        <v>1014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38780</v>
      </c>
      <c r="N100" s="5" t="n">
        <f aca="false">M100/L100</f>
        <v>18.9911851126347</v>
      </c>
    </row>
    <row r="101" customFormat="false" ht="13.5" hidden="false" customHeight="false" outlineLevel="0" collapsed="false">
      <c r="A101" s="2" t="n">
        <v>1021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5880</v>
      </c>
      <c r="N101" s="5" t="n">
        <f aca="false">M101/L101</f>
        <v>18.6807817589577</v>
      </c>
    </row>
    <row r="102" customFormat="false" ht="13.5" hidden="false" customHeight="false" outlineLevel="0" collapsed="false">
      <c r="A102" s="2" t="n">
        <v>1022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190</v>
      </c>
      <c r="K102" s="5" t="n">
        <v>20.7541625857003</v>
      </c>
      <c r="L102" s="4" t="n">
        <f aca="false">I95+I102</f>
        <v>2042</v>
      </c>
      <c r="M102" s="4" t="n">
        <f aca="false">J95+J102</f>
        <v>39480</v>
      </c>
      <c r="N102" s="5" t="n">
        <f aca="false">M102/L102</f>
        <v>19.333986287953</v>
      </c>
    </row>
    <row r="103" customFormat="false" ht="13.5" hidden="false" customHeight="false" outlineLevel="0" collapsed="false">
      <c r="A103" s="2" t="n">
        <v>1029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8290</v>
      </c>
      <c r="K103" s="5" t="n">
        <v>19.7142857142857</v>
      </c>
      <c r="L103" s="4" t="n">
        <f aca="false">I95+I103</f>
        <v>2456</v>
      </c>
      <c r="M103" s="4" t="n">
        <f aca="false">J95+J103</f>
        <v>46580</v>
      </c>
      <c r="N103" s="5" t="n">
        <f aca="false">M103/L103</f>
        <v>18.9657980456026</v>
      </c>
    </row>
    <row r="104" customFormat="false" ht="13.5" hidden="false" customHeight="false" outlineLevel="0" collapsed="false">
      <c r="A104" s="2" t="n">
        <v>1030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19690</v>
      </c>
      <c r="K104" s="5" t="n">
        <v>19.2850146914789</v>
      </c>
      <c r="L104" s="4" t="n">
        <f aca="false">I95+I104</f>
        <v>2042</v>
      </c>
      <c r="M104" s="4" t="n">
        <f aca="false">J95+J104</f>
        <v>37980</v>
      </c>
      <c r="N104" s="5" t="n">
        <f aca="false">M104/L104</f>
        <v>18.5994123408423</v>
      </c>
    </row>
    <row r="105" customFormat="false" ht="13.5" hidden="false" customHeight="false" outlineLevel="0" collapsed="false">
      <c r="A105" s="2" t="n">
        <v>1037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6790</v>
      </c>
      <c r="K105" s="5" t="n">
        <v>18.6689895470383</v>
      </c>
      <c r="L105" s="4" t="n">
        <f aca="false">I95+I105</f>
        <v>2456</v>
      </c>
      <c r="M105" s="4" t="n">
        <f aca="false">J95+J105</f>
        <v>45080</v>
      </c>
      <c r="N105" s="5" t="n">
        <f aca="false">M105/L105</f>
        <v>18.3550488599349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48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5290</v>
      </c>
      <c r="K107" s="30" t="n">
        <v>17.6236933797909</v>
      </c>
      <c r="L107" s="29"/>
      <c r="M107" s="29"/>
      <c r="N107" s="30"/>
    </row>
    <row r="108" customFormat="false" ht="13.5" hidden="false" customHeight="false" outlineLevel="0" collapsed="false">
      <c r="A108" s="2" t="n">
        <v>999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1490</v>
      </c>
      <c r="K108" s="5" t="n">
        <v>18.5024154589372</v>
      </c>
      <c r="L108" s="4" t="n">
        <f aca="false">I107+I108</f>
        <v>2056</v>
      </c>
      <c r="M108" s="4" t="n">
        <f aca="false">J107+J108</f>
        <v>36780</v>
      </c>
      <c r="N108" s="5" t="n">
        <f aca="false">M108/L108</f>
        <v>17.8891050583658</v>
      </c>
    </row>
    <row r="109" customFormat="false" ht="13.5" hidden="false" customHeight="false" outlineLevel="0" collapsed="false">
      <c r="A109" s="2" t="n">
        <v>1005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4480</v>
      </c>
      <c r="N109" s="5" t="n">
        <f aca="false">M109/L109</f>
        <v>18.9825783972125</v>
      </c>
    </row>
    <row r="110" customFormat="false" ht="13.5" hidden="false" customHeight="false" outlineLevel="0" collapsed="false">
      <c r="A110" s="2" t="n">
        <v>1006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3580</v>
      </c>
      <c r="N110" s="5" t="n">
        <f aca="false">M110/L110</f>
        <v>17.7442996742671</v>
      </c>
    </row>
    <row r="111" customFormat="false" ht="13.5" hidden="false" customHeight="false" outlineLevel="0" collapsed="false">
      <c r="A111" s="2" t="n">
        <v>1013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0580</v>
      </c>
      <c r="N111" s="5" t="n">
        <f aca="false">M111/L111</f>
        <v>17.6236933797909</v>
      </c>
    </row>
    <row r="112" customFormat="false" ht="13.5" hidden="false" customHeight="false" outlineLevel="0" collapsed="false">
      <c r="A112" s="2" t="n">
        <v>1014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5780</v>
      </c>
      <c r="N112" s="5" t="n">
        <f aca="false">M112/L112</f>
        <v>18.6400651465798</v>
      </c>
    </row>
    <row r="113" customFormat="false" ht="13.5" hidden="false" customHeight="false" outlineLevel="0" collapsed="false">
      <c r="A113" s="2" t="n">
        <v>1021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2880</v>
      </c>
      <c r="N113" s="5" t="n">
        <f aca="false">M113/L113</f>
        <v>18.4250871080139</v>
      </c>
    </row>
    <row r="114" customFormat="false" ht="13.5" hidden="false" customHeight="false" outlineLevel="0" collapsed="false">
      <c r="A114" s="2" t="n">
        <v>1022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190</v>
      </c>
      <c r="K114" s="5" t="n">
        <v>20.7541625857003</v>
      </c>
      <c r="L114" s="4" t="n">
        <f aca="false">I107+I114</f>
        <v>2456</v>
      </c>
      <c r="M114" s="4" t="n">
        <f aca="false">J107+J114</f>
        <v>46480</v>
      </c>
      <c r="N114" s="5" t="n">
        <f aca="false">M114/L114</f>
        <v>18.9250814332248</v>
      </c>
    </row>
    <row r="115" customFormat="false" ht="13.5" hidden="false" customHeight="false" outlineLevel="0" collapsed="false">
      <c r="A115" s="2" t="n">
        <v>1029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8290</v>
      </c>
      <c r="K115" s="5" t="n">
        <v>19.7142857142857</v>
      </c>
      <c r="L115" s="4" t="n">
        <f aca="false">I107+I115</f>
        <v>2870</v>
      </c>
      <c r="M115" s="4" t="n">
        <f aca="false">J107+J115</f>
        <v>53580</v>
      </c>
      <c r="N115" s="5" t="n">
        <f aca="false">M115/L115</f>
        <v>18.6689895470383</v>
      </c>
    </row>
    <row r="116" customFormat="false" ht="13.5" hidden="false" customHeight="false" outlineLevel="0" collapsed="false">
      <c r="A116" s="2" t="n">
        <v>1030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19690</v>
      </c>
      <c r="K116" s="5" t="n">
        <v>19.2850146914789</v>
      </c>
      <c r="L116" s="4" t="n">
        <f aca="false">I107+I116</f>
        <v>2456</v>
      </c>
      <c r="M116" s="4" t="n">
        <f aca="false">J107+J116</f>
        <v>44980</v>
      </c>
      <c r="N116" s="5" t="n">
        <f aca="false">M116/L116</f>
        <v>18.314332247557</v>
      </c>
    </row>
    <row r="117" customFormat="false" ht="13.5" hidden="false" customHeight="false" outlineLevel="0" collapsed="false">
      <c r="A117" s="2" t="n">
        <v>1037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6790</v>
      </c>
      <c r="K117" s="5" t="n">
        <v>18.6689895470383</v>
      </c>
      <c r="L117" s="4" t="n">
        <f aca="false">I107+I117</f>
        <v>2870</v>
      </c>
      <c r="M117" s="4" t="n">
        <f aca="false">J107+J117</f>
        <v>52080</v>
      </c>
      <c r="N117" s="5" t="n">
        <f aca="false">M117/L117</f>
        <v>18.1463414634146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50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999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1490</v>
      </c>
      <c r="K120" s="5" t="n">
        <v>18.5024154589372</v>
      </c>
      <c r="L120" s="4" t="n">
        <f aca="false">I119+I120</f>
        <v>1242</v>
      </c>
      <c r="M120" s="4" t="n">
        <f aca="false">J119+J120</f>
        <v>21180</v>
      </c>
      <c r="N120" s="5" t="n">
        <f aca="false">M120/L120</f>
        <v>17.0531400966184</v>
      </c>
    </row>
    <row r="121" customFormat="false" ht="13.5" hidden="false" customHeight="false" outlineLevel="0" collapsed="false">
      <c r="A121" s="2" t="n">
        <v>1005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06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13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14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21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22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190</v>
      </c>
      <c r="K126" s="5" t="n">
        <v>20.7541625857003</v>
      </c>
      <c r="L126" s="4" t="n">
        <f aca="false">I119+I126</f>
        <v>1642</v>
      </c>
      <c r="M126" s="4" t="n">
        <f aca="false">J119+J126</f>
        <v>30880</v>
      </c>
      <c r="N126" s="5" t="n">
        <f aca="false">M126/L126</f>
        <v>18.8063337393423</v>
      </c>
    </row>
    <row r="127" customFormat="false" ht="13.5" hidden="false" customHeight="false" outlineLevel="0" collapsed="false">
      <c r="A127" s="2" t="n">
        <v>1029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8290</v>
      </c>
      <c r="K127" s="5" t="n">
        <v>19.7142857142857</v>
      </c>
      <c r="L127" s="4" t="n">
        <f aca="false">I119+I127</f>
        <v>2056</v>
      </c>
      <c r="M127" s="4" t="n">
        <f aca="false">J119+J127</f>
        <v>37980</v>
      </c>
      <c r="N127" s="5" t="n">
        <f aca="false">M127/L127</f>
        <v>18.4727626459144</v>
      </c>
    </row>
    <row r="128" customFormat="false" ht="13.5" hidden="false" customHeight="false" outlineLevel="0" collapsed="false">
      <c r="A128" s="2" t="n">
        <v>1030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19690</v>
      </c>
      <c r="K128" s="5" t="n">
        <v>19.2850146914789</v>
      </c>
      <c r="L128" s="4" t="n">
        <f aca="false">I119+I128</f>
        <v>1642</v>
      </c>
      <c r="M128" s="4" t="n">
        <f aca="false">J119+J128</f>
        <v>29380</v>
      </c>
      <c r="N128" s="5" t="n">
        <f aca="false">M128/L128</f>
        <v>17.8928136419001</v>
      </c>
    </row>
    <row r="129" customFormat="false" ht="13.5" hidden="false" customHeight="false" outlineLevel="0" collapsed="false">
      <c r="A129" s="2" t="n">
        <v>1037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6790</v>
      </c>
      <c r="K129" s="5" t="n">
        <v>18.6689895470383</v>
      </c>
      <c r="L129" s="4" t="n">
        <f aca="false">I119+I129</f>
        <v>2056</v>
      </c>
      <c r="M129" s="4" t="n">
        <f aca="false">J119+J129</f>
        <v>36480</v>
      </c>
      <c r="N129" s="5" t="n">
        <f aca="false">M129/L129</f>
        <v>17.74319066147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56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5290</v>
      </c>
      <c r="K131" s="30" t="n">
        <v>17.6236933797909</v>
      </c>
      <c r="L131" s="29"/>
      <c r="M131" s="29"/>
      <c r="N131" s="30"/>
    </row>
    <row r="132" customFormat="false" ht="13.5" hidden="false" customHeight="false" outlineLevel="0" collapsed="false">
      <c r="A132" s="2" t="n">
        <v>999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1490</v>
      </c>
      <c r="K132" s="5" t="n">
        <v>18.5024154589372</v>
      </c>
      <c r="L132" s="4" t="n">
        <f aca="false">I131+I132</f>
        <v>2056</v>
      </c>
      <c r="M132" s="4" t="n">
        <f aca="false">J131+J132</f>
        <v>36780</v>
      </c>
      <c r="N132" s="5" t="n">
        <f aca="false">M132/L132</f>
        <v>17.8891050583658</v>
      </c>
    </row>
    <row r="133" customFormat="false" ht="13.5" hidden="false" customHeight="false" outlineLevel="0" collapsed="false">
      <c r="A133" s="2" t="n">
        <v>1005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4480</v>
      </c>
      <c r="N133" s="5" t="n">
        <f aca="false">M133/L133</f>
        <v>18.9825783972125</v>
      </c>
    </row>
    <row r="134" customFormat="false" ht="13.5" hidden="false" customHeight="false" outlineLevel="0" collapsed="false">
      <c r="A134" s="2" t="n">
        <v>1006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3580</v>
      </c>
      <c r="N134" s="5" t="n">
        <f aca="false">M134/L134</f>
        <v>17.7442996742671</v>
      </c>
    </row>
    <row r="135" customFormat="false" ht="13.5" hidden="false" customHeight="false" outlineLevel="0" collapsed="false">
      <c r="A135" s="2" t="n">
        <v>1013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0580</v>
      </c>
      <c r="N135" s="5" t="n">
        <f aca="false">M135/L135</f>
        <v>17.6236933797909</v>
      </c>
    </row>
    <row r="136" customFormat="false" ht="13.5" hidden="false" customHeight="false" outlineLevel="0" collapsed="false">
      <c r="A136" s="2" t="n">
        <v>1014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5780</v>
      </c>
      <c r="N136" s="5" t="n">
        <f aca="false">M136/L136</f>
        <v>18.6400651465798</v>
      </c>
    </row>
    <row r="137" customFormat="false" ht="13.5" hidden="false" customHeight="false" outlineLevel="0" collapsed="false">
      <c r="A137" s="2" t="n">
        <v>1021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2880</v>
      </c>
      <c r="N137" s="5" t="n">
        <f aca="false">M137/L137</f>
        <v>18.4250871080139</v>
      </c>
    </row>
    <row r="138" customFormat="false" ht="13.5" hidden="false" customHeight="false" outlineLevel="0" collapsed="false">
      <c r="A138" s="2" t="n">
        <v>1022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190</v>
      </c>
      <c r="K138" s="5" t="n">
        <v>20.7541625857003</v>
      </c>
      <c r="L138" s="4" t="n">
        <f aca="false">I131+I138</f>
        <v>2456</v>
      </c>
      <c r="M138" s="4" t="n">
        <f aca="false">J131+J138</f>
        <v>46480</v>
      </c>
      <c r="N138" s="5" t="n">
        <f aca="false">M138/L138</f>
        <v>18.9250814332248</v>
      </c>
    </row>
    <row r="139" customFormat="false" ht="13.5" hidden="false" customHeight="false" outlineLevel="0" collapsed="false">
      <c r="A139" s="2" t="n">
        <v>1029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8290</v>
      </c>
      <c r="K139" s="5" t="n">
        <v>19.7142857142857</v>
      </c>
      <c r="L139" s="4" t="n">
        <f aca="false">I131+I139</f>
        <v>2870</v>
      </c>
      <c r="M139" s="4" t="n">
        <f aca="false">J131+J139</f>
        <v>53580</v>
      </c>
      <c r="N139" s="5" t="n">
        <f aca="false">M139/L139</f>
        <v>18.6689895470383</v>
      </c>
    </row>
    <row r="140" customFormat="false" ht="13.5" hidden="false" customHeight="false" outlineLevel="0" collapsed="false">
      <c r="A140" s="2" t="n">
        <v>1030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19690</v>
      </c>
      <c r="K140" s="5" t="n">
        <v>19.2850146914789</v>
      </c>
      <c r="L140" s="4" t="n">
        <f aca="false">I131+I140</f>
        <v>2456</v>
      </c>
      <c r="M140" s="4" t="n">
        <f aca="false">J131+J140</f>
        <v>44980</v>
      </c>
      <c r="N140" s="5" t="n">
        <f aca="false">M140/L140</f>
        <v>18.314332247557</v>
      </c>
    </row>
    <row r="141" customFormat="false" ht="13.5" hidden="false" customHeight="false" outlineLevel="0" collapsed="false">
      <c r="A141" s="2" t="n">
        <v>1037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6790</v>
      </c>
      <c r="K141" s="5" t="n">
        <v>18.6689895470383</v>
      </c>
      <c r="L141" s="4" t="n">
        <f aca="false">I131+I141</f>
        <v>2870</v>
      </c>
      <c r="M141" s="4" t="n">
        <f aca="false">J131+J141</f>
        <v>52080</v>
      </c>
      <c r="N141" s="5" t="n">
        <f aca="false">M141/L141</f>
        <v>18.1463414634146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58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14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21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22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190</v>
      </c>
      <c r="K146" s="5" t="n">
        <v>20.7541625857003</v>
      </c>
      <c r="L146" s="4" t="n">
        <f aca="false">I143+I146</f>
        <v>1642</v>
      </c>
      <c r="M146" s="4" t="n">
        <f aca="false">J143+J146</f>
        <v>29480</v>
      </c>
      <c r="N146" s="5" t="n">
        <f aca="false">M146/L146</f>
        <v>17.9537149817296</v>
      </c>
    </row>
    <row r="147" customFormat="false" ht="13.5" hidden="false" customHeight="false" outlineLevel="0" collapsed="false">
      <c r="A147" s="2" t="n">
        <v>1029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8290</v>
      </c>
      <c r="K147" s="5" t="n">
        <v>19.7142857142857</v>
      </c>
      <c r="L147" s="4" t="n">
        <f aca="false">I143+I147</f>
        <v>2056</v>
      </c>
      <c r="M147" s="4" t="n">
        <f aca="false">J143+J147</f>
        <v>36580</v>
      </c>
      <c r="N147" s="5" t="n">
        <f aca="false">M147/L147</f>
        <v>17.7918287937743</v>
      </c>
    </row>
    <row r="148" customFormat="false" ht="13.5" hidden="false" customHeight="false" outlineLevel="0" collapsed="false">
      <c r="A148" s="2" t="n">
        <v>1030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19690</v>
      </c>
      <c r="K148" s="5" t="n">
        <v>19.2850146914789</v>
      </c>
      <c r="L148" s="4" t="n">
        <f aca="false">I143+I148</f>
        <v>1642</v>
      </c>
      <c r="M148" s="4" t="n">
        <f aca="false">J143+J148</f>
        <v>27980</v>
      </c>
      <c r="N148" s="5" t="n">
        <f aca="false">M148/L148</f>
        <v>17.0401948842875</v>
      </c>
    </row>
    <row r="149" customFormat="false" ht="13.5" hidden="false" customHeight="false" outlineLevel="0" collapsed="false">
      <c r="A149" s="2" t="n">
        <v>1037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6790</v>
      </c>
      <c r="K149" s="5" t="n">
        <v>18.6689895470383</v>
      </c>
      <c r="L149" s="4" t="n">
        <f aca="false">I143+I149</f>
        <v>2056</v>
      </c>
      <c r="M149" s="4" t="n">
        <f aca="false">J143+J149</f>
        <v>35080</v>
      </c>
      <c r="N149" s="5" t="n">
        <f aca="false">M149/L149</f>
        <v>17.0622568093385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64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5290</v>
      </c>
      <c r="K151" s="30" t="n">
        <v>17.6236933797909</v>
      </c>
      <c r="L151" s="29"/>
      <c r="M151" s="29"/>
      <c r="N151" s="30"/>
    </row>
    <row r="152" customFormat="false" ht="13.5" hidden="false" customHeight="false" outlineLevel="0" collapsed="false">
      <c r="A152" s="2" t="n">
        <v>1014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5780</v>
      </c>
      <c r="N152" s="5" t="n">
        <f aca="false">M152/L152</f>
        <v>18.6400651465798</v>
      </c>
    </row>
    <row r="153" customFormat="false" ht="13.5" hidden="false" customHeight="false" outlineLevel="0" collapsed="false">
      <c r="A153" s="2" t="n">
        <v>1021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2880</v>
      </c>
      <c r="N153" s="5" t="n">
        <f aca="false">M153/L153</f>
        <v>18.4250871080139</v>
      </c>
    </row>
    <row r="154" customFormat="false" ht="13.5" hidden="false" customHeight="false" outlineLevel="0" collapsed="false">
      <c r="A154" s="2" t="n">
        <v>1022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190</v>
      </c>
      <c r="K154" s="5" t="n">
        <v>20.7541625857003</v>
      </c>
      <c r="L154" s="4" t="n">
        <f aca="false">I151+I154</f>
        <v>2456</v>
      </c>
      <c r="M154" s="4" t="n">
        <f aca="false">J151+J154</f>
        <v>46480</v>
      </c>
      <c r="N154" s="5" t="n">
        <f aca="false">M154/L154</f>
        <v>18.9250814332248</v>
      </c>
    </row>
    <row r="155" customFormat="false" ht="13.5" hidden="false" customHeight="false" outlineLevel="0" collapsed="false">
      <c r="A155" s="2" t="n">
        <v>1029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8290</v>
      </c>
      <c r="K155" s="5" t="n">
        <v>19.7142857142857</v>
      </c>
      <c r="L155" s="4" t="n">
        <f aca="false">I151+I155</f>
        <v>2870</v>
      </c>
      <c r="M155" s="4" t="n">
        <f aca="false">J151+J155</f>
        <v>53580</v>
      </c>
      <c r="N155" s="5" t="n">
        <f aca="false">M155/L155</f>
        <v>18.6689895470383</v>
      </c>
    </row>
    <row r="156" customFormat="false" ht="13.5" hidden="false" customHeight="false" outlineLevel="0" collapsed="false">
      <c r="A156" s="2" t="n">
        <v>1030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19690</v>
      </c>
      <c r="K156" s="5" t="n">
        <v>19.2850146914789</v>
      </c>
      <c r="L156" s="4" t="n">
        <f aca="false">I151+I156</f>
        <v>2456</v>
      </c>
      <c r="M156" s="4" t="n">
        <f aca="false">J151+J156</f>
        <v>44980</v>
      </c>
      <c r="N156" s="5" t="n">
        <f aca="false">M156/L156</f>
        <v>18.314332247557</v>
      </c>
    </row>
    <row r="157" customFormat="false" ht="13.5" hidden="false" customHeight="false" outlineLevel="0" collapsed="false">
      <c r="A157" s="2" t="n">
        <v>1037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6790</v>
      </c>
      <c r="K157" s="5" t="n">
        <v>18.6689895470383</v>
      </c>
      <c r="L157" s="4" t="n">
        <f aca="false">I151+I157</f>
        <v>2870</v>
      </c>
      <c r="M157" s="4" t="n">
        <f aca="false">J151+J157</f>
        <v>52080</v>
      </c>
      <c r="N157" s="5" t="n">
        <f aca="false">M157/L157</f>
        <v>18.1463414634146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65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21890</v>
      </c>
      <c r="K159" s="24" t="n">
        <v>21.4397649363369</v>
      </c>
      <c r="L159" s="23"/>
      <c r="M159" s="23"/>
      <c r="N159" s="24"/>
    </row>
    <row r="160" customFormat="false" ht="13.5" hidden="false" customHeight="false" outlineLevel="0" collapsed="false">
      <c r="A160" s="2" t="n">
        <v>1014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42380</v>
      </c>
      <c r="N160" s="5" t="n">
        <f aca="false">M160/L160</f>
        <v>20.7541625857003</v>
      </c>
    </row>
    <row r="161" customFormat="false" ht="13.5" hidden="false" customHeight="false" outlineLevel="0" collapsed="false">
      <c r="A161" s="2" t="n">
        <v>1021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9480</v>
      </c>
      <c r="N161" s="5" t="n">
        <f aca="false">M161/L161</f>
        <v>20.1465798045603</v>
      </c>
    </row>
    <row r="162" customFormat="false" ht="13.5" hidden="false" customHeight="false" outlineLevel="0" collapsed="false">
      <c r="A162" s="2" t="n">
        <v>1022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190</v>
      </c>
      <c r="K162" s="5" t="n">
        <v>20.7541625857003</v>
      </c>
      <c r="L162" s="4" t="n">
        <f aca="false">I159+I162</f>
        <v>2042</v>
      </c>
      <c r="M162" s="4" t="n">
        <f aca="false">J159+J162</f>
        <v>43080</v>
      </c>
      <c r="N162" s="5" t="n">
        <f aca="false">M162/L162</f>
        <v>21.0969637610186</v>
      </c>
    </row>
    <row r="163" customFormat="false" ht="13.5" hidden="false" customHeight="false" outlineLevel="0" collapsed="false">
      <c r="A163" s="2" t="n">
        <v>1029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8290</v>
      </c>
      <c r="K163" s="5" t="n">
        <v>19.7142857142857</v>
      </c>
      <c r="L163" s="4" t="n">
        <f aca="false">I159+I163</f>
        <v>2456</v>
      </c>
      <c r="M163" s="4" t="n">
        <f aca="false">J159+J163</f>
        <v>50180</v>
      </c>
      <c r="N163" s="5" t="n">
        <f aca="false">M163/L163</f>
        <v>20.4315960912052</v>
      </c>
    </row>
    <row r="164" customFormat="false" ht="13.5" hidden="false" customHeight="false" outlineLevel="0" collapsed="false">
      <c r="A164" s="2" t="n">
        <v>1030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19690</v>
      </c>
      <c r="K164" s="5" t="n">
        <v>19.2850146914789</v>
      </c>
      <c r="L164" s="4" t="n">
        <f aca="false">I159+I164</f>
        <v>2042</v>
      </c>
      <c r="M164" s="4" t="n">
        <f aca="false">J159+J164</f>
        <v>41580</v>
      </c>
      <c r="N164" s="5" t="n">
        <f aca="false">M164/L164</f>
        <v>20.3623898139079</v>
      </c>
    </row>
    <row r="165" customFormat="false" ht="13.5" hidden="false" customHeight="false" outlineLevel="0" collapsed="false">
      <c r="A165" s="2" t="n">
        <v>1037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6790</v>
      </c>
      <c r="K165" s="5" t="n">
        <v>18.6689895470383</v>
      </c>
      <c r="L165" s="4" t="n">
        <f aca="false">I159+I165</f>
        <v>2456</v>
      </c>
      <c r="M165" s="4" t="n">
        <f aca="false">J159+J165</f>
        <v>48680</v>
      </c>
      <c r="N165" s="5" t="n">
        <f aca="false">M165/L165</f>
        <v>19.8208469055375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72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9090</v>
      </c>
      <c r="K167" s="30" t="n">
        <v>20.2717770034843</v>
      </c>
      <c r="L167" s="29"/>
      <c r="M167" s="29"/>
      <c r="N167" s="30"/>
    </row>
    <row r="168" customFormat="false" ht="13.5" hidden="false" customHeight="false" outlineLevel="0" collapsed="false">
      <c r="A168" s="2" t="n">
        <v>1014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9580</v>
      </c>
      <c r="N168" s="5" t="n">
        <f aca="false">M168/L168</f>
        <v>20.1872964169381</v>
      </c>
    </row>
    <row r="169" customFormat="false" ht="13.5" hidden="false" customHeight="false" outlineLevel="0" collapsed="false">
      <c r="A169" s="2" t="n">
        <v>1021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6680</v>
      </c>
      <c r="N169" s="5" t="n">
        <f aca="false">M169/L169</f>
        <v>19.7491289198606</v>
      </c>
    </row>
    <row r="170" customFormat="false" ht="13.5" hidden="false" customHeight="false" outlineLevel="0" collapsed="false">
      <c r="A170" s="2" t="n">
        <v>1022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190</v>
      </c>
      <c r="K170" s="5" t="n">
        <v>20.7541625857003</v>
      </c>
      <c r="L170" s="4" t="n">
        <f aca="false">I167+I170</f>
        <v>2456</v>
      </c>
      <c r="M170" s="4" t="n">
        <f aca="false">J167+J170</f>
        <v>50280</v>
      </c>
      <c r="N170" s="5" t="n">
        <f aca="false">M170/L170</f>
        <v>20.4723127035831</v>
      </c>
    </row>
    <row r="171" customFormat="false" ht="13.5" hidden="false" customHeight="false" outlineLevel="0" collapsed="false">
      <c r="A171" s="2" t="n">
        <v>1029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8290</v>
      </c>
      <c r="K171" s="5" t="n">
        <v>19.7142857142857</v>
      </c>
      <c r="L171" s="4" t="n">
        <f aca="false">I167+I171</f>
        <v>2870</v>
      </c>
      <c r="M171" s="4" t="n">
        <f aca="false">J167+J171</f>
        <v>57380</v>
      </c>
      <c r="N171" s="5" t="n">
        <f aca="false">M171/L171</f>
        <v>19.993031358885</v>
      </c>
    </row>
    <row r="172" customFormat="false" ht="13.5" hidden="false" customHeight="false" outlineLevel="0" collapsed="false">
      <c r="A172" s="2" t="n">
        <v>1030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19690</v>
      </c>
      <c r="K172" s="5" t="n">
        <v>19.2850146914789</v>
      </c>
      <c r="L172" s="4" t="n">
        <f aca="false">I167+I172</f>
        <v>2456</v>
      </c>
      <c r="M172" s="4" t="n">
        <f aca="false">J167+J172</f>
        <v>48780</v>
      </c>
      <c r="N172" s="5" t="n">
        <f aca="false">M172/L172</f>
        <v>19.8615635179153</v>
      </c>
    </row>
    <row r="173" customFormat="false" ht="13.5" hidden="false" customHeight="false" outlineLevel="0" collapsed="false">
      <c r="A173" s="2" t="n">
        <v>1037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6790</v>
      </c>
      <c r="K173" s="5" t="n">
        <v>18.6689895470383</v>
      </c>
      <c r="L173" s="4" t="n">
        <f aca="false">I167+I173</f>
        <v>2870</v>
      </c>
      <c r="M173" s="4" t="n">
        <f aca="false">J167+J173</f>
        <v>55880</v>
      </c>
      <c r="N173" s="5" t="n">
        <f aca="false">M173/L173</f>
        <v>19.4703832752613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73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21890</v>
      </c>
      <c r="K175" s="24" t="n">
        <v>21.4397649363369</v>
      </c>
      <c r="L175" s="23"/>
      <c r="M175" s="23"/>
      <c r="N175" s="24"/>
    </row>
    <row r="176" customFormat="false" ht="13.5" hidden="false" customHeight="false" outlineLevel="0" collapsed="false">
      <c r="A176" s="2" t="n">
        <v>1022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190</v>
      </c>
      <c r="K176" s="5" t="n">
        <v>20.7541625857003</v>
      </c>
      <c r="L176" s="4" t="n">
        <f aca="false">I175+I176</f>
        <v>2042</v>
      </c>
      <c r="M176" s="4" t="n">
        <f aca="false">J175+J176</f>
        <v>43080</v>
      </c>
      <c r="N176" s="5" t="n">
        <f aca="false">M176/L176</f>
        <v>21.0969637610186</v>
      </c>
    </row>
    <row r="177" customFormat="false" ht="13.5" hidden="false" customHeight="false" outlineLevel="0" collapsed="false">
      <c r="A177" s="2" t="n">
        <v>1029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8290</v>
      </c>
      <c r="K177" s="5" t="n">
        <v>19.7142857142857</v>
      </c>
      <c r="L177" s="4" t="n">
        <f aca="false">I175+I177</f>
        <v>2456</v>
      </c>
      <c r="M177" s="4" t="n">
        <f aca="false">J175+J177</f>
        <v>50180</v>
      </c>
      <c r="N177" s="5" t="n">
        <f aca="false">M177/L177</f>
        <v>20.4315960912052</v>
      </c>
    </row>
    <row r="178" customFormat="false" ht="13.5" hidden="false" customHeight="false" outlineLevel="0" collapsed="false">
      <c r="A178" s="2" t="n">
        <v>1030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19690</v>
      </c>
      <c r="K178" s="5" t="n">
        <v>19.2850146914789</v>
      </c>
      <c r="L178" s="4" t="n">
        <f aca="false">I175+I178</f>
        <v>2042</v>
      </c>
      <c r="M178" s="4" t="n">
        <f aca="false">J175+J178</f>
        <v>41580</v>
      </c>
      <c r="N178" s="5" t="n">
        <f aca="false">M178/L178</f>
        <v>20.3623898139079</v>
      </c>
    </row>
    <row r="179" customFormat="false" ht="13.5" hidden="false" customHeight="false" outlineLevel="0" collapsed="false">
      <c r="A179" s="2" t="n">
        <v>1037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6790</v>
      </c>
      <c r="K179" s="5" t="n">
        <v>18.6689895470383</v>
      </c>
      <c r="L179" s="4" t="n">
        <f aca="false">I175+I179</f>
        <v>2456</v>
      </c>
      <c r="M179" s="4" t="n">
        <f aca="false">J175+J179</f>
        <v>48680</v>
      </c>
      <c r="N179" s="5" t="n">
        <f aca="false">M179/L179</f>
        <v>19.8208469055375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80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9090</v>
      </c>
      <c r="K181" s="30" t="n">
        <v>20.2717770034843</v>
      </c>
      <c r="L181" s="29"/>
      <c r="M181" s="29"/>
      <c r="N181" s="30"/>
    </row>
    <row r="182" customFormat="false" ht="13.5" hidden="false" customHeight="false" outlineLevel="0" collapsed="false">
      <c r="A182" s="2" t="n">
        <v>1022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190</v>
      </c>
      <c r="K182" s="5" t="n">
        <v>20.7541625857003</v>
      </c>
      <c r="L182" s="4" t="n">
        <f aca="false">I181+I182</f>
        <v>2456</v>
      </c>
      <c r="M182" s="4" t="n">
        <f aca="false">J181+J182</f>
        <v>50280</v>
      </c>
      <c r="N182" s="5" t="n">
        <f aca="false">M182/L182</f>
        <v>20.4723127035831</v>
      </c>
    </row>
    <row r="183" customFormat="false" ht="13.5" hidden="false" customHeight="false" outlineLevel="0" collapsed="false">
      <c r="A183" s="2" t="n">
        <v>1029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8290</v>
      </c>
      <c r="K183" s="5" t="n">
        <v>19.7142857142857</v>
      </c>
      <c r="L183" s="4" t="n">
        <f aca="false">I181+I183</f>
        <v>2870</v>
      </c>
      <c r="M183" s="4" t="n">
        <f aca="false">J181+J183</f>
        <v>57380</v>
      </c>
      <c r="N183" s="5" t="n">
        <f aca="false">M183/L183</f>
        <v>19.993031358885</v>
      </c>
    </row>
    <row r="184" customFormat="false" ht="13.5" hidden="false" customHeight="false" outlineLevel="0" collapsed="false">
      <c r="A184" s="2" t="n">
        <v>1030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19690</v>
      </c>
      <c r="K184" s="5" t="n">
        <v>19.2850146914789</v>
      </c>
      <c r="L184" s="4" t="n">
        <f aca="false">I181+I184</f>
        <v>2456</v>
      </c>
      <c r="M184" s="4" t="n">
        <f aca="false">J181+J184</f>
        <v>48780</v>
      </c>
      <c r="N184" s="5" t="n">
        <f aca="false">M184/L184</f>
        <v>19.8615635179153</v>
      </c>
    </row>
    <row r="185" customFormat="false" ht="13.5" hidden="false" customHeight="false" outlineLevel="0" collapsed="false">
      <c r="A185" s="2" t="n">
        <v>1037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6790</v>
      </c>
      <c r="K185" s="5" t="n">
        <v>18.6689895470383</v>
      </c>
      <c r="L185" s="4" t="n">
        <f aca="false">I181+I185</f>
        <v>2870</v>
      </c>
      <c r="M185" s="4" t="n">
        <f aca="false">J181+J185</f>
        <v>55880</v>
      </c>
      <c r="N185" s="5" t="n">
        <f aca="false">M185/L185</f>
        <v>19.4703832752613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81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1890</v>
      </c>
      <c r="K187" s="24" t="n">
        <v>21.4397649363369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88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9090</v>
      </c>
      <c r="K189" s="30" t="n">
        <v>20.2717770034843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89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396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397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1390</v>
      </c>
      <c r="K195" s="24" t="n">
        <v>20.9500489715965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04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8590</v>
      </c>
      <c r="K197" s="30" t="n">
        <v>19.9233449477352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07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7820</v>
      </c>
      <c r="K199" s="24" t="n">
        <v>18.2769230769231</v>
      </c>
      <c r="L199" s="23"/>
      <c r="M199" s="23"/>
      <c r="N199" s="24"/>
    </row>
    <row r="200" customFormat="false" ht="13.5" hidden="false" customHeight="false" outlineLevel="0" collapsed="false">
      <c r="A200" s="2" t="n">
        <v>3409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7820</v>
      </c>
      <c r="K200" s="5" t="n">
        <v>18.2769230769231</v>
      </c>
      <c r="L200" s="4" t="n">
        <f aca="false">I199+I200</f>
        <v>1950</v>
      </c>
      <c r="M200" s="4" t="n">
        <f aca="false">J199+J200</f>
        <v>35640</v>
      </c>
      <c r="N200" s="5" t="n">
        <f aca="false">M200/L200</f>
        <v>18.2769230769231</v>
      </c>
    </row>
    <row r="201" customFormat="false" ht="13.5" hidden="false" customHeight="false" outlineLevel="0" collapsed="false">
      <c r="A201" s="2" t="n">
        <v>3415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8620</v>
      </c>
      <c r="K201" s="5" t="n">
        <v>19.0716049382716</v>
      </c>
      <c r="L201" s="4" t="n">
        <f aca="false">I199+I201</f>
        <v>3000</v>
      </c>
      <c r="M201" s="4" t="n">
        <f aca="false">J199+J201</f>
        <v>56440</v>
      </c>
      <c r="N201" s="5" t="n">
        <f aca="false">M201/L201</f>
        <v>18.8133333333333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13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09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7820</v>
      </c>
      <c r="K204" s="5" t="n">
        <v>18.2769230769231</v>
      </c>
      <c r="L204" s="4" t="n">
        <f aca="false">I203+I204</f>
        <v>3000</v>
      </c>
      <c r="M204" s="4" t="n">
        <f aca="false">J203+J204</f>
        <v>55440</v>
      </c>
      <c r="N204" s="5" t="n">
        <f aca="false">M204/L204</f>
        <v>18.48</v>
      </c>
    </row>
    <row r="205" customFormat="false" ht="13.5" hidden="false" customHeight="false" outlineLevel="0" collapsed="false">
      <c r="A205" s="2" t="n">
        <v>3415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8620</v>
      </c>
      <c r="K205" s="5" t="n">
        <v>19.0716049382716</v>
      </c>
      <c r="L205" s="4" t="n">
        <f aca="false">I203+I205</f>
        <v>4050</v>
      </c>
      <c r="M205" s="4" t="n">
        <f aca="false">J203+J205</f>
        <v>76240</v>
      </c>
      <c r="N205" s="5" t="n">
        <f aca="false">M205/L205</f>
        <v>18.8246913580247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10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11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12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13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314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315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316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317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18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19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20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21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9030</v>
      </c>
      <c r="K218" s="5" t="n">
        <v>24.7464239271782</v>
      </c>
    </row>
    <row r="219" customFormat="false" ht="13.5" hidden="false" customHeight="false" outlineLevel="0" collapsed="false">
      <c r="A219" s="2" t="n">
        <v>2322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9630</v>
      </c>
      <c r="K219" s="5" t="n">
        <v>25.5266579973992</v>
      </c>
    </row>
    <row r="220" customFormat="false" ht="13.5" hidden="false" customHeight="false" outlineLevel="0" collapsed="false">
      <c r="A220" s="2" t="n">
        <v>2323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20330</v>
      </c>
      <c r="K220" s="5" t="n">
        <v>26.4369310793238</v>
      </c>
    </row>
    <row r="221" customFormat="false" ht="13.5" hidden="false" customHeight="false" outlineLevel="0" collapsed="false">
      <c r="A221" s="2" t="n">
        <v>2324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2330</v>
      </c>
      <c r="K221" s="5" t="n">
        <v>29.037711313394</v>
      </c>
    </row>
    <row r="222" customFormat="false" ht="13.5" hidden="false" customHeight="false" outlineLevel="0" collapsed="false">
      <c r="A222" s="2" t="n">
        <v>2325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2930</v>
      </c>
      <c r="K222" s="5" t="n">
        <v>29.8179453836151</v>
      </c>
    </row>
    <row r="223" customFormat="false" ht="13.5" hidden="false" customHeight="false" outlineLevel="0" collapsed="false">
      <c r="A223" s="2" t="n">
        <v>2326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27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28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6030</v>
      </c>
      <c r="K225" s="5" t="n">
        <v>33.8491547464239</v>
      </c>
    </row>
    <row r="226" customFormat="false" ht="13.5" hidden="false" customHeight="false" outlineLevel="0" collapsed="false">
      <c r="A226" s="2" t="n">
        <v>2329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6630</v>
      </c>
      <c r="K226" s="5" t="n">
        <v>34.629388816645</v>
      </c>
    </row>
    <row r="227" customFormat="false" ht="13.5" hidden="false" customHeight="false" outlineLevel="0" collapsed="false">
      <c r="A227" s="2" t="n">
        <v>2330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7330</v>
      </c>
      <c r="K227" s="5" t="n">
        <v>35.5396618985696</v>
      </c>
    </row>
    <row r="228" customFormat="false" ht="13.5" hidden="false" customHeight="false" outlineLevel="0" collapsed="false">
      <c r="A228" s="2" t="n">
        <v>2331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9330</v>
      </c>
      <c r="K228" s="5" t="n">
        <v>38.1404421326398</v>
      </c>
    </row>
    <row r="229" customFormat="false" ht="13.5" hidden="false" customHeight="false" outlineLevel="0" collapsed="false">
      <c r="A229" s="2" t="n">
        <v>2332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9930</v>
      </c>
      <c r="K229" s="5" t="n">
        <v>38.9206762028609</v>
      </c>
    </row>
    <row r="230" customFormat="false" ht="13.5" hidden="false" customHeight="false" outlineLevel="0" collapsed="false">
      <c r="A230" s="2" t="n">
        <v>2333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34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35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390</v>
      </c>
      <c r="K232" s="5" t="n">
        <v>19.951690821256</v>
      </c>
    </row>
    <row r="233" customFormat="false" ht="13.5" hidden="false" customHeight="false" outlineLevel="0" collapsed="false">
      <c r="A233" s="2" t="n">
        <v>2336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590</v>
      </c>
      <c r="K233" s="5" t="n">
        <v>21.8840579710145</v>
      </c>
    </row>
    <row r="234" customFormat="false" ht="13.5" hidden="false" customHeight="false" outlineLevel="0" collapsed="false">
      <c r="A234" s="2" t="n">
        <v>2337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190</v>
      </c>
      <c r="K234" s="5" t="n">
        <v>22.8502415458937</v>
      </c>
    </row>
    <row r="235" customFormat="false" ht="13.5" hidden="false" customHeight="false" outlineLevel="0" collapsed="false">
      <c r="A235" s="2" t="n">
        <v>2338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39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40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41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18290</v>
      </c>
      <c r="K238" s="5" t="n">
        <v>17.9138099902057</v>
      </c>
    </row>
    <row r="239" customFormat="false" ht="13.5" hidden="false" customHeight="false" outlineLevel="0" collapsed="false">
      <c r="A239" s="2" t="n">
        <v>2342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2290</v>
      </c>
      <c r="K239" s="5" t="n">
        <v>19.7906602254428</v>
      </c>
    </row>
    <row r="240" customFormat="false" ht="13.5" hidden="false" customHeight="false" outlineLevel="0" collapsed="false">
      <c r="A240" s="2" t="n">
        <v>2343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2990</v>
      </c>
      <c r="K240" s="5" t="n">
        <v>20.9178743961353</v>
      </c>
    </row>
    <row r="241" customFormat="false" ht="13.5" hidden="false" customHeight="false" outlineLevel="0" collapsed="false">
      <c r="A241" s="2" t="n">
        <v>2344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3890</v>
      </c>
      <c r="K241" s="5" t="n">
        <v>22.3671497584541</v>
      </c>
    </row>
    <row r="242" customFormat="false" ht="13.5" hidden="false" customHeight="false" outlineLevel="0" collapsed="false">
      <c r="A242" s="2" t="n">
        <v>2345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4490</v>
      </c>
      <c r="K242" s="5" t="n">
        <v>23.3333333333333</v>
      </c>
    </row>
    <row r="243" customFormat="false" ht="13.5" hidden="false" customHeight="false" outlineLevel="0" collapsed="false">
      <c r="A243" s="2" t="n">
        <v>2346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17790</v>
      </c>
      <c r="K243" s="5" t="n">
        <v>28.6473429951691</v>
      </c>
    </row>
    <row r="244" customFormat="false" ht="13.5" hidden="false" customHeight="false" outlineLevel="0" collapsed="false">
      <c r="A244" s="2" t="n">
        <v>2347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48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5290</v>
      </c>
      <c r="K245" s="5" t="n">
        <v>17.6236933797909</v>
      </c>
    </row>
    <row r="246" customFormat="false" ht="13.5" hidden="false" customHeight="false" outlineLevel="0" collapsed="false">
      <c r="A246" s="2" t="n">
        <v>2349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8290</v>
      </c>
      <c r="K246" s="5" t="n">
        <v>17.9138099902057</v>
      </c>
    </row>
    <row r="247" customFormat="false" ht="13.5" hidden="false" customHeight="false" outlineLevel="0" collapsed="false">
      <c r="A247" s="2" t="n">
        <v>2350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51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352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353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354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7790</v>
      </c>
      <c r="K251" s="5" t="n">
        <v>28.6473429951691</v>
      </c>
    </row>
    <row r="252" customFormat="false" ht="13.5" hidden="false" customHeight="false" outlineLevel="0" collapsed="false">
      <c r="A252" s="2" t="n">
        <v>2355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56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5290</v>
      </c>
      <c r="K253" s="5" t="n">
        <v>17.6236933797909</v>
      </c>
    </row>
    <row r="254" customFormat="false" ht="13.5" hidden="false" customHeight="false" outlineLevel="0" collapsed="false">
      <c r="A254" s="2" t="n">
        <v>2357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8290</v>
      </c>
      <c r="K254" s="5" t="n">
        <v>17.9138099902057</v>
      </c>
    </row>
    <row r="255" customFormat="false" ht="13.5" hidden="false" customHeight="false" outlineLevel="0" collapsed="false">
      <c r="A255" s="2" t="n">
        <v>2358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59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4390</v>
      </c>
      <c r="K256" s="5" t="n">
        <v>23.1723027375201</v>
      </c>
    </row>
    <row r="257" customFormat="false" ht="13.5" hidden="false" customHeight="false" outlineLevel="0" collapsed="false">
      <c r="A257" s="2" t="n">
        <v>2360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5190</v>
      </c>
      <c r="K257" s="5" t="n">
        <v>24.4605475040258</v>
      </c>
    </row>
    <row r="258" customFormat="false" ht="13.5" hidden="false" customHeight="false" outlineLevel="0" collapsed="false">
      <c r="A258" s="2" t="n">
        <v>2361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5690</v>
      </c>
      <c r="K258" s="5" t="n">
        <v>25.2657004830918</v>
      </c>
    </row>
    <row r="259" customFormat="false" ht="13.5" hidden="false" customHeight="false" outlineLevel="0" collapsed="false">
      <c r="A259" s="2" t="n">
        <v>2362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7790</v>
      </c>
      <c r="K259" s="5" t="n">
        <v>28.6473429951691</v>
      </c>
    </row>
    <row r="260" customFormat="false" ht="13.5" hidden="false" customHeight="false" outlineLevel="0" collapsed="false">
      <c r="A260" s="2" t="n">
        <v>2363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64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5290</v>
      </c>
      <c r="K261" s="5" t="n">
        <v>17.6236933797909</v>
      </c>
    </row>
    <row r="262" customFormat="false" ht="13.5" hidden="false" customHeight="false" outlineLevel="0" collapsed="false">
      <c r="A262" s="2" t="n">
        <v>2365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21890</v>
      </c>
      <c r="K262" s="5" t="n">
        <v>21.4397649363369</v>
      </c>
    </row>
    <row r="263" customFormat="false" ht="13.5" hidden="false" customHeight="false" outlineLevel="0" collapsed="false">
      <c r="A263" s="2" t="n">
        <v>2366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4690</v>
      </c>
      <c r="K263" s="5" t="n">
        <v>23.6553945249597</v>
      </c>
    </row>
    <row r="264" customFormat="false" ht="13.5" hidden="false" customHeight="false" outlineLevel="0" collapsed="false">
      <c r="A264" s="2" t="n">
        <v>2367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5090</v>
      </c>
      <c r="K264" s="5" t="n">
        <v>24.2995169082126</v>
      </c>
    </row>
    <row r="265" customFormat="false" ht="13.5" hidden="false" customHeight="false" outlineLevel="0" collapsed="false">
      <c r="A265" s="2" t="n">
        <v>2368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2369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6490</v>
      </c>
      <c r="K266" s="5" t="n">
        <v>26.5539452495974</v>
      </c>
    </row>
    <row r="267" customFormat="false" ht="13.5" hidden="false" customHeight="false" outlineLevel="0" collapsed="false">
      <c r="A267" s="2" t="n">
        <v>2370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6890</v>
      </c>
      <c r="K267" s="5" t="n">
        <v>27.1980676328502</v>
      </c>
    </row>
    <row r="268" customFormat="false" ht="13.5" hidden="false" customHeight="false" outlineLevel="0" collapsed="false">
      <c r="A268" s="2" t="n">
        <v>2371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72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9090</v>
      </c>
      <c r="K269" s="5" t="n">
        <v>20.2717770034843</v>
      </c>
    </row>
    <row r="270" customFormat="false" ht="13.5" hidden="false" customHeight="false" outlineLevel="0" collapsed="false">
      <c r="A270" s="2" t="n">
        <v>2373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21890</v>
      </c>
      <c r="K270" s="5" t="n">
        <v>21.4397649363369</v>
      </c>
    </row>
    <row r="271" customFormat="false" ht="13.5" hidden="false" customHeight="false" outlineLevel="0" collapsed="false">
      <c r="A271" s="2" t="n">
        <v>2374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4690</v>
      </c>
      <c r="K271" s="5" t="n">
        <v>23.6553945249597</v>
      </c>
    </row>
    <row r="272" customFormat="false" ht="13.5" hidden="false" customHeight="false" outlineLevel="0" collapsed="false">
      <c r="A272" s="2" t="n">
        <v>2375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5090</v>
      </c>
      <c r="K272" s="5" t="n">
        <v>24.2995169082126</v>
      </c>
    </row>
    <row r="273" customFormat="false" ht="13.5" hidden="false" customHeight="false" outlineLevel="0" collapsed="false">
      <c r="A273" s="2" t="n">
        <v>2376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5390</v>
      </c>
      <c r="K273" s="5" t="n">
        <v>24.7826086956522</v>
      </c>
    </row>
    <row r="274" customFormat="false" ht="13.5" hidden="false" customHeight="false" outlineLevel="0" collapsed="false">
      <c r="A274" s="2" t="n">
        <v>2377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490</v>
      </c>
      <c r="K274" s="5" t="n">
        <v>26.5539452495974</v>
      </c>
    </row>
    <row r="275" customFormat="false" ht="13.5" hidden="false" customHeight="false" outlineLevel="0" collapsed="false">
      <c r="A275" s="2" t="n">
        <v>2378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6890</v>
      </c>
      <c r="K275" s="5" t="n">
        <v>27.1980676328502</v>
      </c>
    </row>
    <row r="276" customFormat="false" ht="13.5" hidden="false" customHeight="false" outlineLevel="0" collapsed="false">
      <c r="A276" s="2" t="n">
        <v>2379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80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9090</v>
      </c>
      <c r="K277" s="5" t="n">
        <v>20.2717770034843</v>
      </c>
    </row>
    <row r="278" customFormat="false" ht="13.5" hidden="false" customHeight="false" outlineLevel="0" collapsed="false">
      <c r="A278" s="2" t="n">
        <v>2381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1890</v>
      </c>
      <c r="K278" s="5" t="n">
        <v>21.4397649363369</v>
      </c>
    </row>
    <row r="279" customFormat="false" ht="13.5" hidden="false" customHeight="false" outlineLevel="0" collapsed="false">
      <c r="A279" s="2" t="n">
        <v>2382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690</v>
      </c>
      <c r="K279" s="5" t="n">
        <v>23.6553945249597</v>
      </c>
    </row>
    <row r="280" customFormat="false" ht="13.5" hidden="false" customHeight="false" outlineLevel="0" collapsed="false">
      <c r="A280" s="2" t="n">
        <v>2383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090</v>
      </c>
      <c r="K280" s="5" t="n">
        <v>24.2995169082126</v>
      </c>
    </row>
    <row r="281" customFormat="false" ht="13.5" hidden="false" customHeight="false" outlineLevel="0" collapsed="false">
      <c r="A281" s="2" t="n">
        <v>2384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5390</v>
      </c>
      <c r="K281" s="5" t="n">
        <v>24.7826086956522</v>
      </c>
    </row>
    <row r="282" customFormat="false" ht="13.5" hidden="false" customHeight="false" outlineLevel="0" collapsed="false">
      <c r="A282" s="2" t="n">
        <v>2385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6490</v>
      </c>
      <c r="K282" s="5" t="n">
        <v>26.5539452495974</v>
      </c>
    </row>
    <row r="283" customFormat="false" ht="13.5" hidden="false" customHeight="false" outlineLevel="0" collapsed="false">
      <c r="A283" s="2" t="n">
        <v>2386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16890</v>
      </c>
      <c r="K283" s="5" t="n">
        <v>27.1980676328502</v>
      </c>
    </row>
    <row r="284" customFormat="false" ht="13.5" hidden="false" customHeight="false" outlineLevel="0" collapsed="false">
      <c r="A284" s="2" t="n">
        <v>2387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388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9090</v>
      </c>
      <c r="K285" s="5" t="n">
        <v>20.2717770034843</v>
      </c>
    </row>
    <row r="286" customFormat="false" ht="13.5" hidden="false" customHeight="false" outlineLevel="0" collapsed="false">
      <c r="A286" s="2" t="n">
        <v>2389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390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390</v>
      </c>
      <c r="K287" s="5" t="n">
        <v>23.1723027375201</v>
      </c>
    </row>
    <row r="288" customFormat="false" ht="13.5" hidden="false" customHeight="false" outlineLevel="0" collapsed="false">
      <c r="A288" s="2" t="n">
        <v>2391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4790</v>
      </c>
      <c r="K288" s="5" t="n">
        <v>23.8164251207729</v>
      </c>
    </row>
    <row r="289" customFormat="false" ht="13.5" hidden="false" customHeight="false" outlineLevel="0" collapsed="false">
      <c r="A289" s="2" t="n">
        <v>2392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5090</v>
      </c>
      <c r="K289" s="5" t="n">
        <v>24.2995169082126</v>
      </c>
    </row>
    <row r="290" customFormat="false" ht="13.5" hidden="false" customHeight="false" outlineLevel="0" collapsed="false">
      <c r="A290" s="2" t="n">
        <v>2393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190</v>
      </c>
      <c r="K290" s="5" t="n">
        <v>26.0708534621578</v>
      </c>
    </row>
    <row r="291" customFormat="false" ht="13.5" hidden="false" customHeight="false" outlineLevel="0" collapsed="false">
      <c r="A291" s="2" t="n">
        <v>2394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2395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396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397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1390</v>
      </c>
      <c r="K294" s="5" t="n">
        <v>20.9500489715965</v>
      </c>
    </row>
    <row r="295" customFormat="false" ht="13.5" hidden="false" customHeight="false" outlineLevel="0" collapsed="false">
      <c r="A295" s="2" t="n">
        <v>2398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890</v>
      </c>
      <c r="K295" s="5" t="n">
        <v>22.3671497584541</v>
      </c>
    </row>
    <row r="296" customFormat="false" ht="13.5" hidden="false" customHeight="false" outlineLevel="0" collapsed="false">
      <c r="A296" s="2" t="n">
        <v>2399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290</v>
      </c>
      <c r="K296" s="5" t="n">
        <v>23.0112721417069</v>
      </c>
    </row>
    <row r="297" customFormat="false" ht="13.5" hidden="false" customHeight="false" outlineLevel="0" collapsed="false">
      <c r="A297" s="2" t="n">
        <v>2400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4590</v>
      </c>
      <c r="K297" s="5" t="n">
        <v>23.4943639291465</v>
      </c>
    </row>
    <row r="298" customFormat="false" ht="13.5" hidden="false" customHeight="false" outlineLevel="0" collapsed="false">
      <c r="A298" s="2" t="n">
        <v>2401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5690</v>
      </c>
      <c r="K298" s="5" t="n">
        <v>25.2657004830918</v>
      </c>
    </row>
    <row r="299" customFormat="false" ht="13.5" hidden="false" customHeight="false" outlineLevel="0" collapsed="false">
      <c r="A299" s="2" t="n">
        <v>2402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6090</v>
      </c>
      <c r="K299" s="5" t="n">
        <v>25.9098228663446</v>
      </c>
    </row>
    <row r="300" customFormat="false" ht="13.5" hidden="false" customHeight="false" outlineLevel="0" collapsed="false">
      <c r="A300" s="2" t="n">
        <v>2403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04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8590</v>
      </c>
      <c r="K301" s="5" t="n">
        <v>19.9233449477352</v>
      </c>
    </row>
    <row r="302" customFormat="false" ht="13.5" hidden="false" customHeight="false" outlineLevel="0" collapsed="false">
      <c r="A302" s="2" t="n">
        <v>2405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06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07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7820</v>
      </c>
      <c r="K304" s="5" t="n">
        <v>18.2769230769231</v>
      </c>
    </row>
    <row r="305" customFormat="false" ht="13.5" hidden="false" customHeight="false" outlineLevel="0" collapsed="false">
      <c r="A305" s="2" t="n">
        <v>2408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8420</v>
      </c>
      <c r="K305" s="5" t="n">
        <v>18.8923076923077</v>
      </c>
    </row>
    <row r="306" customFormat="false" ht="13.5" hidden="false" customHeight="false" outlineLevel="0" collapsed="false">
      <c r="A306" s="2" t="n">
        <v>2409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8720</v>
      </c>
      <c r="K306" s="5" t="n">
        <v>19.2</v>
      </c>
    </row>
    <row r="307" customFormat="false" ht="13.5" hidden="false" customHeight="false" outlineLevel="0" collapsed="false">
      <c r="A307" s="2" t="n">
        <v>2410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0520</v>
      </c>
      <c r="K307" s="5" t="n">
        <v>21.0461538461538</v>
      </c>
    </row>
    <row r="308" customFormat="false" ht="13.5" hidden="false" customHeight="false" outlineLevel="0" collapsed="false">
      <c r="A308" s="2" t="n">
        <v>2411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0920</v>
      </c>
      <c r="K308" s="5" t="n">
        <v>21.4564102564103</v>
      </c>
    </row>
    <row r="309" customFormat="false" ht="13.5" hidden="false" customHeight="false" outlineLevel="0" collapsed="false">
      <c r="A309" s="2" t="n">
        <v>2412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13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69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70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71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3170</v>
      </c>
      <c r="K314" s="5" t="n">
        <v>11.7275155832591</v>
      </c>
    </row>
    <row r="315" customFormat="false" ht="13.5" hidden="false" customHeight="false" outlineLevel="0" collapsed="false">
      <c r="A315" s="2" t="n">
        <v>372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5170</v>
      </c>
      <c r="K315" s="5" t="n">
        <v>13.5084594835263</v>
      </c>
    </row>
    <row r="316" customFormat="false" ht="13.5" hidden="false" customHeight="false" outlineLevel="0" collapsed="false">
      <c r="A316" s="2" t="n">
        <v>373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8170</v>
      </c>
      <c r="K316" s="5" t="n">
        <v>16.179875333927</v>
      </c>
    </row>
    <row r="317" customFormat="false" ht="13.5" hidden="false" customHeight="false" outlineLevel="0" collapsed="false">
      <c r="A317" s="2" t="n">
        <v>374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1270</v>
      </c>
      <c r="K317" s="5" t="n">
        <v>18.9403383793411</v>
      </c>
    </row>
    <row r="318" customFormat="false" ht="13.5" hidden="false" customHeight="false" outlineLevel="0" collapsed="false">
      <c r="A318" s="2" t="n">
        <v>375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6070</v>
      </c>
      <c r="K318" s="5" t="n">
        <v>23.2146037399822</v>
      </c>
    </row>
    <row r="319" customFormat="false" ht="13.5" hidden="false" customHeight="false" outlineLevel="0" collapsed="false">
      <c r="A319" s="2" t="n">
        <v>376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77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48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49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50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9030</v>
      </c>
      <c r="K323" s="5" t="n">
        <v>24.7464239271782</v>
      </c>
    </row>
    <row r="324" customFormat="false" ht="13.5" hidden="false" customHeight="false" outlineLevel="0" collapsed="false">
      <c r="A324" s="2" t="n">
        <v>551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9630</v>
      </c>
      <c r="K324" s="5" t="n">
        <v>25.5266579973992</v>
      </c>
    </row>
    <row r="325" customFormat="false" ht="13.5" hidden="false" customHeight="false" outlineLevel="0" collapsed="false">
      <c r="A325" s="2" t="n">
        <v>552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20330</v>
      </c>
      <c r="K325" s="5" t="n">
        <v>26.4369310793238</v>
      </c>
    </row>
    <row r="326" customFormat="false" ht="13.5" hidden="false" customHeight="false" outlineLevel="0" collapsed="false">
      <c r="A326" s="2" t="n">
        <v>553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2330</v>
      </c>
      <c r="K326" s="5" t="n">
        <v>29.037711313394</v>
      </c>
    </row>
    <row r="327" customFormat="false" ht="13.5" hidden="false" customHeight="false" outlineLevel="0" collapsed="false">
      <c r="A327" s="2" t="n">
        <v>554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2930</v>
      </c>
      <c r="K327" s="5" t="n">
        <v>29.8179453836151</v>
      </c>
    </row>
    <row r="328" customFormat="false" ht="13.5" hidden="false" customHeight="false" outlineLevel="0" collapsed="false">
      <c r="A328" s="2" t="n">
        <v>555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56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57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6030</v>
      </c>
      <c r="K330" s="5" t="n">
        <v>33.8491547464239</v>
      </c>
    </row>
    <row r="331" customFormat="false" ht="13.5" hidden="false" customHeight="false" outlineLevel="0" collapsed="false">
      <c r="A331" s="2" t="n">
        <v>558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6630</v>
      </c>
      <c r="K331" s="5" t="n">
        <v>34.629388816645</v>
      </c>
    </row>
    <row r="332" customFormat="false" ht="13.5" hidden="false" customHeight="false" outlineLevel="0" collapsed="false">
      <c r="A332" s="2" t="n">
        <v>559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7330</v>
      </c>
      <c r="K332" s="5" t="n">
        <v>35.5396618985696</v>
      </c>
    </row>
    <row r="333" customFormat="false" ht="13.5" hidden="false" customHeight="false" outlineLevel="0" collapsed="false">
      <c r="A333" s="2" t="n">
        <v>560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9330</v>
      </c>
      <c r="K333" s="5" t="n">
        <v>38.1404421326398</v>
      </c>
    </row>
    <row r="334" customFormat="false" ht="13.5" hidden="false" customHeight="false" outlineLevel="0" collapsed="false">
      <c r="A334" s="2" t="n">
        <v>561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9930</v>
      </c>
      <c r="K334" s="5" t="n">
        <v>38.9206762028609</v>
      </c>
    </row>
    <row r="335" customFormat="false" ht="13.5" hidden="false" customHeight="false" outlineLevel="0" collapsed="false">
      <c r="A335" s="2" t="n">
        <v>966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67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68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69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70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71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72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73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74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975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2990</v>
      </c>
      <c r="K344" s="5" t="n">
        <v>20.9178743961353</v>
      </c>
    </row>
    <row r="345" customFormat="false" ht="13.5" hidden="false" customHeight="false" outlineLevel="0" collapsed="false">
      <c r="A345" s="2" t="n">
        <v>976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4190</v>
      </c>
      <c r="K345" s="5" t="n">
        <v>22.8502415458937</v>
      </c>
    </row>
    <row r="346" customFormat="false" ht="13.5" hidden="false" customHeight="false" outlineLevel="0" collapsed="false">
      <c r="A346" s="2" t="n">
        <v>977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5790</v>
      </c>
      <c r="K346" s="5" t="n">
        <v>25.426731078905</v>
      </c>
    </row>
    <row r="347" customFormat="false" ht="13.5" hidden="false" customHeight="false" outlineLevel="0" collapsed="false">
      <c r="A347" s="2" t="n">
        <v>978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6390</v>
      </c>
      <c r="K347" s="5" t="n">
        <v>26.3929146537842</v>
      </c>
    </row>
    <row r="348" customFormat="false" ht="13.5" hidden="false" customHeight="false" outlineLevel="0" collapsed="false">
      <c r="A348" s="2" t="n">
        <v>979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17290</v>
      </c>
      <c r="K348" s="5" t="n">
        <v>27.8421900161031</v>
      </c>
    </row>
    <row r="349" customFormat="false" ht="13.5" hidden="false" customHeight="false" outlineLevel="0" collapsed="false">
      <c r="A349" s="2" t="n">
        <v>980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81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982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83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2290</v>
      </c>
      <c r="K352" s="5" t="n">
        <v>19.7906602254428</v>
      </c>
    </row>
    <row r="353" customFormat="false" ht="13.5" hidden="false" customHeight="false" outlineLevel="0" collapsed="false">
      <c r="A353" s="2" t="n">
        <v>984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3290</v>
      </c>
      <c r="K353" s="5" t="n">
        <v>21.4009661835749</v>
      </c>
    </row>
    <row r="354" customFormat="false" ht="13.5" hidden="false" customHeight="false" outlineLevel="0" collapsed="false">
      <c r="A354" s="2" t="n">
        <v>985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5090</v>
      </c>
      <c r="K354" s="5" t="n">
        <v>24.2995169082126</v>
      </c>
    </row>
    <row r="355" customFormat="false" ht="13.5" hidden="false" customHeight="false" outlineLevel="0" collapsed="false">
      <c r="A355" s="2" t="n">
        <v>986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5590</v>
      </c>
      <c r="K355" s="5" t="n">
        <v>25.1046698872786</v>
      </c>
    </row>
    <row r="356" customFormat="false" ht="13.5" hidden="false" customHeight="false" outlineLevel="0" collapsed="false">
      <c r="A356" s="2" t="n">
        <v>987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17290</v>
      </c>
      <c r="K356" s="5" t="n">
        <v>27.8421900161031</v>
      </c>
    </row>
    <row r="357" customFormat="false" ht="13.5" hidden="false" customHeight="false" outlineLevel="0" collapsed="false">
      <c r="A357" s="2" t="n">
        <v>988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989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990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991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992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3690</v>
      </c>
      <c r="K361" s="5" t="n">
        <v>22.0450885668277</v>
      </c>
    </row>
    <row r="362" customFormat="false" ht="13.5" hidden="false" customHeight="false" outlineLevel="0" collapsed="false">
      <c r="A362" s="2" t="n">
        <v>993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4990</v>
      </c>
      <c r="K362" s="5" t="n">
        <v>24.1384863123994</v>
      </c>
    </row>
    <row r="363" customFormat="false" ht="13.5" hidden="false" customHeight="false" outlineLevel="0" collapsed="false">
      <c r="A363" s="2" t="n">
        <v>994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5490</v>
      </c>
      <c r="K363" s="5" t="n">
        <v>24.9436392914654</v>
      </c>
    </row>
    <row r="364" customFormat="false" ht="13.5" hidden="false" customHeight="false" outlineLevel="0" collapsed="false">
      <c r="A364" s="2" t="n">
        <v>995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17190</v>
      </c>
      <c r="K364" s="5" t="n">
        <v>27.6811594202899</v>
      </c>
    </row>
    <row r="365" customFormat="false" ht="13.5" hidden="false" customHeight="false" outlineLevel="0" collapsed="false">
      <c r="A365" s="2" t="n">
        <v>996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997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998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999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1490</v>
      </c>
      <c r="K368" s="5" t="n">
        <v>18.5024154589372</v>
      </c>
    </row>
    <row r="369" customFormat="false" ht="13.5" hidden="false" customHeight="false" outlineLevel="0" collapsed="false">
      <c r="A369" s="2" t="n">
        <v>1000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2690</v>
      </c>
      <c r="K369" s="5" t="n">
        <v>20.4347826086957</v>
      </c>
    </row>
    <row r="370" customFormat="false" ht="13.5" hidden="false" customHeight="false" outlineLevel="0" collapsed="false">
      <c r="A370" s="2" t="n">
        <v>1001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3590</v>
      </c>
      <c r="K370" s="5" t="n">
        <v>21.8840579710145</v>
      </c>
    </row>
    <row r="371" customFormat="false" ht="13.5" hidden="false" customHeight="false" outlineLevel="0" collapsed="false">
      <c r="A371" s="2" t="n">
        <v>1002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290</v>
      </c>
      <c r="K371" s="5" t="n">
        <v>23.0112721417069</v>
      </c>
    </row>
    <row r="372" customFormat="false" ht="13.5" hidden="false" customHeight="false" outlineLevel="0" collapsed="false">
      <c r="A372" s="2" t="n">
        <v>1003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8590</v>
      </c>
      <c r="K372" s="5" t="n">
        <v>29.9355877616747</v>
      </c>
    </row>
    <row r="373" customFormat="false" ht="13.5" hidden="false" customHeight="false" outlineLevel="0" collapsed="false">
      <c r="A373" s="2" t="n">
        <v>1004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05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06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07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08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09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10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11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12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13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14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15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4490</v>
      </c>
      <c r="K384" s="5" t="n">
        <v>23.3333333333333</v>
      </c>
    </row>
    <row r="385" customFormat="false" ht="13.5" hidden="false" customHeight="false" outlineLevel="0" collapsed="false">
      <c r="A385" s="2" t="n">
        <v>1016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5390</v>
      </c>
      <c r="K385" s="5" t="n">
        <v>24.7826086956522</v>
      </c>
    </row>
    <row r="386" customFormat="false" ht="13.5" hidden="false" customHeight="false" outlineLevel="0" collapsed="false">
      <c r="A386" s="2" t="n">
        <v>1017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690</v>
      </c>
      <c r="K386" s="5" t="n">
        <v>25.2657004830918</v>
      </c>
    </row>
    <row r="387" customFormat="false" ht="13.5" hidden="false" customHeight="false" outlineLevel="0" collapsed="false">
      <c r="A387" s="2" t="n">
        <v>1018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6790</v>
      </c>
      <c r="K387" s="5" t="n">
        <v>27.037037037037</v>
      </c>
    </row>
    <row r="388" customFormat="false" ht="13.5" hidden="false" customHeight="false" outlineLevel="0" collapsed="false">
      <c r="A388" s="2" t="n">
        <v>1019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7190</v>
      </c>
      <c r="K388" s="5" t="n">
        <v>27.6811594202899</v>
      </c>
    </row>
    <row r="389" customFormat="false" ht="13.5" hidden="false" customHeight="false" outlineLevel="0" collapsed="false">
      <c r="A389" s="2" t="n">
        <v>1020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21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22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190</v>
      </c>
      <c r="K391" s="5" t="n">
        <v>20.7541625857003</v>
      </c>
    </row>
    <row r="392" customFormat="false" ht="13.5" hidden="false" customHeight="false" outlineLevel="0" collapsed="false">
      <c r="A392" s="2" t="n">
        <v>1023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4690</v>
      </c>
      <c r="K392" s="5" t="n">
        <v>23.6553945249597</v>
      </c>
    </row>
    <row r="393" customFormat="false" ht="13.5" hidden="false" customHeight="false" outlineLevel="0" collapsed="false">
      <c r="A393" s="2" t="n">
        <v>1024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25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5390</v>
      </c>
      <c r="K394" s="5" t="n">
        <v>24.7826086956522</v>
      </c>
    </row>
    <row r="395" customFormat="false" ht="13.5" hidden="false" customHeight="false" outlineLevel="0" collapsed="false">
      <c r="A395" s="2" t="n">
        <v>1026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27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16890</v>
      </c>
      <c r="K396" s="5" t="n">
        <v>27.1980676328502</v>
      </c>
    </row>
    <row r="397" customFormat="false" ht="13.5" hidden="false" customHeight="false" outlineLevel="0" collapsed="false">
      <c r="A397" s="2" t="n">
        <v>1028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29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8290</v>
      </c>
      <c r="K398" s="5" t="n">
        <v>19.7142857142857</v>
      </c>
    </row>
    <row r="399" customFormat="false" ht="13.5" hidden="false" customHeight="false" outlineLevel="0" collapsed="false">
      <c r="A399" s="2" t="n">
        <v>1030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19690</v>
      </c>
      <c r="K399" s="5" t="n">
        <v>19.2850146914789</v>
      </c>
    </row>
    <row r="400" customFormat="false" ht="13.5" hidden="false" customHeight="false" outlineLevel="0" collapsed="false">
      <c r="A400" s="2" t="n">
        <v>1031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3190</v>
      </c>
      <c r="K400" s="5" t="n">
        <v>21.2399355877617</v>
      </c>
    </row>
    <row r="401" customFormat="false" ht="13.5" hidden="false" customHeight="false" outlineLevel="0" collapsed="false">
      <c r="A401" s="2" t="n">
        <v>1032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33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3890</v>
      </c>
      <c r="K402" s="5" t="n">
        <v>22.3671497584541</v>
      </c>
    </row>
    <row r="403" customFormat="false" ht="13.5" hidden="false" customHeight="false" outlineLevel="0" collapsed="false">
      <c r="A403" s="2" t="n">
        <v>1034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35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5390</v>
      </c>
      <c r="K404" s="5" t="n">
        <v>24.7826086956522</v>
      </c>
    </row>
    <row r="405" customFormat="false" ht="13.5" hidden="false" customHeight="false" outlineLevel="0" collapsed="false">
      <c r="A405" s="2" t="n">
        <v>1036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37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6790</v>
      </c>
      <c r="K406" s="5" t="n">
        <v>18.6689895470383</v>
      </c>
    </row>
    <row r="407" customFormat="false" ht="13.5" hidden="false" customHeight="false" outlineLevel="0" collapsed="false">
      <c r="A407" s="2" t="n">
        <v>3407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08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09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7820</v>
      </c>
      <c r="K409" s="5" t="n">
        <v>18.2769230769231</v>
      </c>
    </row>
    <row r="410" customFormat="false" ht="13.5" hidden="false" customHeight="false" outlineLevel="0" collapsed="false">
      <c r="A410" s="2" t="n">
        <v>3410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8420</v>
      </c>
      <c r="K410" s="5" t="n">
        <v>18.8923076923077</v>
      </c>
    </row>
    <row r="411" customFormat="false" ht="13.5" hidden="false" customHeight="false" outlineLevel="0" collapsed="false">
      <c r="A411" s="2" t="n">
        <v>3411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8720</v>
      </c>
      <c r="K411" s="5" t="n">
        <v>19.2</v>
      </c>
    </row>
    <row r="412" customFormat="false" ht="13.5" hidden="false" customHeight="false" outlineLevel="0" collapsed="false">
      <c r="A412" s="2" t="n">
        <v>3412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0520</v>
      </c>
      <c r="K412" s="5" t="n">
        <v>21.0461538461538</v>
      </c>
    </row>
    <row r="413" customFormat="false" ht="13.5" hidden="false" customHeight="false" outlineLevel="0" collapsed="false">
      <c r="A413" s="2" t="n">
        <v>3413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0920</v>
      </c>
      <c r="K413" s="5" t="n">
        <v>21.4564102564103</v>
      </c>
    </row>
    <row r="414" customFormat="false" ht="13.5" hidden="false" customHeight="false" outlineLevel="0" collapsed="false">
      <c r="A414" s="2" t="n">
        <v>3414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15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8620</v>
      </c>
      <c r="K415" s="5" t="n">
        <v>19.07160493827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5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31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34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7630</v>
      </c>
      <c r="K5" s="5" t="n">
        <v>22.925877763329</v>
      </c>
    </row>
    <row r="6" customFormat="false" ht="13.5" hidden="false" customHeight="false" outlineLevel="0" collapsed="false">
      <c r="A6" s="2" t="n">
        <v>2341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346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53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54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61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63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69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71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7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78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990</v>
      </c>
      <c r="K15" s="5" t="n">
        <v>19.5788442703232</v>
      </c>
    </row>
    <row r="16" customFormat="false" ht="13.5" hidden="false" customHeight="false" outlineLevel="0" collapsed="false">
      <c r="A16" s="2" t="n">
        <v>2385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7090</v>
      </c>
      <c r="K16" s="5" t="n">
        <v>18.8780487804878</v>
      </c>
    </row>
    <row r="17" customFormat="false" ht="13.5" hidden="false" customHeight="false" outlineLevel="0" collapsed="false">
      <c r="A17" s="2" t="n">
        <v>2386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93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94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401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402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409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410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1390</v>
      </c>
      <c r="K23" s="5" t="n">
        <v>20.9500489715965</v>
      </c>
    </row>
    <row r="24" customFormat="false" ht="13.5" hidden="false" customHeight="false" outlineLevel="0" collapsed="false">
      <c r="A24" s="2" t="n">
        <v>2417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8590</v>
      </c>
      <c r="K24" s="5" t="n">
        <v>19.9233449477352</v>
      </c>
    </row>
    <row r="25" customFormat="false" ht="13.5" hidden="false" customHeight="false" outlineLevel="0" collapsed="false">
      <c r="A25" s="2" t="n">
        <v>2420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426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81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87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58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565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979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86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87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2290</v>
      </c>
      <c r="K34" s="5" t="n">
        <v>21.8315377081293</v>
      </c>
    </row>
    <row r="35" customFormat="false" ht="13.5" hidden="false" customHeight="false" outlineLevel="0" collapsed="false">
      <c r="A35" s="2" t="n">
        <v>994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995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02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03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10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12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018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19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26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27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34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35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42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44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50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425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431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25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81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387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31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81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87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34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7630</v>
      </c>
      <c r="K62" s="24" t="n">
        <v>22.925877763329</v>
      </c>
      <c r="L62" s="23"/>
      <c r="M62" s="23"/>
      <c r="N62" s="24"/>
    </row>
    <row r="63" customFormat="false" ht="13.5" hidden="false" customHeight="false" outlineLevel="0" collapsed="false">
      <c r="A63" s="2" t="n">
        <v>565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41660</v>
      </c>
      <c r="N63" s="5" t="n">
        <f aca="false">M63/L63</f>
        <v>27.0871261378414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41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46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03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10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12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1890</v>
      </c>
      <c r="K70" s="5" t="n">
        <v>19.14653784219</v>
      </c>
      <c r="L70" s="4" t="n">
        <f aca="false">I67+I70</f>
        <v>1642</v>
      </c>
      <c r="M70" s="4" t="n">
        <f aca="false">J67+J70</f>
        <v>28880</v>
      </c>
      <c r="N70" s="5" t="n">
        <f aca="false">M70/L70</f>
        <v>17.5883069427527</v>
      </c>
    </row>
    <row r="71" customFormat="false" ht="13.5" hidden="false" customHeight="false" outlineLevel="0" collapsed="false">
      <c r="A71" s="2" t="n">
        <v>1018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19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26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27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34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35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42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44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29380</v>
      </c>
      <c r="N78" s="5" t="n">
        <f aca="false">M78/L78</f>
        <v>17.8928136419001</v>
      </c>
    </row>
    <row r="79" customFormat="false" ht="13.5" hidden="false" customHeight="false" outlineLevel="0" collapsed="false">
      <c r="A79" s="2" t="n">
        <v>1050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53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03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10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12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1890</v>
      </c>
      <c r="K84" s="5" t="n">
        <v>19.14653784219</v>
      </c>
      <c r="L84" s="4" t="n">
        <f aca="false">I81+I84</f>
        <v>2056</v>
      </c>
      <c r="M84" s="4" t="n">
        <f aca="false">J81+J84</f>
        <v>35780</v>
      </c>
      <c r="N84" s="5" t="n">
        <f aca="false">M84/L84</f>
        <v>17.4027237354086</v>
      </c>
    </row>
    <row r="85" customFormat="false" ht="13.5" hidden="false" customHeight="false" outlineLevel="0" collapsed="false">
      <c r="A85" s="2" t="n">
        <v>1018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19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26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27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34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35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42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44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6280</v>
      </c>
      <c r="N92" s="5" t="n">
        <f aca="false">M92/L92</f>
        <v>17.6459143968872</v>
      </c>
    </row>
    <row r="93" customFormat="false" ht="13.5" hidden="false" customHeight="false" outlineLevel="0" collapsed="false">
      <c r="A93" s="2" t="n">
        <v>1050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54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12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1890</v>
      </c>
      <c r="K96" s="5" t="n">
        <v>19.14653784219</v>
      </c>
      <c r="L96" s="4" t="n">
        <f aca="false">I95+I96</f>
        <v>1642</v>
      </c>
      <c r="M96" s="4" t="n">
        <f aca="false">J95+J96</f>
        <v>33780</v>
      </c>
      <c r="N96" s="5" t="n">
        <f aca="false">M96/L96</f>
        <v>20.5724725943971</v>
      </c>
    </row>
    <row r="97" customFormat="false" ht="13.5" hidden="false" customHeight="false" outlineLevel="0" collapsed="false">
      <c r="A97" s="2" t="n">
        <v>1018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19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26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27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34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35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42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44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642</v>
      </c>
      <c r="M104" s="4" t="n">
        <f aca="false">J95+J104</f>
        <v>34280</v>
      </c>
      <c r="N104" s="5" t="n">
        <f aca="false">M104/L104</f>
        <v>20.8769792935445</v>
      </c>
    </row>
    <row r="105" customFormat="false" ht="13.5" hidden="false" customHeight="false" outlineLevel="0" collapsed="false">
      <c r="A105" s="2" t="n">
        <v>1050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61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12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1890</v>
      </c>
      <c r="K108" s="5" t="n">
        <v>19.14653784219</v>
      </c>
      <c r="L108" s="4" t="n">
        <f aca="false">I107+I108</f>
        <v>2056</v>
      </c>
      <c r="M108" s="4" t="n">
        <f aca="false">J107+J108</f>
        <v>40980</v>
      </c>
      <c r="N108" s="5" t="n">
        <f aca="false">M108/L108</f>
        <v>19.931906614786</v>
      </c>
    </row>
    <row r="109" customFormat="false" ht="13.5" hidden="false" customHeight="false" outlineLevel="0" collapsed="false">
      <c r="A109" s="2" t="n">
        <v>1018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19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26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27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34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35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42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44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480</v>
      </c>
      <c r="N116" s="5" t="n">
        <f aca="false">M116/L116</f>
        <v>20.1750972762646</v>
      </c>
    </row>
    <row r="117" customFormat="false" ht="13.5" hidden="false" customHeight="false" outlineLevel="0" collapsed="false">
      <c r="A117" s="2" t="n">
        <v>1050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63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012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1890</v>
      </c>
      <c r="K120" s="5" t="n">
        <v>19.14653784219</v>
      </c>
      <c r="L120" s="4" t="n">
        <f aca="false">I119+I120</f>
        <v>1242</v>
      </c>
      <c r="M120" s="4" t="n">
        <f aca="false">J119+J120</f>
        <v>21580</v>
      </c>
      <c r="N120" s="5" t="n">
        <f aca="false">M120/L120</f>
        <v>17.3752012882448</v>
      </c>
    </row>
    <row r="121" customFormat="false" ht="13.5" hidden="false" customHeight="false" outlineLevel="0" collapsed="false">
      <c r="A121" s="2" t="n">
        <v>1018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19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26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27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34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35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1580</v>
      </c>
      <c r="N126" s="5" t="n">
        <f aca="false">M126/L126</f>
        <v>19.2326431181486</v>
      </c>
    </row>
    <row r="127" customFormat="false" ht="13.5" hidden="false" customHeight="false" outlineLevel="0" collapsed="false">
      <c r="A127" s="2" t="n">
        <v>1042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38780</v>
      </c>
      <c r="N127" s="5" t="n">
        <f aca="false">M127/L127</f>
        <v>18.8618677042802</v>
      </c>
    </row>
    <row r="128" customFormat="false" ht="13.5" hidden="false" customHeight="false" outlineLevel="0" collapsed="false">
      <c r="A128" s="2" t="n">
        <v>1044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2080</v>
      </c>
      <c r="N128" s="5" t="n">
        <f aca="false">M128/L128</f>
        <v>17.7777777777778</v>
      </c>
    </row>
    <row r="129" customFormat="false" ht="13.5" hidden="false" customHeight="false" outlineLevel="0" collapsed="false">
      <c r="A129" s="2" t="n">
        <v>1050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7180</v>
      </c>
      <c r="N129" s="5" t="n">
        <f aca="false">M129/L129</f>
        <v>18.08365758754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69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12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31+I132</f>
        <v>2056</v>
      </c>
      <c r="M132" s="4" t="n">
        <f aca="false">J131+J132</f>
        <v>38380</v>
      </c>
      <c r="N132" s="5" t="n">
        <f aca="false">M132/L132</f>
        <v>18.6673151750973</v>
      </c>
    </row>
    <row r="133" customFormat="false" ht="13.5" hidden="false" customHeight="false" outlineLevel="0" collapsed="false">
      <c r="A133" s="2" t="n">
        <v>1018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19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26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27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34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35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42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44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38880</v>
      </c>
      <c r="N140" s="5" t="n">
        <f aca="false">M140/L140</f>
        <v>18.9105058365759</v>
      </c>
    </row>
    <row r="141" customFormat="false" ht="13.5" hidden="false" customHeight="false" outlineLevel="0" collapsed="false">
      <c r="A141" s="2" t="n">
        <v>1050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71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7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34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35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0180</v>
      </c>
      <c r="N146" s="5" t="n">
        <f aca="false">M146/L146</f>
        <v>18.3800243605359</v>
      </c>
    </row>
    <row r="147" customFormat="false" ht="13.5" hidden="false" customHeight="false" outlineLevel="0" collapsed="false">
      <c r="A147" s="2" t="n">
        <v>1042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7380</v>
      </c>
      <c r="N147" s="5" t="n">
        <f aca="false">M147/L147</f>
        <v>18.1809338521401</v>
      </c>
    </row>
    <row r="148" customFormat="false" ht="13.5" hidden="false" customHeight="false" outlineLevel="0" collapsed="false">
      <c r="A148" s="2" t="n">
        <v>1044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0680</v>
      </c>
      <c r="N148" s="5" t="n">
        <f aca="false">M148/L148</f>
        <v>16.6505636070853</v>
      </c>
    </row>
    <row r="149" customFormat="false" ht="13.5" hidden="false" customHeight="false" outlineLevel="0" collapsed="false">
      <c r="A149" s="2" t="n">
        <v>1050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5780</v>
      </c>
      <c r="N149" s="5" t="n">
        <f aca="false">M149/L149</f>
        <v>17.40272373540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77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27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34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35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42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44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38880</v>
      </c>
      <c r="N156" s="5" t="n">
        <f aca="false">M156/L156</f>
        <v>18.9105058365759</v>
      </c>
    </row>
    <row r="157" customFormat="false" ht="13.5" hidden="false" customHeight="false" outlineLevel="0" collapsed="false">
      <c r="A157" s="2" t="n">
        <v>1050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78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990</v>
      </c>
      <c r="K159" s="24" t="n">
        <v>19.5788442703232</v>
      </c>
      <c r="L159" s="23"/>
      <c r="M159" s="23"/>
      <c r="N159" s="24"/>
    </row>
    <row r="160" customFormat="false" ht="13.5" hidden="false" customHeight="false" outlineLevel="0" collapsed="false">
      <c r="A160" s="2" t="n">
        <v>1027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40480</v>
      </c>
      <c r="N160" s="5" t="n">
        <f aca="false">M160/L160</f>
        <v>19.8237022526934</v>
      </c>
    </row>
    <row r="161" customFormat="false" ht="13.5" hidden="false" customHeight="false" outlineLevel="0" collapsed="false">
      <c r="A161" s="2" t="n">
        <v>1034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7580</v>
      </c>
      <c r="N161" s="5" t="n">
        <f aca="false">M161/L161</f>
        <v>19.3729641693811</v>
      </c>
    </row>
    <row r="162" customFormat="false" ht="13.5" hidden="false" customHeight="false" outlineLevel="0" collapsed="false">
      <c r="A162" s="2" t="n">
        <v>1035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2042</v>
      </c>
      <c r="M162" s="4" t="n">
        <f aca="false">J159+J162</f>
        <v>41880</v>
      </c>
      <c r="N162" s="5" t="n">
        <f aca="false">M162/L162</f>
        <v>20.5093046033301</v>
      </c>
    </row>
    <row r="163" customFormat="false" ht="13.5" hidden="false" customHeight="false" outlineLevel="0" collapsed="false">
      <c r="A163" s="2" t="n">
        <v>1042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456</v>
      </c>
      <c r="M163" s="4" t="n">
        <f aca="false">J159+J163</f>
        <v>49080</v>
      </c>
      <c r="N163" s="5" t="n">
        <f aca="false">M163/L163</f>
        <v>19.9837133550489</v>
      </c>
    </row>
    <row r="164" customFormat="false" ht="13.5" hidden="false" customHeight="false" outlineLevel="0" collapsed="false">
      <c r="A164" s="2" t="n">
        <v>1044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642</v>
      </c>
      <c r="M164" s="4" t="n">
        <f aca="false">J159+J164</f>
        <v>32380</v>
      </c>
      <c r="N164" s="5" t="n">
        <f aca="false">M164/L164</f>
        <v>19.7198538367844</v>
      </c>
    </row>
    <row r="165" customFormat="false" ht="13.5" hidden="false" customHeight="false" outlineLevel="0" collapsed="false">
      <c r="A165" s="2" t="n">
        <v>1050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456</v>
      </c>
      <c r="M165" s="4" t="n">
        <f aca="false">J159+J165</f>
        <v>47480</v>
      </c>
      <c r="N165" s="5" t="n">
        <f aca="false">M165/L165</f>
        <v>19.3322475570033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85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7090</v>
      </c>
      <c r="K167" s="30" t="n">
        <v>18.8780487804878</v>
      </c>
      <c r="L167" s="29"/>
      <c r="M167" s="29"/>
      <c r="N167" s="30"/>
    </row>
    <row r="168" customFormat="false" ht="13.5" hidden="false" customHeight="false" outlineLevel="0" collapsed="false">
      <c r="A168" s="2" t="n">
        <v>1027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7580</v>
      </c>
      <c r="N168" s="5" t="n">
        <f aca="false">M168/L168</f>
        <v>19.3729641693811</v>
      </c>
    </row>
    <row r="169" customFormat="false" ht="13.5" hidden="false" customHeight="false" outlineLevel="0" collapsed="false">
      <c r="A169" s="2" t="n">
        <v>1034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680</v>
      </c>
      <c r="N169" s="5" t="n">
        <f aca="false">M169/L169</f>
        <v>19.0522648083624</v>
      </c>
    </row>
    <row r="170" customFormat="false" ht="13.5" hidden="false" customHeight="false" outlineLevel="0" collapsed="false">
      <c r="A170" s="2" t="n">
        <v>1035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980</v>
      </c>
      <c r="N170" s="5" t="n">
        <f aca="false">M170/L170</f>
        <v>19.942996742671</v>
      </c>
    </row>
    <row r="171" customFormat="false" ht="13.5" hidden="false" customHeight="false" outlineLevel="0" collapsed="false">
      <c r="A171" s="2" t="n">
        <v>1042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6180</v>
      </c>
      <c r="N171" s="5" t="n">
        <f aca="false">M171/L171</f>
        <v>19.5749128919861</v>
      </c>
    </row>
    <row r="172" customFormat="false" ht="13.5" hidden="false" customHeight="false" outlineLevel="0" collapsed="false">
      <c r="A172" s="2" t="n">
        <v>1044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39480</v>
      </c>
      <c r="N172" s="5" t="n">
        <f aca="false">M172/L172</f>
        <v>19.2023346303502</v>
      </c>
    </row>
    <row r="173" customFormat="false" ht="13.5" hidden="false" customHeight="false" outlineLevel="0" collapsed="false">
      <c r="A173" s="2" t="n">
        <v>1050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4580</v>
      </c>
      <c r="N173" s="5" t="n">
        <f aca="false">M173/L173</f>
        <v>19.0174216027875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86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35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42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44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2380</v>
      </c>
      <c r="N178" s="5" t="n">
        <f aca="false">M178/L178</f>
        <v>19.7198538367844</v>
      </c>
    </row>
    <row r="179" customFormat="false" ht="13.5" hidden="false" customHeight="false" outlineLevel="0" collapsed="false">
      <c r="A179" s="2" t="n">
        <v>1050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93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35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42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44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39480</v>
      </c>
      <c r="N184" s="5" t="n">
        <f aca="false">M184/L184</f>
        <v>19.2023346303502</v>
      </c>
    </row>
    <row r="185" customFormat="false" ht="13.5" hidden="false" customHeight="false" outlineLevel="0" collapsed="false">
      <c r="A185" s="2" t="n">
        <v>1050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94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401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402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09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410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1390</v>
      </c>
      <c r="K195" s="24" t="n">
        <v>20.9500489715965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17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8590</v>
      </c>
      <c r="K197" s="30" t="n">
        <v>19.9233449477352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20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425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431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26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25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431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23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24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25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26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327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328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329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330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31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32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33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34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7630</v>
      </c>
      <c r="K218" s="5" t="n">
        <v>22.925877763329</v>
      </c>
    </row>
    <row r="219" customFormat="false" ht="13.5" hidden="false" customHeight="false" outlineLevel="0" collapsed="false">
      <c r="A219" s="2" t="n">
        <v>2335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8130</v>
      </c>
      <c r="K219" s="5" t="n">
        <v>23.5760728218466</v>
      </c>
    </row>
    <row r="220" customFormat="false" ht="13.5" hidden="false" customHeight="false" outlineLevel="0" collapsed="false">
      <c r="A220" s="2" t="n">
        <v>2336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8730</v>
      </c>
      <c r="K220" s="5" t="n">
        <v>24.3563068920676</v>
      </c>
    </row>
    <row r="221" customFormat="false" ht="13.5" hidden="false" customHeight="false" outlineLevel="0" collapsed="false">
      <c r="A221" s="2" t="n">
        <v>2337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0630</v>
      </c>
      <c r="K221" s="5" t="n">
        <v>26.8270481144343</v>
      </c>
    </row>
    <row r="222" customFormat="false" ht="13.5" hidden="false" customHeight="false" outlineLevel="0" collapsed="false">
      <c r="A222" s="2" t="n">
        <v>2338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1330</v>
      </c>
      <c r="K222" s="5" t="n">
        <v>27.7373211963589</v>
      </c>
    </row>
    <row r="223" customFormat="false" ht="13.5" hidden="false" customHeight="false" outlineLevel="0" collapsed="false">
      <c r="A223" s="2" t="n">
        <v>2339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40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41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342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343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344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345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346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47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8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690</v>
      </c>
      <c r="K232" s="5" t="n">
        <v>20.4347826086957</v>
      </c>
    </row>
    <row r="233" customFormat="false" ht="13.5" hidden="false" customHeight="false" outlineLevel="0" collapsed="false">
      <c r="A233" s="2" t="n">
        <v>2349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50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351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52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53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54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55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56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57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58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59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360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61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62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63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64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2365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366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367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368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69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70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71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72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1690</v>
      </c>
      <c r="K256" s="5" t="n">
        <v>18.8244766505636</v>
      </c>
    </row>
    <row r="257" customFormat="false" ht="13.5" hidden="false" customHeight="false" outlineLevel="0" collapsed="false">
      <c r="A257" s="2" t="n">
        <v>2373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374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3390</v>
      </c>
      <c r="K258" s="5" t="n">
        <v>21.5619967793881</v>
      </c>
    </row>
    <row r="259" customFormat="false" ht="13.5" hidden="false" customHeight="false" outlineLevel="0" collapsed="false">
      <c r="A259" s="2" t="n">
        <v>2375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376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77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78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990</v>
      </c>
      <c r="K262" s="5" t="n">
        <v>19.5788442703232</v>
      </c>
    </row>
    <row r="263" customFormat="false" ht="13.5" hidden="false" customHeight="false" outlineLevel="0" collapsed="false">
      <c r="A263" s="2" t="n">
        <v>2379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2690</v>
      </c>
      <c r="K263" s="5" t="n">
        <v>20.4347826086957</v>
      </c>
    </row>
    <row r="264" customFormat="false" ht="13.5" hidden="false" customHeight="false" outlineLevel="0" collapsed="false">
      <c r="A264" s="2" t="n">
        <v>2380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381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382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5390</v>
      </c>
      <c r="K266" s="5" t="n">
        <v>24.7826086956522</v>
      </c>
    </row>
    <row r="267" customFormat="false" ht="13.5" hidden="false" customHeight="false" outlineLevel="0" collapsed="false">
      <c r="A267" s="2" t="n">
        <v>2383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9390</v>
      </c>
      <c r="K267" s="5" t="n">
        <v>31.2238325281804</v>
      </c>
    </row>
    <row r="268" customFormat="false" ht="13.5" hidden="false" customHeight="false" outlineLevel="0" collapsed="false">
      <c r="A268" s="2" t="n">
        <v>2384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85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7090</v>
      </c>
      <c r="K269" s="5" t="n">
        <v>18.8780487804878</v>
      </c>
    </row>
    <row r="270" customFormat="false" ht="13.5" hidden="false" customHeight="false" outlineLevel="0" collapsed="false">
      <c r="A270" s="2" t="n">
        <v>2386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87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388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190</v>
      </c>
      <c r="K272" s="5" t="n">
        <v>22.8502415458937</v>
      </c>
    </row>
    <row r="273" customFormat="false" ht="13.5" hidden="false" customHeight="false" outlineLevel="0" collapsed="false">
      <c r="A273" s="2" t="n">
        <v>2389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390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391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392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93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94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95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396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590</v>
      </c>
      <c r="K280" s="5" t="n">
        <v>25.1046698872786</v>
      </c>
    </row>
    <row r="281" customFormat="false" ht="13.5" hidden="false" customHeight="false" outlineLevel="0" collapsed="false">
      <c r="A281" s="2" t="n">
        <v>2397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398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399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400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401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402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403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290</v>
      </c>
      <c r="K287" s="5" t="n">
        <v>23.0112721417069</v>
      </c>
    </row>
    <row r="288" customFormat="false" ht="13.5" hidden="false" customHeight="false" outlineLevel="0" collapsed="false">
      <c r="A288" s="2" t="n">
        <v>2404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405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190</v>
      </c>
      <c r="K289" s="5" t="n">
        <v>26.0708534621578</v>
      </c>
    </row>
    <row r="290" customFormat="false" ht="13.5" hidden="false" customHeight="false" outlineLevel="0" collapsed="false">
      <c r="A290" s="2" t="n">
        <v>2406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2407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408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09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410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1390</v>
      </c>
      <c r="K294" s="5" t="n">
        <v>20.9500489715965</v>
      </c>
    </row>
    <row r="295" customFormat="false" ht="13.5" hidden="false" customHeight="false" outlineLevel="0" collapsed="false">
      <c r="A295" s="2" t="n">
        <v>2411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790</v>
      </c>
      <c r="K295" s="5" t="n">
        <v>22.2061191626409</v>
      </c>
    </row>
    <row r="296" customFormat="false" ht="13.5" hidden="false" customHeight="false" outlineLevel="0" collapsed="false">
      <c r="A296" s="2" t="n">
        <v>2412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413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690</v>
      </c>
      <c r="K297" s="5" t="n">
        <v>25.2657004830918</v>
      </c>
    </row>
    <row r="298" customFormat="false" ht="13.5" hidden="false" customHeight="false" outlineLevel="0" collapsed="false">
      <c r="A298" s="2" t="n">
        <v>2414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2415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890</v>
      </c>
      <c r="K299" s="5" t="n">
        <v>32.0289855072464</v>
      </c>
    </row>
    <row r="300" customFormat="false" ht="13.5" hidden="false" customHeight="false" outlineLevel="0" collapsed="false">
      <c r="A300" s="2" t="n">
        <v>2416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17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8590</v>
      </c>
      <c r="K301" s="5" t="n">
        <v>19.9233449477352</v>
      </c>
    </row>
    <row r="302" customFormat="false" ht="13.5" hidden="false" customHeight="false" outlineLevel="0" collapsed="false">
      <c r="A302" s="2" t="n">
        <v>2418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19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20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421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422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423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424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425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26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79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80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81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82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83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84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85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86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87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56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57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58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559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560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561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562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563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64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65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566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567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568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569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979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80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81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82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83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84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85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86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87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988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690</v>
      </c>
      <c r="K344" s="5" t="n">
        <v>23.6553945249597</v>
      </c>
    </row>
    <row r="345" customFormat="false" ht="13.5" hidden="false" customHeight="false" outlineLevel="0" collapsed="false">
      <c r="A345" s="2" t="n">
        <v>989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890</v>
      </c>
      <c r="K345" s="5" t="n">
        <v>25.5877616747182</v>
      </c>
    </row>
    <row r="346" customFormat="false" ht="13.5" hidden="false" customHeight="false" outlineLevel="0" collapsed="false">
      <c r="A346" s="2" t="n">
        <v>990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991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8190</v>
      </c>
      <c r="K347" s="5" t="n">
        <v>29.2914653784219</v>
      </c>
    </row>
    <row r="348" customFormat="false" ht="13.5" hidden="false" customHeight="false" outlineLevel="0" collapsed="false">
      <c r="A348" s="2" t="n">
        <v>992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21690</v>
      </c>
      <c r="K348" s="5" t="n">
        <v>34.9275362318841</v>
      </c>
    </row>
    <row r="349" customFormat="false" ht="13.5" hidden="false" customHeight="false" outlineLevel="0" collapsed="false">
      <c r="A349" s="2" t="n">
        <v>993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94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995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96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97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998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999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00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01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02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03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04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05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06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07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08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09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10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11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12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1890</v>
      </c>
      <c r="K368" s="5" t="n">
        <v>19.14653784219</v>
      </c>
    </row>
    <row r="369" customFormat="false" ht="13.5" hidden="false" customHeight="false" outlineLevel="0" collapsed="false">
      <c r="A369" s="2" t="n">
        <v>1013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14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090</v>
      </c>
      <c r="K370" s="5" t="n">
        <v>22.6892109500805</v>
      </c>
    </row>
    <row r="371" customFormat="false" ht="13.5" hidden="false" customHeight="false" outlineLevel="0" collapsed="false">
      <c r="A371" s="2" t="n">
        <v>1015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290</v>
      </c>
      <c r="K371" s="5" t="n">
        <v>23.0112721417069</v>
      </c>
    </row>
    <row r="372" customFormat="false" ht="13.5" hidden="false" customHeight="false" outlineLevel="0" collapsed="false">
      <c r="A372" s="2" t="n">
        <v>1016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490</v>
      </c>
      <c r="K372" s="5" t="n">
        <v>28.1642512077295</v>
      </c>
    </row>
    <row r="373" customFormat="false" ht="13.5" hidden="false" customHeight="false" outlineLevel="0" collapsed="false">
      <c r="A373" s="2" t="n">
        <v>1017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18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19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20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190</v>
      </c>
      <c r="K376" s="5" t="n">
        <v>19.6296296296296</v>
      </c>
    </row>
    <row r="377" customFormat="false" ht="13.5" hidden="false" customHeight="false" outlineLevel="0" collapsed="false">
      <c r="A377" s="2" t="n">
        <v>1021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22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23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24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25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26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27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28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29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30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31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32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33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34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35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36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37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38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39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40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41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42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43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44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45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46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47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48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49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50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423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24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25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426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427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428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429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430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31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9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25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28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7630</v>
      </c>
      <c r="K5" s="5" t="n">
        <v>22.925877763329</v>
      </c>
    </row>
    <row r="6" customFormat="false" ht="13.5" hidden="false" customHeight="false" outlineLevel="0" collapsed="false">
      <c r="A6" s="2" t="n">
        <v>2335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340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47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48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55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57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63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65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1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72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390</v>
      </c>
      <c r="K15" s="5" t="n">
        <v>18.9911851126347</v>
      </c>
    </row>
    <row r="16" customFormat="false" ht="13.5" hidden="false" customHeight="false" outlineLevel="0" collapsed="false">
      <c r="A16" s="2" t="n">
        <v>2379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380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87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88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395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396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403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404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411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414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420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81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87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60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567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981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88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89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996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997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04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05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12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14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020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21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28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29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36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37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44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46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52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416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422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19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81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387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25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81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87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28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7630</v>
      </c>
      <c r="K62" s="24" t="n">
        <v>22.925877763329</v>
      </c>
      <c r="L62" s="23"/>
      <c r="M62" s="23"/>
      <c r="N62" s="24"/>
    </row>
    <row r="63" customFormat="false" ht="13.5" hidden="false" customHeight="false" outlineLevel="0" collapsed="false">
      <c r="A63" s="2" t="n">
        <v>567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41660</v>
      </c>
      <c r="N63" s="5" t="n">
        <f aca="false">M63/L63</f>
        <v>27.0871261378414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35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40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05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12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14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1890</v>
      </c>
      <c r="K70" s="5" t="n">
        <v>19.14653784219</v>
      </c>
      <c r="L70" s="4" t="n">
        <f aca="false">I67+I70</f>
        <v>1642</v>
      </c>
      <c r="M70" s="4" t="n">
        <f aca="false">J67+J70</f>
        <v>28880</v>
      </c>
      <c r="N70" s="5" t="n">
        <f aca="false">M70/L70</f>
        <v>17.5883069427527</v>
      </c>
    </row>
    <row r="71" customFormat="false" ht="13.5" hidden="false" customHeight="false" outlineLevel="0" collapsed="false">
      <c r="A71" s="2" t="n">
        <v>1020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21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28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29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36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37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44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46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29380</v>
      </c>
      <c r="N78" s="5" t="n">
        <f aca="false">M78/L78</f>
        <v>17.8928136419001</v>
      </c>
    </row>
    <row r="79" customFormat="false" ht="13.5" hidden="false" customHeight="false" outlineLevel="0" collapsed="false">
      <c r="A79" s="2" t="n">
        <v>1052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47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05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12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14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1890</v>
      </c>
      <c r="K84" s="5" t="n">
        <v>19.14653784219</v>
      </c>
      <c r="L84" s="4" t="n">
        <f aca="false">I81+I84</f>
        <v>2056</v>
      </c>
      <c r="M84" s="4" t="n">
        <f aca="false">J81+J84</f>
        <v>35780</v>
      </c>
      <c r="N84" s="5" t="n">
        <f aca="false">M84/L84</f>
        <v>17.4027237354086</v>
      </c>
    </row>
    <row r="85" customFormat="false" ht="13.5" hidden="false" customHeight="false" outlineLevel="0" collapsed="false">
      <c r="A85" s="2" t="n">
        <v>1020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21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28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29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36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37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44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46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6280</v>
      </c>
      <c r="N92" s="5" t="n">
        <f aca="false">M92/L92</f>
        <v>17.6459143968872</v>
      </c>
    </row>
    <row r="93" customFormat="false" ht="13.5" hidden="false" customHeight="false" outlineLevel="0" collapsed="false">
      <c r="A93" s="2" t="n">
        <v>1052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48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14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1890</v>
      </c>
      <c r="K96" s="5" t="n">
        <v>19.14653784219</v>
      </c>
      <c r="L96" s="4" t="n">
        <f aca="false">I95+I96</f>
        <v>1642</v>
      </c>
      <c r="M96" s="4" t="n">
        <f aca="false">J95+J96</f>
        <v>33780</v>
      </c>
      <c r="N96" s="5" t="n">
        <f aca="false">M96/L96</f>
        <v>20.5724725943971</v>
      </c>
    </row>
    <row r="97" customFormat="false" ht="13.5" hidden="false" customHeight="false" outlineLevel="0" collapsed="false">
      <c r="A97" s="2" t="n">
        <v>1020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21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28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29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36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37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44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46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642</v>
      </c>
      <c r="M104" s="4" t="n">
        <f aca="false">J95+J104</f>
        <v>34280</v>
      </c>
      <c r="N104" s="5" t="n">
        <f aca="false">M104/L104</f>
        <v>20.8769792935445</v>
      </c>
    </row>
    <row r="105" customFormat="false" ht="13.5" hidden="false" customHeight="false" outlineLevel="0" collapsed="false">
      <c r="A105" s="2" t="n">
        <v>1052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55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14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1890</v>
      </c>
      <c r="K108" s="5" t="n">
        <v>19.14653784219</v>
      </c>
      <c r="L108" s="4" t="n">
        <f aca="false">I107+I108</f>
        <v>2056</v>
      </c>
      <c r="M108" s="4" t="n">
        <f aca="false">J107+J108</f>
        <v>40980</v>
      </c>
      <c r="N108" s="5" t="n">
        <f aca="false">M108/L108</f>
        <v>19.931906614786</v>
      </c>
    </row>
    <row r="109" customFormat="false" ht="13.5" hidden="false" customHeight="false" outlineLevel="0" collapsed="false">
      <c r="A109" s="2" t="n">
        <v>1020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21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28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29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36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37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44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46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480</v>
      </c>
      <c r="N116" s="5" t="n">
        <f aca="false">M116/L116</f>
        <v>20.1750972762646</v>
      </c>
    </row>
    <row r="117" customFormat="false" ht="13.5" hidden="false" customHeight="false" outlineLevel="0" collapsed="false">
      <c r="A117" s="2" t="n">
        <v>1052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57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014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1890</v>
      </c>
      <c r="K120" s="5" t="n">
        <v>19.14653784219</v>
      </c>
      <c r="L120" s="4" t="n">
        <f aca="false">I119+I120</f>
        <v>1242</v>
      </c>
      <c r="M120" s="4" t="n">
        <f aca="false">J119+J120</f>
        <v>21580</v>
      </c>
      <c r="N120" s="5" t="n">
        <f aca="false">M120/L120</f>
        <v>17.3752012882448</v>
      </c>
    </row>
    <row r="121" customFormat="false" ht="13.5" hidden="false" customHeight="false" outlineLevel="0" collapsed="false">
      <c r="A121" s="2" t="n">
        <v>1020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21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28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29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36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37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1580</v>
      </c>
      <c r="N126" s="5" t="n">
        <f aca="false">M126/L126</f>
        <v>19.2326431181486</v>
      </c>
    </row>
    <row r="127" customFormat="false" ht="13.5" hidden="false" customHeight="false" outlineLevel="0" collapsed="false">
      <c r="A127" s="2" t="n">
        <v>1044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38780</v>
      </c>
      <c r="N127" s="5" t="n">
        <f aca="false">M127/L127</f>
        <v>18.8618677042802</v>
      </c>
    </row>
    <row r="128" customFormat="false" ht="13.5" hidden="false" customHeight="false" outlineLevel="0" collapsed="false">
      <c r="A128" s="2" t="n">
        <v>1046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2080</v>
      </c>
      <c r="N128" s="5" t="n">
        <f aca="false">M128/L128</f>
        <v>17.7777777777778</v>
      </c>
    </row>
    <row r="129" customFormat="false" ht="13.5" hidden="false" customHeight="false" outlineLevel="0" collapsed="false">
      <c r="A129" s="2" t="n">
        <v>1052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7180</v>
      </c>
      <c r="N129" s="5" t="n">
        <f aca="false">M129/L129</f>
        <v>18.08365758754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63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14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31+I132</f>
        <v>2056</v>
      </c>
      <c r="M132" s="4" t="n">
        <f aca="false">J131+J132</f>
        <v>38380</v>
      </c>
      <c r="N132" s="5" t="n">
        <f aca="false">M132/L132</f>
        <v>18.6673151750973</v>
      </c>
    </row>
    <row r="133" customFormat="false" ht="13.5" hidden="false" customHeight="false" outlineLevel="0" collapsed="false">
      <c r="A133" s="2" t="n">
        <v>1020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21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28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29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36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37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44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46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38880</v>
      </c>
      <c r="N140" s="5" t="n">
        <f aca="false">M140/L140</f>
        <v>18.9105058365759</v>
      </c>
    </row>
    <row r="141" customFormat="false" ht="13.5" hidden="false" customHeight="false" outlineLevel="0" collapsed="false">
      <c r="A141" s="2" t="n">
        <v>1052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65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9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36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37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0180</v>
      </c>
      <c r="N146" s="5" t="n">
        <f aca="false">M146/L146</f>
        <v>18.3800243605359</v>
      </c>
    </row>
    <row r="147" customFormat="false" ht="13.5" hidden="false" customHeight="false" outlineLevel="0" collapsed="false">
      <c r="A147" s="2" t="n">
        <v>1044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7380</v>
      </c>
      <c r="N147" s="5" t="n">
        <f aca="false">M147/L147</f>
        <v>18.1809338521401</v>
      </c>
    </row>
    <row r="148" customFormat="false" ht="13.5" hidden="false" customHeight="false" outlineLevel="0" collapsed="false">
      <c r="A148" s="2" t="n">
        <v>1046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0680</v>
      </c>
      <c r="N148" s="5" t="n">
        <f aca="false">M148/L148</f>
        <v>16.6505636070853</v>
      </c>
    </row>
    <row r="149" customFormat="false" ht="13.5" hidden="false" customHeight="false" outlineLevel="0" collapsed="false">
      <c r="A149" s="2" t="n">
        <v>1052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5780</v>
      </c>
      <c r="N149" s="5" t="n">
        <f aca="false">M149/L149</f>
        <v>17.40272373540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71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29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36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37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44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46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38880</v>
      </c>
      <c r="N156" s="5" t="n">
        <f aca="false">M156/L156</f>
        <v>18.9105058365759</v>
      </c>
    </row>
    <row r="157" customFormat="false" ht="13.5" hidden="false" customHeight="false" outlineLevel="0" collapsed="false">
      <c r="A157" s="2" t="n">
        <v>1052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72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390</v>
      </c>
      <c r="K159" s="24" t="n">
        <v>18.9911851126347</v>
      </c>
      <c r="L159" s="23"/>
      <c r="M159" s="23"/>
      <c r="N159" s="24"/>
    </row>
    <row r="160" customFormat="false" ht="13.5" hidden="false" customHeight="false" outlineLevel="0" collapsed="false">
      <c r="A160" s="2" t="n">
        <v>1029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39880</v>
      </c>
      <c r="N160" s="5" t="n">
        <f aca="false">M160/L160</f>
        <v>19.5298726738492</v>
      </c>
    </row>
    <row r="161" customFormat="false" ht="13.5" hidden="false" customHeight="false" outlineLevel="0" collapsed="false">
      <c r="A161" s="2" t="n">
        <v>1036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6980</v>
      </c>
      <c r="N161" s="5" t="n">
        <f aca="false">M161/L161</f>
        <v>19.128664495114</v>
      </c>
    </row>
    <row r="162" customFormat="false" ht="13.5" hidden="false" customHeight="false" outlineLevel="0" collapsed="false">
      <c r="A162" s="2" t="n">
        <v>1037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2042</v>
      </c>
      <c r="M162" s="4" t="n">
        <f aca="false">J159+J162</f>
        <v>41280</v>
      </c>
      <c r="N162" s="5" t="n">
        <f aca="false">M162/L162</f>
        <v>20.2154750244858</v>
      </c>
    </row>
    <row r="163" customFormat="false" ht="13.5" hidden="false" customHeight="false" outlineLevel="0" collapsed="false">
      <c r="A163" s="2" t="n">
        <v>1044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456</v>
      </c>
      <c r="M163" s="4" t="n">
        <f aca="false">J159+J163</f>
        <v>48480</v>
      </c>
      <c r="N163" s="5" t="n">
        <f aca="false">M163/L163</f>
        <v>19.7394136807818</v>
      </c>
    </row>
    <row r="164" customFormat="false" ht="13.5" hidden="false" customHeight="false" outlineLevel="0" collapsed="false">
      <c r="A164" s="2" t="n">
        <v>1046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642</v>
      </c>
      <c r="M164" s="4" t="n">
        <f aca="false">J159+J164</f>
        <v>31780</v>
      </c>
      <c r="N164" s="5" t="n">
        <f aca="false">M164/L164</f>
        <v>19.3544457978076</v>
      </c>
    </row>
    <row r="165" customFormat="false" ht="13.5" hidden="false" customHeight="false" outlineLevel="0" collapsed="false">
      <c r="A165" s="2" t="n">
        <v>1052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456</v>
      </c>
      <c r="M165" s="4" t="n">
        <f aca="false">J159+J165</f>
        <v>46880</v>
      </c>
      <c r="N165" s="5" t="n">
        <f aca="false">M165/L165</f>
        <v>19.0879478827362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79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29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36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37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44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46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38880</v>
      </c>
      <c r="N172" s="5" t="n">
        <f aca="false">M172/L172</f>
        <v>18.9105058365759</v>
      </c>
    </row>
    <row r="173" customFormat="false" ht="13.5" hidden="false" customHeight="false" outlineLevel="0" collapsed="false">
      <c r="A173" s="2" t="n">
        <v>1052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80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37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44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46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2380</v>
      </c>
      <c r="N178" s="5" t="n">
        <f aca="false">M178/L178</f>
        <v>19.7198538367844</v>
      </c>
    </row>
    <row r="179" customFormat="false" ht="13.5" hidden="false" customHeight="false" outlineLevel="0" collapsed="false">
      <c r="A179" s="2" t="n">
        <v>1052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87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37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44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46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39480</v>
      </c>
      <c r="N184" s="5" t="n">
        <f aca="false">M184/L184</f>
        <v>19.2023346303502</v>
      </c>
    </row>
    <row r="185" customFormat="false" ht="13.5" hidden="false" customHeight="false" outlineLevel="0" collapsed="false">
      <c r="A185" s="2" t="n">
        <v>1052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88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95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96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03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404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11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14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416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422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20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16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422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17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18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19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20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321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322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323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324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25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26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27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28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7630</v>
      </c>
      <c r="K218" s="5" t="n">
        <v>22.925877763329</v>
      </c>
    </row>
    <row r="219" customFormat="false" ht="13.5" hidden="false" customHeight="false" outlineLevel="0" collapsed="false">
      <c r="A219" s="2" t="n">
        <v>2329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8130</v>
      </c>
      <c r="K219" s="5" t="n">
        <v>23.5760728218466</v>
      </c>
    </row>
    <row r="220" customFormat="false" ht="13.5" hidden="false" customHeight="false" outlineLevel="0" collapsed="false">
      <c r="A220" s="2" t="n">
        <v>2330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8730</v>
      </c>
      <c r="K220" s="5" t="n">
        <v>24.3563068920676</v>
      </c>
    </row>
    <row r="221" customFormat="false" ht="13.5" hidden="false" customHeight="false" outlineLevel="0" collapsed="false">
      <c r="A221" s="2" t="n">
        <v>2331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0630</v>
      </c>
      <c r="K221" s="5" t="n">
        <v>26.8270481144343</v>
      </c>
    </row>
    <row r="222" customFormat="false" ht="13.5" hidden="false" customHeight="false" outlineLevel="0" collapsed="false">
      <c r="A222" s="2" t="n">
        <v>2332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1330</v>
      </c>
      <c r="K222" s="5" t="n">
        <v>27.7373211963589</v>
      </c>
    </row>
    <row r="223" customFormat="false" ht="13.5" hidden="false" customHeight="false" outlineLevel="0" collapsed="false">
      <c r="A223" s="2" t="n">
        <v>2333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34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35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336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337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338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339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340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41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2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690</v>
      </c>
      <c r="K232" s="5" t="n">
        <v>20.4347826086957</v>
      </c>
    </row>
    <row r="233" customFormat="false" ht="13.5" hidden="false" customHeight="false" outlineLevel="0" collapsed="false">
      <c r="A233" s="2" t="n">
        <v>2343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4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5090</v>
      </c>
      <c r="K234" s="5" t="n">
        <v>24.2995169082126</v>
      </c>
    </row>
    <row r="235" customFormat="false" ht="13.5" hidden="false" customHeight="false" outlineLevel="0" collapsed="false">
      <c r="A235" s="2" t="n">
        <v>2345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46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47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48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49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50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51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52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53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354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55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56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57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58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2359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360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361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362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63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64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65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6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1690</v>
      </c>
      <c r="K256" s="5" t="n">
        <v>18.8244766505636</v>
      </c>
    </row>
    <row r="257" customFormat="false" ht="13.5" hidden="false" customHeight="false" outlineLevel="0" collapsed="false">
      <c r="A257" s="2" t="n">
        <v>2367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368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3390</v>
      </c>
      <c r="K258" s="5" t="n">
        <v>21.5619967793881</v>
      </c>
    </row>
    <row r="259" customFormat="false" ht="13.5" hidden="false" customHeight="false" outlineLevel="0" collapsed="false">
      <c r="A259" s="2" t="n">
        <v>2369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370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71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72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373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3390</v>
      </c>
      <c r="K263" s="5" t="n">
        <v>21.5619967793881</v>
      </c>
    </row>
    <row r="264" customFormat="false" ht="13.5" hidden="false" customHeight="false" outlineLevel="0" collapsed="false">
      <c r="A264" s="2" t="n">
        <v>2374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4190</v>
      </c>
      <c r="K264" s="5" t="n">
        <v>22.8502415458937</v>
      </c>
    </row>
    <row r="265" customFormat="false" ht="13.5" hidden="false" customHeight="false" outlineLevel="0" collapsed="false">
      <c r="A265" s="2" t="n">
        <v>2375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5590</v>
      </c>
      <c r="K265" s="5" t="n">
        <v>25.1046698872786</v>
      </c>
    </row>
    <row r="266" customFormat="false" ht="13.5" hidden="false" customHeight="false" outlineLevel="0" collapsed="false">
      <c r="A266" s="2" t="n">
        <v>2376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6090</v>
      </c>
      <c r="K266" s="5" t="n">
        <v>25.9098228663446</v>
      </c>
    </row>
    <row r="267" customFormat="false" ht="13.5" hidden="false" customHeight="false" outlineLevel="0" collapsed="false">
      <c r="A267" s="2" t="n">
        <v>2377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378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79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380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81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3590</v>
      </c>
      <c r="K271" s="5" t="n">
        <v>21.8840579710145</v>
      </c>
    </row>
    <row r="272" customFormat="false" ht="13.5" hidden="false" customHeight="false" outlineLevel="0" collapsed="false">
      <c r="A272" s="2" t="n">
        <v>2382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890</v>
      </c>
      <c r="K272" s="5" t="n">
        <v>23.9774557165862</v>
      </c>
    </row>
    <row r="273" customFormat="false" ht="13.5" hidden="false" customHeight="false" outlineLevel="0" collapsed="false">
      <c r="A273" s="2" t="n">
        <v>2383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384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385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386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87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88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89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990</v>
      </c>
      <c r="K279" s="5" t="n">
        <v>24.1384863123994</v>
      </c>
    </row>
    <row r="280" customFormat="false" ht="13.5" hidden="false" customHeight="false" outlineLevel="0" collapsed="false">
      <c r="A280" s="2" t="n">
        <v>2390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6090</v>
      </c>
      <c r="K280" s="5" t="n">
        <v>25.9098228663446</v>
      </c>
    </row>
    <row r="281" customFormat="false" ht="13.5" hidden="false" customHeight="false" outlineLevel="0" collapsed="false">
      <c r="A281" s="2" t="n">
        <v>2391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7090</v>
      </c>
      <c r="K281" s="5" t="n">
        <v>27.5201288244767</v>
      </c>
    </row>
    <row r="282" customFormat="false" ht="13.5" hidden="false" customHeight="false" outlineLevel="0" collapsed="false">
      <c r="A282" s="2" t="n">
        <v>2392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890</v>
      </c>
      <c r="K282" s="5" t="n">
        <v>28.8083735909823</v>
      </c>
    </row>
    <row r="283" customFormat="false" ht="13.5" hidden="false" customHeight="false" outlineLevel="0" collapsed="false">
      <c r="A283" s="2" t="n">
        <v>2393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394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395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396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397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290</v>
      </c>
      <c r="K287" s="5" t="n">
        <v>23.0112721417069</v>
      </c>
    </row>
    <row r="288" customFormat="false" ht="13.5" hidden="false" customHeight="false" outlineLevel="0" collapsed="false">
      <c r="A288" s="2" t="n">
        <v>2398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399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190</v>
      </c>
      <c r="K289" s="5" t="n">
        <v>26.0708534621578</v>
      </c>
    </row>
    <row r="290" customFormat="false" ht="13.5" hidden="false" customHeight="false" outlineLevel="0" collapsed="false">
      <c r="A290" s="2" t="n">
        <v>2400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7790</v>
      </c>
      <c r="K290" s="5" t="n">
        <v>28.6473429951691</v>
      </c>
    </row>
    <row r="291" customFormat="false" ht="13.5" hidden="false" customHeight="false" outlineLevel="0" collapsed="false">
      <c r="A291" s="2" t="n">
        <v>2401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402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03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404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405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790</v>
      </c>
      <c r="K295" s="5" t="n">
        <v>22.2061191626409</v>
      </c>
    </row>
    <row r="296" customFormat="false" ht="13.5" hidden="false" customHeight="false" outlineLevel="0" collapsed="false">
      <c r="A296" s="2" t="n">
        <v>2406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407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690</v>
      </c>
      <c r="K297" s="5" t="n">
        <v>25.2657004830918</v>
      </c>
    </row>
    <row r="298" customFormat="false" ht="13.5" hidden="false" customHeight="false" outlineLevel="0" collapsed="false">
      <c r="A298" s="2" t="n">
        <v>2408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7290</v>
      </c>
      <c r="K298" s="5" t="n">
        <v>27.8421900161031</v>
      </c>
    </row>
    <row r="299" customFormat="false" ht="13.5" hidden="false" customHeight="false" outlineLevel="0" collapsed="false">
      <c r="A299" s="2" t="n">
        <v>2409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410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11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412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13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14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415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416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417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418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419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20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79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80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81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82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83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84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85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86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87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58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59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60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561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562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563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564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565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66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67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568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569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570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571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981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82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83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84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85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86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87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88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89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990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690</v>
      </c>
      <c r="K344" s="5" t="n">
        <v>23.6553945249597</v>
      </c>
    </row>
    <row r="345" customFormat="false" ht="13.5" hidden="false" customHeight="false" outlineLevel="0" collapsed="false">
      <c r="A345" s="2" t="n">
        <v>991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890</v>
      </c>
      <c r="K345" s="5" t="n">
        <v>25.5877616747182</v>
      </c>
    </row>
    <row r="346" customFormat="false" ht="13.5" hidden="false" customHeight="false" outlineLevel="0" collapsed="false">
      <c r="A346" s="2" t="n">
        <v>992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993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8190</v>
      </c>
      <c r="K347" s="5" t="n">
        <v>29.2914653784219</v>
      </c>
    </row>
    <row r="348" customFormat="false" ht="13.5" hidden="false" customHeight="false" outlineLevel="0" collapsed="false">
      <c r="A348" s="2" t="n">
        <v>994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995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96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997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98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99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00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1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02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03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04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05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06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07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08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09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10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11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12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13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14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1890</v>
      </c>
      <c r="K368" s="5" t="n">
        <v>19.14653784219</v>
      </c>
    </row>
    <row r="369" customFormat="false" ht="13.5" hidden="false" customHeight="false" outlineLevel="0" collapsed="false">
      <c r="A369" s="2" t="n">
        <v>1015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16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090</v>
      </c>
      <c r="K370" s="5" t="n">
        <v>22.6892109500805</v>
      </c>
    </row>
    <row r="371" customFormat="false" ht="13.5" hidden="false" customHeight="false" outlineLevel="0" collapsed="false">
      <c r="A371" s="2" t="n">
        <v>1017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290</v>
      </c>
      <c r="K371" s="5" t="n">
        <v>23.0112721417069</v>
      </c>
    </row>
    <row r="372" customFormat="false" ht="13.5" hidden="false" customHeight="false" outlineLevel="0" collapsed="false">
      <c r="A372" s="2" t="n">
        <v>1018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490</v>
      </c>
      <c r="K372" s="5" t="n">
        <v>28.1642512077295</v>
      </c>
    </row>
    <row r="373" customFormat="false" ht="13.5" hidden="false" customHeight="false" outlineLevel="0" collapsed="false">
      <c r="A373" s="2" t="n">
        <v>1019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20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21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22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190</v>
      </c>
      <c r="K376" s="5" t="n">
        <v>19.6296296296296</v>
      </c>
    </row>
    <row r="377" customFormat="false" ht="13.5" hidden="false" customHeight="false" outlineLevel="0" collapsed="false">
      <c r="A377" s="2" t="n">
        <v>1023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24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25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26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27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28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29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30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31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32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33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34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35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36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37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38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39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40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41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42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43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44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45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46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47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48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49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50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51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52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414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15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16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417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418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419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420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421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22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8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34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37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7630</v>
      </c>
      <c r="K5" s="5" t="n">
        <v>22.925877763329</v>
      </c>
    </row>
    <row r="6" customFormat="false" ht="13.5" hidden="false" customHeight="false" outlineLevel="0" collapsed="false">
      <c r="A6" s="2" t="n">
        <v>2344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349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56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57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64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66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11090</v>
      </c>
      <c r="K11" s="5" t="n">
        <v>17.8582930756844</v>
      </c>
    </row>
    <row r="12" customFormat="false" ht="13.5" hidden="false" customHeight="false" outlineLevel="0" collapsed="false">
      <c r="A12" s="2" t="n">
        <v>2372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74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11090</v>
      </c>
      <c r="K13" s="5" t="n">
        <v>17.8582930756844</v>
      </c>
    </row>
    <row r="14" customFormat="false" ht="13.5" hidden="false" customHeight="false" outlineLevel="0" collapsed="false">
      <c r="A14" s="2" t="n">
        <v>2380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81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390</v>
      </c>
      <c r="K15" s="5" t="n">
        <v>18.9911851126347</v>
      </c>
    </row>
    <row r="16" customFormat="false" ht="13.5" hidden="false" customHeight="false" outlineLevel="0" collapsed="false">
      <c r="A16" s="2" t="n">
        <v>2388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389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96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97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404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405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412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413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420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423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429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83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89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62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569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983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90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91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998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999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06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07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14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16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022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23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30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31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38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39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46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48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54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428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434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28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83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389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34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83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89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37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7630</v>
      </c>
      <c r="K62" s="24" t="n">
        <v>22.925877763329</v>
      </c>
      <c r="L62" s="23"/>
      <c r="M62" s="23"/>
      <c r="N62" s="24"/>
    </row>
    <row r="63" customFormat="false" ht="13.5" hidden="false" customHeight="false" outlineLevel="0" collapsed="false">
      <c r="A63" s="2" t="n">
        <v>569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41660</v>
      </c>
      <c r="N63" s="5" t="n">
        <f aca="false">M63/L63</f>
        <v>27.0871261378414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44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49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07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14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16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1890</v>
      </c>
      <c r="K70" s="5" t="n">
        <v>19.14653784219</v>
      </c>
      <c r="L70" s="4" t="n">
        <f aca="false">I67+I70</f>
        <v>1642</v>
      </c>
      <c r="M70" s="4" t="n">
        <f aca="false">J67+J70</f>
        <v>28880</v>
      </c>
      <c r="N70" s="5" t="n">
        <f aca="false">M70/L70</f>
        <v>17.5883069427527</v>
      </c>
    </row>
    <row r="71" customFormat="false" ht="13.5" hidden="false" customHeight="false" outlineLevel="0" collapsed="false">
      <c r="A71" s="2" t="n">
        <v>1022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23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30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31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38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39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46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48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29380</v>
      </c>
      <c r="N78" s="5" t="n">
        <f aca="false">M78/L78</f>
        <v>17.8928136419001</v>
      </c>
    </row>
    <row r="79" customFormat="false" ht="13.5" hidden="false" customHeight="false" outlineLevel="0" collapsed="false">
      <c r="A79" s="2" t="n">
        <v>1054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56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07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14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16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1890</v>
      </c>
      <c r="K84" s="5" t="n">
        <v>19.14653784219</v>
      </c>
      <c r="L84" s="4" t="n">
        <f aca="false">I81+I84</f>
        <v>2056</v>
      </c>
      <c r="M84" s="4" t="n">
        <f aca="false">J81+J84</f>
        <v>35780</v>
      </c>
      <c r="N84" s="5" t="n">
        <f aca="false">M84/L84</f>
        <v>17.4027237354086</v>
      </c>
    </row>
    <row r="85" customFormat="false" ht="13.5" hidden="false" customHeight="false" outlineLevel="0" collapsed="false">
      <c r="A85" s="2" t="n">
        <v>1022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23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30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31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38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39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46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48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6280</v>
      </c>
      <c r="N92" s="5" t="n">
        <f aca="false">M92/L92</f>
        <v>17.6459143968872</v>
      </c>
    </row>
    <row r="93" customFormat="false" ht="13.5" hidden="false" customHeight="false" outlineLevel="0" collapsed="false">
      <c r="A93" s="2" t="n">
        <v>1054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57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16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1890</v>
      </c>
      <c r="K96" s="5" t="n">
        <v>19.14653784219</v>
      </c>
      <c r="L96" s="4" t="n">
        <f aca="false">I95+I96</f>
        <v>1642</v>
      </c>
      <c r="M96" s="4" t="n">
        <f aca="false">J95+J96</f>
        <v>33780</v>
      </c>
      <c r="N96" s="5" t="n">
        <f aca="false">M96/L96</f>
        <v>20.5724725943971</v>
      </c>
    </row>
    <row r="97" customFormat="false" ht="13.5" hidden="false" customHeight="false" outlineLevel="0" collapsed="false">
      <c r="A97" s="2" t="n">
        <v>1022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23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30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31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38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39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46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48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642</v>
      </c>
      <c r="M104" s="4" t="n">
        <f aca="false">J95+J104</f>
        <v>34280</v>
      </c>
      <c r="N104" s="5" t="n">
        <f aca="false">M104/L104</f>
        <v>20.8769792935445</v>
      </c>
    </row>
    <row r="105" customFormat="false" ht="13.5" hidden="false" customHeight="false" outlineLevel="0" collapsed="false">
      <c r="A105" s="2" t="n">
        <v>1054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64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16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1890</v>
      </c>
      <c r="K108" s="5" t="n">
        <v>19.14653784219</v>
      </c>
      <c r="L108" s="4" t="n">
        <f aca="false">I107+I108</f>
        <v>2056</v>
      </c>
      <c r="M108" s="4" t="n">
        <f aca="false">J107+J108</f>
        <v>40980</v>
      </c>
      <c r="N108" s="5" t="n">
        <f aca="false">M108/L108</f>
        <v>19.931906614786</v>
      </c>
    </row>
    <row r="109" customFormat="false" ht="13.5" hidden="false" customHeight="false" outlineLevel="0" collapsed="false">
      <c r="A109" s="2" t="n">
        <v>1022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23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30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31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38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39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46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48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480</v>
      </c>
      <c r="N116" s="5" t="n">
        <f aca="false">M116/L116</f>
        <v>20.1750972762646</v>
      </c>
    </row>
    <row r="117" customFormat="false" ht="13.5" hidden="false" customHeight="false" outlineLevel="0" collapsed="false">
      <c r="A117" s="2" t="n">
        <v>1054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66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11090</v>
      </c>
      <c r="K119" s="24" t="n">
        <v>17.8582930756844</v>
      </c>
      <c r="L119" s="23"/>
      <c r="M119" s="23"/>
      <c r="N119" s="24"/>
    </row>
    <row r="120" customFormat="false" ht="13.5" hidden="false" customHeight="false" outlineLevel="0" collapsed="false">
      <c r="A120" s="2" t="n">
        <v>1016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1890</v>
      </c>
      <c r="K120" s="5" t="n">
        <v>19.14653784219</v>
      </c>
      <c r="L120" s="4" t="n">
        <f aca="false">I119+I120</f>
        <v>1242</v>
      </c>
      <c r="M120" s="4" t="n">
        <f aca="false">J119+J120</f>
        <v>22980</v>
      </c>
      <c r="N120" s="5" t="n">
        <f aca="false">M120/L120</f>
        <v>18.5024154589372</v>
      </c>
    </row>
    <row r="121" customFormat="false" ht="13.5" hidden="false" customHeight="false" outlineLevel="0" collapsed="false">
      <c r="A121" s="2" t="n">
        <v>1022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40280</v>
      </c>
      <c r="N121" s="5" t="n">
        <f aca="false">M121/L121</f>
        <v>19.591439688716</v>
      </c>
    </row>
    <row r="122" customFormat="false" ht="13.5" hidden="false" customHeight="false" outlineLevel="0" collapsed="false">
      <c r="A122" s="2" t="n">
        <v>1023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9380</v>
      </c>
      <c r="N122" s="5" t="n">
        <f aca="false">M122/L122</f>
        <v>17.8928136419001</v>
      </c>
    </row>
    <row r="123" customFormat="false" ht="13.5" hidden="false" customHeight="false" outlineLevel="0" collapsed="false">
      <c r="A123" s="2" t="n">
        <v>1030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6380</v>
      </c>
      <c r="N123" s="5" t="n">
        <f aca="false">M123/L123</f>
        <v>17.6945525291829</v>
      </c>
    </row>
    <row r="124" customFormat="false" ht="13.5" hidden="false" customHeight="false" outlineLevel="0" collapsed="false">
      <c r="A124" s="2" t="n">
        <v>1031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1580</v>
      </c>
      <c r="N124" s="5" t="n">
        <f aca="false">M124/L124</f>
        <v>19.2326431181486</v>
      </c>
    </row>
    <row r="125" customFormat="false" ht="13.5" hidden="false" customHeight="false" outlineLevel="0" collapsed="false">
      <c r="A125" s="2" t="n">
        <v>1038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8680</v>
      </c>
      <c r="N125" s="5" t="n">
        <f aca="false">M125/L125</f>
        <v>18.8132295719844</v>
      </c>
    </row>
    <row r="126" customFormat="false" ht="13.5" hidden="false" customHeight="false" outlineLevel="0" collapsed="false">
      <c r="A126" s="2" t="n">
        <v>1039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2980</v>
      </c>
      <c r="N126" s="5" t="n">
        <f aca="false">M126/L126</f>
        <v>20.0852618757613</v>
      </c>
    </row>
    <row r="127" customFormat="false" ht="13.5" hidden="false" customHeight="false" outlineLevel="0" collapsed="false">
      <c r="A127" s="2" t="n">
        <v>1046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40180</v>
      </c>
      <c r="N127" s="5" t="n">
        <f aca="false">M127/L127</f>
        <v>19.5428015564202</v>
      </c>
    </row>
    <row r="128" customFormat="false" ht="13.5" hidden="false" customHeight="false" outlineLevel="0" collapsed="false">
      <c r="A128" s="2" t="n">
        <v>1048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3480</v>
      </c>
      <c r="N128" s="5" t="n">
        <f aca="false">M128/L128</f>
        <v>18.9049919484702</v>
      </c>
    </row>
    <row r="129" customFormat="false" ht="13.5" hidden="false" customHeight="false" outlineLevel="0" collapsed="false">
      <c r="A129" s="2" t="n">
        <v>1054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8580</v>
      </c>
      <c r="N129" s="5" t="n">
        <f aca="false">M129/L129</f>
        <v>18.7645914396887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72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16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31+I132</f>
        <v>2056</v>
      </c>
      <c r="M132" s="4" t="n">
        <f aca="false">J131+J132</f>
        <v>38380</v>
      </c>
      <c r="N132" s="5" t="n">
        <f aca="false">M132/L132</f>
        <v>18.6673151750973</v>
      </c>
    </row>
    <row r="133" customFormat="false" ht="13.5" hidden="false" customHeight="false" outlineLevel="0" collapsed="false">
      <c r="A133" s="2" t="n">
        <v>1022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23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30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31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38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39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46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48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38880</v>
      </c>
      <c r="N140" s="5" t="n">
        <f aca="false">M140/L140</f>
        <v>18.9105058365759</v>
      </c>
    </row>
    <row r="141" customFormat="false" ht="13.5" hidden="false" customHeight="false" outlineLevel="0" collapsed="false">
      <c r="A141" s="2" t="n">
        <v>1054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74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11090</v>
      </c>
      <c r="K143" s="24" t="n">
        <v>17.8582930756844</v>
      </c>
      <c r="L143" s="23"/>
      <c r="M143" s="23"/>
      <c r="N143" s="24"/>
    </row>
    <row r="144" customFormat="false" ht="13.5" hidden="false" customHeight="false" outlineLevel="0" collapsed="false">
      <c r="A144" s="2" t="n">
        <v>1031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31580</v>
      </c>
      <c r="N144" s="5" t="n">
        <f aca="false">M144/L144</f>
        <v>19.2326431181486</v>
      </c>
    </row>
    <row r="145" customFormat="false" ht="13.5" hidden="false" customHeight="false" outlineLevel="0" collapsed="false">
      <c r="A145" s="2" t="n">
        <v>1038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8680</v>
      </c>
      <c r="N145" s="5" t="n">
        <f aca="false">M145/L145</f>
        <v>18.8132295719844</v>
      </c>
    </row>
    <row r="146" customFormat="false" ht="13.5" hidden="false" customHeight="false" outlineLevel="0" collapsed="false">
      <c r="A146" s="2" t="n">
        <v>1039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2980</v>
      </c>
      <c r="N146" s="5" t="n">
        <f aca="false">M146/L146</f>
        <v>20.0852618757613</v>
      </c>
    </row>
    <row r="147" customFormat="false" ht="13.5" hidden="false" customHeight="false" outlineLevel="0" collapsed="false">
      <c r="A147" s="2" t="n">
        <v>1046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40180</v>
      </c>
      <c r="N147" s="5" t="n">
        <f aca="false">M147/L147</f>
        <v>19.5428015564202</v>
      </c>
    </row>
    <row r="148" customFormat="false" ht="13.5" hidden="false" customHeight="false" outlineLevel="0" collapsed="false">
      <c r="A148" s="2" t="n">
        <v>1048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3480</v>
      </c>
      <c r="N148" s="5" t="n">
        <f aca="false">M148/L148</f>
        <v>18.9049919484702</v>
      </c>
    </row>
    <row r="149" customFormat="false" ht="13.5" hidden="false" customHeight="false" outlineLevel="0" collapsed="false">
      <c r="A149" s="2" t="n">
        <v>1054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8580</v>
      </c>
      <c r="N149" s="5" t="n">
        <f aca="false">M149/L149</f>
        <v>18.7645914396887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80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31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38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39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46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48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38880</v>
      </c>
      <c r="N156" s="5" t="n">
        <f aca="false">M156/L156</f>
        <v>18.9105058365759</v>
      </c>
    </row>
    <row r="157" customFormat="false" ht="13.5" hidden="false" customHeight="false" outlineLevel="0" collapsed="false">
      <c r="A157" s="2" t="n">
        <v>1054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81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390</v>
      </c>
      <c r="K159" s="24" t="n">
        <v>18.9911851126347</v>
      </c>
      <c r="L159" s="23"/>
      <c r="M159" s="23"/>
      <c r="N159" s="24"/>
    </row>
    <row r="160" customFormat="false" ht="13.5" hidden="false" customHeight="false" outlineLevel="0" collapsed="false">
      <c r="A160" s="2" t="n">
        <v>1031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39880</v>
      </c>
      <c r="N160" s="5" t="n">
        <f aca="false">M160/L160</f>
        <v>19.5298726738492</v>
      </c>
    </row>
    <row r="161" customFormat="false" ht="13.5" hidden="false" customHeight="false" outlineLevel="0" collapsed="false">
      <c r="A161" s="2" t="n">
        <v>1038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6980</v>
      </c>
      <c r="N161" s="5" t="n">
        <f aca="false">M161/L161</f>
        <v>19.128664495114</v>
      </c>
    </row>
    <row r="162" customFormat="false" ht="13.5" hidden="false" customHeight="false" outlineLevel="0" collapsed="false">
      <c r="A162" s="2" t="n">
        <v>1039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2042</v>
      </c>
      <c r="M162" s="4" t="n">
        <f aca="false">J159+J162</f>
        <v>41280</v>
      </c>
      <c r="N162" s="5" t="n">
        <f aca="false">M162/L162</f>
        <v>20.2154750244858</v>
      </c>
    </row>
    <row r="163" customFormat="false" ht="13.5" hidden="false" customHeight="false" outlineLevel="0" collapsed="false">
      <c r="A163" s="2" t="n">
        <v>1046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456</v>
      </c>
      <c r="M163" s="4" t="n">
        <f aca="false">J159+J163</f>
        <v>48480</v>
      </c>
      <c r="N163" s="5" t="n">
        <f aca="false">M163/L163</f>
        <v>19.7394136807818</v>
      </c>
    </row>
    <row r="164" customFormat="false" ht="13.5" hidden="false" customHeight="false" outlineLevel="0" collapsed="false">
      <c r="A164" s="2" t="n">
        <v>1048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642</v>
      </c>
      <c r="M164" s="4" t="n">
        <f aca="false">J159+J164</f>
        <v>31780</v>
      </c>
      <c r="N164" s="5" t="n">
        <f aca="false">M164/L164</f>
        <v>19.3544457978076</v>
      </c>
    </row>
    <row r="165" customFormat="false" ht="13.5" hidden="false" customHeight="false" outlineLevel="0" collapsed="false">
      <c r="A165" s="2" t="n">
        <v>1054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456</v>
      </c>
      <c r="M165" s="4" t="n">
        <f aca="false">J159+J165</f>
        <v>46880</v>
      </c>
      <c r="N165" s="5" t="n">
        <f aca="false">M165/L165</f>
        <v>19.0879478827362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88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31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38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39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46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48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38880</v>
      </c>
      <c r="N172" s="5" t="n">
        <f aca="false">M172/L172</f>
        <v>18.9105058365759</v>
      </c>
    </row>
    <row r="173" customFormat="false" ht="13.5" hidden="false" customHeight="false" outlineLevel="0" collapsed="false">
      <c r="A173" s="2" t="n">
        <v>1054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89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39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46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48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2380</v>
      </c>
      <c r="N178" s="5" t="n">
        <f aca="false">M178/L178</f>
        <v>19.7198538367844</v>
      </c>
    </row>
    <row r="179" customFormat="false" ht="13.5" hidden="false" customHeight="false" outlineLevel="0" collapsed="false">
      <c r="A179" s="2" t="n">
        <v>1054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96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39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46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48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39480</v>
      </c>
      <c r="N184" s="5" t="n">
        <f aca="false">M184/L184</f>
        <v>19.2023346303502</v>
      </c>
    </row>
    <row r="185" customFormat="false" ht="13.5" hidden="false" customHeight="false" outlineLevel="0" collapsed="false">
      <c r="A185" s="2" t="n">
        <v>1054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97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404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405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12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413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20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23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428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434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29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28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434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26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27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28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29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330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331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332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333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34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35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36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37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7630</v>
      </c>
      <c r="K218" s="5" t="n">
        <v>22.925877763329</v>
      </c>
    </row>
    <row r="219" customFormat="false" ht="13.5" hidden="false" customHeight="false" outlineLevel="0" collapsed="false">
      <c r="A219" s="2" t="n">
        <v>2338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8130</v>
      </c>
      <c r="K219" s="5" t="n">
        <v>23.5760728218466</v>
      </c>
    </row>
    <row r="220" customFormat="false" ht="13.5" hidden="false" customHeight="false" outlineLevel="0" collapsed="false">
      <c r="A220" s="2" t="n">
        <v>2339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8730</v>
      </c>
      <c r="K220" s="5" t="n">
        <v>24.3563068920676</v>
      </c>
    </row>
    <row r="221" customFormat="false" ht="13.5" hidden="false" customHeight="false" outlineLevel="0" collapsed="false">
      <c r="A221" s="2" t="n">
        <v>2340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0630</v>
      </c>
      <c r="K221" s="5" t="n">
        <v>26.8270481144343</v>
      </c>
    </row>
    <row r="222" customFormat="false" ht="13.5" hidden="false" customHeight="false" outlineLevel="0" collapsed="false">
      <c r="A222" s="2" t="n">
        <v>2341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1330</v>
      </c>
      <c r="K222" s="5" t="n">
        <v>27.7373211963589</v>
      </c>
    </row>
    <row r="223" customFormat="false" ht="13.5" hidden="false" customHeight="false" outlineLevel="0" collapsed="false">
      <c r="A223" s="2" t="n">
        <v>2342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43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44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345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346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347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348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349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50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490</v>
      </c>
      <c r="K231" s="5" t="n">
        <v>18.5024154589372</v>
      </c>
    </row>
    <row r="232" customFormat="false" ht="13.5" hidden="false" customHeight="false" outlineLevel="0" collapsed="false">
      <c r="A232" s="2" t="n">
        <v>2351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690</v>
      </c>
      <c r="K232" s="5" t="n">
        <v>20.4347826086957</v>
      </c>
    </row>
    <row r="233" customFormat="false" ht="13.5" hidden="false" customHeight="false" outlineLevel="0" collapsed="false">
      <c r="A233" s="2" t="n">
        <v>2352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590</v>
      </c>
      <c r="K233" s="5" t="n">
        <v>21.8840579710145</v>
      </c>
    </row>
    <row r="234" customFormat="false" ht="13.5" hidden="false" customHeight="false" outlineLevel="0" collapsed="false">
      <c r="A234" s="2" t="n">
        <v>2353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354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55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56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57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58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59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60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61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62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363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64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65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66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11090</v>
      </c>
      <c r="K247" s="5" t="n">
        <v>17.8582930756844</v>
      </c>
    </row>
    <row r="248" customFormat="false" ht="13.5" hidden="false" customHeight="false" outlineLevel="0" collapsed="false">
      <c r="A248" s="2" t="n">
        <v>2367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2368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369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370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7590</v>
      </c>
      <c r="K251" s="5" t="n">
        <v>28.3252818035427</v>
      </c>
    </row>
    <row r="252" customFormat="false" ht="13.5" hidden="false" customHeight="false" outlineLevel="0" collapsed="false">
      <c r="A252" s="2" t="n">
        <v>2371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72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73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74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11090</v>
      </c>
      <c r="K255" s="5" t="n">
        <v>17.8582930756844</v>
      </c>
    </row>
    <row r="256" customFormat="false" ht="13.5" hidden="false" customHeight="false" outlineLevel="0" collapsed="false">
      <c r="A256" s="2" t="n">
        <v>2375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1690</v>
      </c>
      <c r="K256" s="5" t="n">
        <v>18.8244766505636</v>
      </c>
    </row>
    <row r="257" customFormat="false" ht="13.5" hidden="false" customHeight="false" outlineLevel="0" collapsed="false">
      <c r="A257" s="2" t="n">
        <v>2376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377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3390</v>
      </c>
      <c r="K258" s="5" t="n">
        <v>21.5619967793881</v>
      </c>
    </row>
    <row r="259" customFormat="false" ht="13.5" hidden="false" customHeight="false" outlineLevel="0" collapsed="false">
      <c r="A259" s="2" t="n">
        <v>2378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7590</v>
      </c>
      <c r="K259" s="5" t="n">
        <v>28.3252818035427</v>
      </c>
    </row>
    <row r="260" customFormat="false" ht="13.5" hidden="false" customHeight="false" outlineLevel="0" collapsed="false">
      <c r="A260" s="2" t="n">
        <v>2379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80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81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382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2690</v>
      </c>
      <c r="K263" s="5" t="n">
        <v>20.4347826086957</v>
      </c>
    </row>
    <row r="264" customFormat="false" ht="13.5" hidden="false" customHeight="false" outlineLevel="0" collapsed="false">
      <c r="A264" s="2" t="n">
        <v>2383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384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385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5390</v>
      </c>
      <c r="K266" s="5" t="n">
        <v>24.7826086956522</v>
      </c>
    </row>
    <row r="267" customFormat="false" ht="13.5" hidden="false" customHeight="false" outlineLevel="0" collapsed="false">
      <c r="A267" s="2" t="n">
        <v>2386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387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88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389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90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391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190</v>
      </c>
      <c r="K272" s="5" t="n">
        <v>22.8502415458937</v>
      </c>
    </row>
    <row r="273" customFormat="false" ht="13.5" hidden="false" customHeight="false" outlineLevel="0" collapsed="false">
      <c r="A273" s="2" t="n">
        <v>2392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393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394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395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96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97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98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399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590</v>
      </c>
      <c r="K280" s="5" t="n">
        <v>25.1046698872786</v>
      </c>
    </row>
    <row r="281" customFormat="false" ht="13.5" hidden="false" customHeight="false" outlineLevel="0" collapsed="false">
      <c r="A281" s="2" t="n">
        <v>2400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401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402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403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404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405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406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090</v>
      </c>
      <c r="K287" s="5" t="n">
        <v>22.6892109500805</v>
      </c>
    </row>
    <row r="288" customFormat="false" ht="13.5" hidden="false" customHeight="false" outlineLevel="0" collapsed="false">
      <c r="A288" s="2" t="n">
        <v>2407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408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190</v>
      </c>
      <c r="K289" s="5" t="n">
        <v>26.0708534621578</v>
      </c>
    </row>
    <row r="290" customFormat="false" ht="13.5" hidden="false" customHeight="false" outlineLevel="0" collapsed="false">
      <c r="A290" s="2" t="n">
        <v>2409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2410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411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12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413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414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590</v>
      </c>
      <c r="K295" s="5" t="n">
        <v>21.8840579710145</v>
      </c>
    </row>
    <row r="296" customFormat="false" ht="13.5" hidden="false" customHeight="false" outlineLevel="0" collapsed="false">
      <c r="A296" s="2" t="n">
        <v>2415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416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690</v>
      </c>
      <c r="K297" s="5" t="n">
        <v>25.2657004830918</v>
      </c>
    </row>
    <row r="298" customFormat="false" ht="13.5" hidden="false" customHeight="false" outlineLevel="0" collapsed="false">
      <c r="A298" s="2" t="n">
        <v>2417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2418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419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20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421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22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23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424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425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426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427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428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29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81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82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83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84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85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86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87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88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89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60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61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62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563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564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565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566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567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68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69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570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571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572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573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983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84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85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86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87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88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89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90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91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992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690</v>
      </c>
      <c r="K344" s="5" t="n">
        <v>23.6553945249597</v>
      </c>
    </row>
    <row r="345" customFormat="false" ht="13.5" hidden="false" customHeight="false" outlineLevel="0" collapsed="false">
      <c r="A345" s="2" t="n">
        <v>993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890</v>
      </c>
      <c r="K345" s="5" t="n">
        <v>25.5877616747182</v>
      </c>
    </row>
    <row r="346" customFormat="false" ht="13.5" hidden="false" customHeight="false" outlineLevel="0" collapsed="false">
      <c r="A346" s="2" t="n">
        <v>994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995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8190</v>
      </c>
      <c r="K347" s="5" t="n">
        <v>29.2914653784219</v>
      </c>
    </row>
    <row r="348" customFormat="false" ht="13.5" hidden="false" customHeight="false" outlineLevel="0" collapsed="false">
      <c r="A348" s="2" t="n">
        <v>996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997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98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999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00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1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02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3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04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05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06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07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08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09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10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11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12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13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14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15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16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1890</v>
      </c>
      <c r="K368" s="5" t="n">
        <v>19.14653784219</v>
      </c>
    </row>
    <row r="369" customFormat="false" ht="13.5" hidden="false" customHeight="false" outlineLevel="0" collapsed="false">
      <c r="A369" s="2" t="n">
        <v>1017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18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090</v>
      </c>
      <c r="K370" s="5" t="n">
        <v>22.6892109500805</v>
      </c>
    </row>
    <row r="371" customFormat="false" ht="13.5" hidden="false" customHeight="false" outlineLevel="0" collapsed="false">
      <c r="A371" s="2" t="n">
        <v>1019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290</v>
      </c>
      <c r="K371" s="5" t="n">
        <v>23.0112721417069</v>
      </c>
    </row>
    <row r="372" customFormat="false" ht="13.5" hidden="false" customHeight="false" outlineLevel="0" collapsed="false">
      <c r="A372" s="2" t="n">
        <v>1020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490</v>
      </c>
      <c r="K372" s="5" t="n">
        <v>28.1642512077295</v>
      </c>
    </row>
    <row r="373" customFormat="false" ht="13.5" hidden="false" customHeight="false" outlineLevel="0" collapsed="false">
      <c r="A373" s="2" t="n">
        <v>1021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22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23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24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1890</v>
      </c>
      <c r="K376" s="5" t="n">
        <v>19.14653784219</v>
      </c>
    </row>
    <row r="377" customFormat="false" ht="13.5" hidden="false" customHeight="false" outlineLevel="0" collapsed="false">
      <c r="A377" s="2" t="n">
        <v>1025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090</v>
      </c>
      <c r="K377" s="5" t="n">
        <v>21.0789049919485</v>
      </c>
    </row>
    <row r="378" customFormat="false" ht="13.5" hidden="false" customHeight="false" outlineLevel="0" collapsed="false">
      <c r="A378" s="2" t="n">
        <v>1026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090</v>
      </c>
      <c r="K378" s="5" t="n">
        <v>22.6892109500805</v>
      </c>
    </row>
    <row r="379" customFormat="false" ht="13.5" hidden="false" customHeight="false" outlineLevel="0" collapsed="false">
      <c r="A379" s="2" t="n">
        <v>1027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290</v>
      </c>
      <c r="K379" s="5" t="n">
        <v>23.0112721417069</v>
      </c>
    </row>
    <row r="380" customFormat="false" ht="13.5" hidden="false" customHeight="false" outlineLevel="0" collapsed="false">
      <c r="A380" s="2" t="n">
        <v>1028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490</v>
      </c>
      <c r="K380" s="5" t="n">
        <v>28.1642512077295</v>
      </c>
    </row>
    <row r="381" customFormat="false" ht="13.5" hidden="false" customHeight="false" outlineLevel="0" collapsed="false">
      <c r="A381" s="2" t="n">
        <v>1029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30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31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32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33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34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35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36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37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38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39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40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41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42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43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44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45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46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47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48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49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50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51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52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53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54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426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27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28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429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430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431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432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433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34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1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17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320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7630</v>
      </c>
      <c r="K5" s="5" t="n">
        <v>22.925877763329</v>
      </c>
    </row>
    <row r="6" customFormat="false" ht="13.5" hidden="false" customHeight="false" outlineLevel="0" collapsed="false">
      <c r="A6" s="2" t="n">
        <v>2327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332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39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40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47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49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11090</v>
      </c>
      <c r="K11" s="5" t="n">
        <v>17.8582930756844</v>
      </c>
    </row>
    <row r="12" customFormat="false" ht="13.5" hidden="false" customHeight="false" outlineLevel="0" collapsed="false">
      <c r="A12" s="2" t="n">
        <v>2355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57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11090</v>
      </c>
      <c r="K13" s="5" t="n">
        <v>17.8582930756844</v>
      </c>
    </row>
    <row r="14" customFormat="false" ht="13.5" hidden="false" customHeight="false" outlineLevel="0" collapsed="false">
      <c r="A14" s="2" t="n">
        <v>2363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64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390</v>
      </c>
      <c r="K15" s="5" t="n">
        <v>18.9911851126347</v>
      </c>
    </row>
    <row r="16" customFormat="false" ht="13.5" hidden="false" customHeight="false" outlineLevel="0" collapsed="false">
      <c r="A16" s="2" t="n">
        <v>2371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372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79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80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387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388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395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396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403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406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6620</v>
      </c>
      <c r="K25" s="5" t="n">
        <v>17.0461538461538</v>
      </c>
    </row>
    <row r="26" customFormat="false" ht="13.5" hidden="false" customHeight="false" outlineLevel="0" collapsed="false">
      <c r="A26" s="2" t="n">
        <v>2412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72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78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548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7630</v>
      </c>
      <c r="K30" s="5" t="n">
        <v>22.925877763329</v>
      </c>
    </row>
    <row r="31" customFormat="false" ht="13.5" hidden="false" customHeight="false" outlineLevel="0" collapsed="false">
      <c r="A31" s="2" t="n">
        <v>555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969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76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77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984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985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992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993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00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02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008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09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16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17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24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25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32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34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40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412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6620</v>
      </c>
      <c r="K50" s="5" t="n">
        <v>17.0461538461538</v>
      </c>
    </row>
    <row r="51" customFormat="false" ht="13.5" hidden="false" customHeight="false" outlineLevel="0" collapsed="false">
      <c r="A51" s="2" t="n">
        <v>3418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11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72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3140</v>
      </c>
      <c r="N55" s="5" t="n">
        <f aca="false">M55/L55</f>
        <v>10.3027604630454</v>
      </c>
    </row>
    <row r="56" customFormat="false" ht="13.5" hidden="false" customHeight="false" outlineLevel="0" collapsed="false">
      <c r="A56" s="2" t="n">
        <v>378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59840</v>
      </c>
      <c r="N56" s="5" t="n">
        <f aca="false">M56/L56</f>
        <v>17.6259204712813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17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372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59840</v>
      </c>
      <c r="N59" s="5" t="n">
        <f aca="false">M59/L59</f>
        <v>17.6259204712813</v>
      </c>
    </row>
    <row r="60" customFormat="false" ht="13.5" hidden="false" customHeight="false" outlineLevel="0" collapsed="false">
      <c r="A60" s="2" t="n">
        <v>378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540</v>
      </c>
      <c r="N60" s="5" t="n">
        <f aca="false">M60/L60</f>
        <v>21.2455985915493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20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7630</v>
      </c>
      <c r="K62" s="24" t="n">
        <v>22.925877763329</v>
      </c>
      <c r="L62" s="23"/>
      <c r="M62" s="23"/>
      <c r="N62" s="24"/>
    </row>
    <row r="63" customFormat="false" ht="13.5" hidden="false" customHeight="false" outlineLevel="0" collapsed="false">
      <c r="A63" s="2" t="n">
        <v>555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41660</v>
      </c>
      <c r="N63" s="5" t="n">
        <f aca="false">M63/L63</f>
        <v>27.0871261378414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27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32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993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00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02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1890</v>
      </c>
      <c r="K70" s="5" t="n">
        <v>19.14653784219</v>
      </c>
      <c r="L70" s="4" t="n">
        <f aca="false">I67+I70</f>
        <v>1642</v>
      </c>
      <c r="M70" s="4" t="n">
        <f aca="false">J67+J70</f>
        <v>28880</v>
      </c>
      <c r="N70" s="5" t="n">
        <f aca="false">M70/L70</f>
        <v>17.5883069427527</v>
      </c>
    </row>
    <row r="71" customFormat="false" ht="13.5" hidden="false" customHeight="false" outlineLevel="0" collapsed="false">
      <c r="A71" s="2" t="n">
        <v>1008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09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16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17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24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25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32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34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29380</v>
      </c>
      <c r="N78" s="5" t="n">
        <f aca="false">M78/L78</f>
        <v>17.8928136419001</v>
      </c>
    </row>
    <row r="79" customFormat="false" ht="13.5" hidden="false" customHeight="false" outlineLevel="0" collapsed="false">
      <c r="A79" s="2" t="n">
        <v>1040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39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993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00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02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1890</v>
      </c>
      <c r="K84" s="5" t="n">
        <v>19.14653784219</v>
      </c>
      <c r="L84" s="4" t="n">
        <f aca="false">I81+I84</f>
        <v>2056</v>
      </c>
      <c r="M84" s="4" t="n">
        <f aca="false">J81+J84</f>
        <v>35780</v>
      </c>
      <c r="N84" s="5" t="n">
        <f aca="false">M84/L84</f>
        <v>17.4027237354086</v>
      </c>
    </row>
    <row r="85" customFormat="false" ht="13.5" hidden="false" customHeight="false" outlineLevel="0" collapsed="false">
      <c r="A85" s="2" t="n">
        <v>1008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09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16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17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24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25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32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34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6280</v>
      </c>
      <c r="N92" s="5" t="n">
        <f aca="false">M92/L92</f>
        <v>17.6459143968872</v>
      </c>
    </row>
    <row r="93" customFormat="false" ht="13.5" hidden="false" customHeight="false" outlineLevel="0" collapsed="false">
      <c r="A93" s="2" t="n">
        <v>1040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40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02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1890</v>
      </c>
      <c r="K96" s="5" t="n">
        <v>19.14653784219</v>
      </c>
      <c r="L96" s="4" t="n">
        <f aca="false">I95+I96</f>
        <v>1642</v>
      </c>
      <c r="M96" s="4" t="n">
        <f aca="false">J95+J96</f>
        <v>33780</v>
      </c>
      <c r="N96" s="5" t="n">
        <f aca="false">M96/L96</f>
        <v>20.5724725943971</v>
      </c>
    </row>
    <row r="97" customFormat="false" ht="13.5" hidden="false" customHeight="false" outlineLevel="0" collapsed="false">
      <c r="A97" s="2" t="n">
        <v>1008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09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16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17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24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25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32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34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642</v>
      </c>
      <c r="M104" s="4" t="n">
        <f aca="false">J95+J104</f>
        <v>34280</v>
      </c>
      <c r="N104" s="5" t="n">
        <f aca="false">M104/L104</f>
        <v>20.8769792935445</v>
      </c>
    </row>
    <row r="105" customFormat="false" ht="13.5" hidden="false" customHeight="false" outlineLevel="0" collapsed="false">
      <c r="A105" s="2" t="n">
        <v>1040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47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02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1890</v>
      </c>
      <c r="K108" s="5" t="n">
        <v>19.14653784219</v>
      </c>
      <c r="L108" s="4" t="n">
        <f aca="false">I107+I108</f>
        <v>2056</v>
      </c>
      <c r="M108" s="4" t="n">
        <f aca="false">J107+J108</f>
        <v>40980</v>
      </c>
      <c r="N108" s="5" t="n">
        <f aca="false">M108/L108</f>
        <v>19.931906614786</v>
      </c>
    </row>
    <row r="109" customFormat="false" ht="13.5" hidden="false" customHeight="false" outlineLevel="0" collapsed="false">
      <c r="A109" s="2" t="n">
        <v>1008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09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16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17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24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25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32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34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480</v>
      </c>
      <c r="N116" s="5" t="n">
        <f aca="false">M116/L116</f>
        <v>20.1750972762646</v>
      </c>
    </row>
    <row r="117" customFormat="false" ht="13.5" hidden="false" customHeight="false" outlineLevel="0" collapsed="false">
      <c r="A117" s="2" t="n">
        <v>1040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49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11090</v>
      </c>
      <c r="K119" s="24" t="n">
        <v>17.8582930756844</v>
      </c>
      <c r="L119" s="23"/>
      <c r="M119" s="23"/>
      <c r="N119" s="24"/>
    </row>
    <row r="120" customFormat="false" ht="13.5" hidden="false" customHeight="false" outlineLevel="0" collapsed="false">
      <c r="A120" s="2" t="n">
        <v>1002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1890</v>
      </c>
      <c r="K120" s="5" t="n">
        <v>19.14653784219</v>
      </c>
      <c r="L120" s="4" t="n">
        <f aca="false">I119+I120</f>
        <v>1242</v>
      </c>
      <c r="M120" s="4" t="n">
        <f aca="false">J119+J120</f>
        <v>22980</v>
      </c>
      <c r="N120" s="5" t="n">
        <f aca="false">M120/L120</f>
        <v>18.5024154589372</v>
      </c>
    </row>
    <row r="121" customFormat="false" ht="13.5" hidden="false" customHeight="false" outlineLevel="0" collapsed="false">
      <c r="A121" s="2" t="n">
        <v>1008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40280</v>
      </c>
      <c r="N121" s="5" t="n">
        <f aca="false">M121/L121</f>
        <v>19.591439688716</v>
      </c>
    </row>
    <row r="122" customFormat="false" ht="13.5" hidden="false" customHeight="false" outlineLevel="0" collapsed="false">
      <c r="A122" s="2" t="n">
        <v>1009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9380</v>
      </c>
      <c r="N122" s="5" t="n">
        <f aca="false">M122/L122</f>
        <v>17.8928136419001</v>
      </c>
    </row>
    <row r="123" customFormat="false" ht="13.5" hidden="false" customHeight="false" outlineLevel="0" collapsed="false">
      <c r="A123" s="2" t="n">
        <v>1016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6380</v>
      </c>
      <c r="N123" s="5" t="n">
        <f aca="false">M123/L123</f>
        <v>17.6945525291829</v>
      </c>
    </row>
    <row r="124" customFormat="false" ht="13.5" hidden="false" customHeight="false" outlineLevel="0" collapsed="false">
      <c r="A124" s="2" t="n">
        <v>1017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1580</v>
      </c>
      <c r="N124" s="5" t="n">
        <f aca="false">M124/L124</f>
        <v>19.2326431181486</v>
      </c>
    </row>
    <row r="125" customFormat="false" ht="13.5" hidden="false" customHeight="false" outlineLevel="0" collapsed="false">
      <c r="A125" s="2" t="n">
        <v>1024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8680</v>
      </c>
      <c r="N125" s="5" t="n">
        <f aca="false">M125/L125</f>
        <v>18.8132295719844</v>
      </c>
    </row>
    <row r="126" customFormat="false" ht="13.5" hidden="false" customHeight="false" outlineLevel="0" collapsed="false">
      <c r="A126" s="2" t="n">
        <v>1025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2980</v>
      </c>
      <c r="N126" s="5" t="n">
        <f aca="false">M126/L126</f>
        <v>20.0852618757613</v>
      </c>
    </row>
    <row r="127" customFormat="false" ht="13.5" hidden="false" customHeight="false" outlineLevel="0" collapsed="false">
      <c r="A127" s="2" t="n">
        <v>1032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40180</v>
      </c>
      <c r="N127" s="5" t="n">
        <f aca="false">M127/L127</f>
        <v>19.5428015564202</v>
      </c>
    </row>
    <row r="128" customFormat="false" ht="13.5" hidden="false" customHeight="false" outlineLevel="0" collapsed="false">
      <c r="A128" s="2" t="n">
        <v>1034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3480</v>
      </c>
      <c r="N128" s="5" t="n">
        <f aca="false">M128/L128</f>
        <v>18.9049919484702</v>
      </c>
    </row>
    <row r="129" customFormat="false" ht="13.5" hidden="false" customHeight="false" outlineLevel="0" collapsed="false">
      <c r="A129" s="2" t="n">
        <v>1040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8580</v>
      </c>
      <c r="N129" s="5" t="n">
        <f aca="false">M129/L129</f>
        <v>18.7645914396887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55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02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31+I132</f>
        <v>2056</v>
      </c>
      <c r="M132" s="4" t="n">
        <f aca="false">J131+J132</f>
        <v>38380</v>
      </c>
      <c r="N132" s="5" t="n">
        <f aca="false">M132/L132</f>
        <v>18.6673151750973</v>
      </c>
    </row>
    <row r="133" customFormat="false" ht="13.5" hidden="false" customHeight="false" outlineLevel="0" collapsed="false">
      <c r="A133" s="2" t="n">
        <v>1008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09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16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17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24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25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32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34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38880</v>
      </c>
      <c r="N140" s="5" t="n">
        <f aca="false">M140/L140</f>
        <v>18.9105058365759</v>
      </c>
    </row>
    <row r="141" customFormat="false" ht="13.5" hidden="false" customHeight="false" outlineLevel="0" collapsed="false">
      <c r="A141" s="2" t="n">
        <v>1040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57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11090</v>
      </c>
      <c r="K143" s="24" t="n">
        <v>17.8582930756844</v>
      </c>
      <c r="L143" s="23"/>
      <c r="M143" s="23"/>
      <c r="N143" s="24"/>
    </row>
    <row r="144" customFormat="false" ht="13.5" hidden="false" customHeight="false" outlineLevel="0" collapsed="false">
      <c r="A144" s="2" t="n">
        <v>1017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31580</v>
      </c>
      <c r="N144" s="5" t="n">
        <f aca="false">M144/L144</f>
        <v>19.2326431181486</v>
      </c>
    </row>
    <row r="145" customFormat="false" ht="13.5" hidden="false" customHeight="false" outlineLevel="0" collapsed="false">
      <c r="A145" s="2" t="n">
        <v>1024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8680</v>
      </c>
      <c r="N145" s="5" t="n">
        <f aca="false">M145/L145</f>
        <v>18.8132295719844</v>
      </c>
    </row>
    <row r="146" customFormat="false" ht="13.5" hidden="false" customHeight="false" outlineLevel="0" collapsed="false">
      <c r="A146" s="2" t="n">
        <v>1025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2980</v>
      </c>
      <c r="N146" s="5" t="n">
        <f aca="false">M146/L146</f>
        <v>20.0852618757613</v>
      </c>
    </row>
    <row r="147" customFormat="false" ht="13.5" hidden="false" customHeight="false" outlineLevel="0" collapsed="false">
      <c r="A147" s="2" t="n">
        <v>1032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40180</v>
      </c>
      <c r="N147" s="5" t="n">
        <f aca="false">M147/L147</f>
        <v>19.5428015564202</v>
      </c>
    </row>
    <row r="148" customFormat="false" ht="13.5" hidden="false" customHeight="false" outlineLevel="0" collapsed="false">
      <c r="A148" s="2" t="n">
        <v>1034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3480</v>
      </c>
      <c r="N148" s="5" t="n">
        <f aca="false">M148/L148</f>
        <v>18.9049919484702</v>
      </c>
    </row>
    <row r="149" customFormat="false" ht="13.5" hidden="false" customHeight="false" outlineLevel="0" collapsed="false">
      <c r="A149" s="2" t="n">
        <v>1040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8580</v>
      </c>
      <c r="N149" s="5" t="n">
        <f aca="false">M149/L149</f>
        <v>18.7645914396887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63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17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24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25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32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34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38880</v>
      </c>
      <c r="N156" s="5" t="n">
        <f aca="false">M156/L156</f>
        <v>18.9105058365759</v>
      </c>
    </row>
    <row r="157" customFormat="false" ht="13.5" hidden="false" customHeight="false" outlineLevel="0" collapsed="false">
      <c r="A157" s="2" t="n">
        <v>1040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64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390</v>
      </c>
      <c r="K159" s="24" t="n">
        <v>18.9911851126347</v>
      </c>
      <c r="L159" s="23"/>
      <c r="M159" s="23"/>
      <c r="N159" s="24"/>
    </row>
    <row r="160" customFormat="false" ht="13.5" hidden="false" customHeight="false" outlineLevel="0" collapsed="false">
      <c r="A160" s="2" t="n">
        <v>1017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39880</v>
      </c>
      <c r="N160" s="5" t="n">
        <f aca="false">M160/L160</f>
        <v>19.5298726738492</v>
      </c>
    </row>
    <row r="161" customFormat="false" ht="13.5" hidden="false" customHeight="false" outlineLevel="0" collapsed="false">
      <c r="A161" s="2" t="n">
        <v>1024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6980</v>
      </c>
      <c r="N161" s="5" t="n">
        <f aca="false">M161/L161</f>
        <v>19.128664495114</v>
      </c>
    </row>
    <row r="162" customFormat="false" ht="13.5" hidden="false" customHeight="false" outlineLevel="0" collapsed="false">
      <c r="A162" s="2" t="n">
        <v>1025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2042</v>
      </c>
      <c r="M162" s="4" t="n">
        <f aca="false">J159+J162</f>
        <v>41280</v>
      </c>
      <c r="N162" s="5" t="n">
        <f aca="false">M162/L162</f>
        <v>20.2154750244858</v>
      </c>
    </row>
    <row r="163" customFormat="false" ht="13.5" hidden="false" customHeight="false" outlineLevel="0" collapsed="false">
      <c r="A163" s="2" t="n">
        <v>1032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456</v>
      </c>
      <c r="M163" s="4" t="n">
        <f aca="false">J159+J163</f>
        <v>48480</v>
      </c>
      <c r="N163" s="5" t="n">
        <f aca="false">M163/L163</f>
        <v>19.7394136807818</v>
      </c>
    </row>
    <row r="164" customFormat="false" ht="13.5" hidden="false" customHeight="false" outlineLevel="0" collapsed="false">
      <c r="A164" s="2" t="n">
        <v>1034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642</v>
      </c>
      <c r="M164" s="4" t="n">
        <f aca="false">J159+J164</f>
        <v>31780</v>
      </c>
      <c r="N164" s="5" t="n">
        <f aca="false">M164/L164</f>
        <v>19.3544457978076</v>
      </c>
    </row>
    <row r="165" customFormat="false" ht="13.5" hidden="false" customHeight="false" outlineLevel="0" collapsed="false">
      <c r="A165" s="2" t="n">
        <v>1040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456</v>
      </c>
      <c r="M165" s="4" t="n">
        <f aca="false">J159+J165</f>
        <v>46880</v>
      </c>
      <c r="N165" s="5" t="n">
        <f aca="false">M165/L165</f>
        <v>19.0879478827362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71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17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24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25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32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34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38880</v>
      </c>
      <c r="N172" s="5" t="n">
        <f aca="false">M172/L172</f>
        <v>18.9105058365759</v>
      </c>
    </row>
    <row r="173" customFormat="false" ht="13.5" hidden="false" customHeight="false" outlineLevel="0" collapsed="false">
      <c r="A173" s="2" t="n">
        <v>1040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72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25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32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34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2380</v>
      </c>
      <c r="N178" s="5" t="n">
        <f aca="false">M178/L178</f>
        <v>19.7198538367844</v>
      </c>
    </row>
    <row r="179" customFormat="false" ht="13.5" hidden="false" customHeight="false" outlineLevel="0" collapsed="false">
      <c r="A179" s="2" t="n">
        <v>1040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79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25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32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34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39480</v>
      </c>
      <c r="N184" s="5" t="n">
        <f aca="false">M184/L184</f>
        <v>19.2023346303502</v>
      </c>
    </row>
    <row r="185" customFormat="false" ht="13.5" hidden="false" customHeight="false" outlineLevel="0" collapsed="false">
      <c r="A185" s="2" t="n">
        <v>1040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80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87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88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395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396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03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06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6620</v>
      </c>
      <c r="K199" s="24" t="n">
        <v>17.0461538461538</v>
      </c>
      <c r="L199" s="23"/>
      <c r="M199" s="23"/>
      <c r="N199" s="24"/>
    </row>
    <row r="200" customFormat="false" ht="13.5" hidden="false" customHeight="false" outlineLevel="0" collapsed="false">
      <c r="A200" s="2" t="n">
        <v>3412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6620</v>
      </c>
      <c r="K200" s="5" t="n">
        <v>17.0461538461538</v>
      </c>
      <c r="L200" s="4" t="n">
        <f aca="false">I199+I200</f>
        <v>1950</v>
      </c>
      <c r="M200" s="4" t="n">
        <f aca="false">J199+J200</f>
        <v>33240</v>
      </c>
      <c r="N200" s="5" t="n">
        <f aca="false">M200/L200</f>
        <v>17.0461538461538</v>
      </c>
    </row>
    <row r="201" customFormat="false" ht="13.5" hidden="false" customHeight="false" outlineLevel="0" collapsed="false">
      <c r="A201" s="2" t="n">
        <v>3418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4240</v>
      </c>
      <c r="N201" s="5" t="n">
        <f aca="false">M201/L201</f>
        <v>18.0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12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12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6620</v>
      </c>
      <c r="K204" s="5" t="n">
        <v>17.0461538461538</v>
      </c>
      <c r="L204" s="4" t="n">
        <f aca="false">I203+I204</f>
        <v>3000</v>
      </c>
      <c r="M204" s="4" t="n">
        <f aca="false">J203+J204</f>
        <v>54240</v>
      </c>
      <c r="N204" s="5" t="n">
        <f aca="false">M204/L204</f>
        <v>18.08</v>
      </c>
    </row>
    <row r="205" customFormat="false" ht="13.5" hidden="false" customHeight="false" outlineLevel="0" collapsed="false">
      <c r="A205" s="2" t="n">
        <v>3418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09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310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311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12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5070</v>
      </c>
      <c r="K210" s="5" t="n">
        <v>13.4194122885129</v>
      </c>
    </row>
    <row r="211" customFormat="false" ht="13.5" hidden="false" customHeight="false" outlineLevel="0" collapsed="false">
      <c r="A211" s="2" t="n">
        <v>2313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8070</v>
      </c>
      <c r="K211" s="5" t="n">
        <v>16.0908281389136</v>
      </c>
    </row>
    <row r="212" customFormat="false" ht="13.5" hidden="false" customHeight="false" outlineLevel="0" collapsed="false">
      <c r="A212" s="2" t="n">
        <v>2314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1170</v>
      </c>
      <c r="K212" s="5" t="n">
        <v>18.8512911843277</v>
      </c>
    </row>
    <row r="213" customFormat="false" ht="13.5" hidden="false" customHeight="false" outlineLevel="0" collapsed="false">
      <c r="A213" s="2" t="n">
        <v>2315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4270</v>
      </c>
      <c r="K213" s="5" t="n">
        <v>21.6117542297418</v>
      </c>
    </row>
    <row r="214" customFormat="false" ht="13.5" hidden="false" customHeight="false" outlineLevel="0" collapsed="false">
      <c r="A214" s="2" t="n">
        <v>2316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17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318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19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20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7630</v>
      </c>
      <c r="K218" s="5" t="n">
        <v>22.925877763329</v>
      </c>
    </row>
    <row r="219" customFormat="false" ht="13.5" hidden="false" customHeight="false" outlineLevel="0" collapsed="false">
      <c r="A219" s="2" t="n">
        <v>2321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8130</v>
      </c>
      <c r="K219" s="5" t="n">
        <v>23.5760728218466</v>
      </c>
    </row>
    <row r="220" customFormat="false" ht="13.5" hidden="false" customHeight="false" outlineLevel="0" collapsed="false">
      <c r="A220" s="2" t="n">
        <v>2322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8730</v>
      </c>
      <c r="K220" s="5" t="n">
        <v>24.3563068920676</v>
      </c>
    </row>
    <row r="221" customFormat="false" ht="13.5" hidden="false" customHeight="false" outlineLevel="0" collapsed="false">
      <c r="A221" s="2" t="n">
        <v>2323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0630</v>
      </c>
      <c r="K221" s="5" t="n">
        <v>26.8270481144343</v>
      </c>
    </row>
    <row r="222" customFormat="false" ht="13.5" hidden="false" customHeight="false" outlineLevel="0" collapsed="false">
      <c r="A222" s="2" t="n">
        <v>2324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1330</v>
      </c>
      <c r="K222" s="5" t="n">
        <v>27.7373211963589</v>
      </c>
    </row>
    <row r="223" customFormat="false" ht="13.5" hidden="false" customHeight="false" outlineLevel="0" collapsed="false">
      <c r="A223" s="2" t="n">
        <v>2325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26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27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328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329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330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331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332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33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490</v>
      </c>
      <c r="K231" s="5" t="n">
        <v>18.5024154589372</v>
      </c>
    </row>
    <row r="232" customFormat="false" ht="13.5" hidden="false" customHeight="false" outlineLevel="0" collapsed="false">
      <c r="A232" s="2" t="n">
        <v>2334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690</v>
      </c>
      <c r="K232" s="5" t="n">
        <v>20.4347826086957</v>
      </c>
    </row>
    <row r="233" customFormat="false" ht="13.5" hidden="false" customHeight="false" outlineLevel="0" collapsed="false">
      <c r="A233" s="2" t="n">
        <v>2335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590</v>
      </c>
      <c r="K233" s="5" t="n">
        <v>21.8840579710145</v>
      </c>
    </row>
    <row r="234" customFormat="false" ht="13.5" hidden="false" customHeight="false" outlineLevel="0" collapsed="false">
      <c r="A234" s="2" t="n">
        <v>2336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337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38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39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40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41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42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43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44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45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346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47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48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49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11090</v>
      </c>
      <c r="K247" s="5" t="n">
        <v>17.8582930756844</v>
      </c>
    </row>
    <row r="248" customFormat="false" ht="13.5" hidden="false" customHeight="false" outlineLevel="0" collapsed="false">
      <c r="A248" s="2" t="n">
        <v>2350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2351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352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353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7590</v>
      </c>
      <c r="K251" s="5" t="n">
        <v>28.3252818035427</v>
      </c>
    </row>
    <row r="252" customFormat="false" ht="13.5" hidden="false" customHeight="false" outlineLevel="0" collapsed="false">
      <c r="A252" s="2" t="n">
        <v>2354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55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56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57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11090</v>
      </c>
      <c r="K255" s="5" t="n">
        <v>17.8582930756844</v>
      </c>
    </row>
    <row r="256" customFormat="false" ht="13.5" hidden="false" customHeight="false" outlineLevel="0" collapsed="false">
      <c r="A256" s="2" t="n">
        <v>2358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1690</v>
      </c>
      <c r="K256" s="5" t="n">
        <v>18.8244766505636</v>
      </c>
    </row>
    <row r="257" customFormat="false" ht="13.5" hidden="false" customHeight="false" outlineLevel="0" collapsed="false">
      <c r="A257" s="2" t="n">
        <v>2359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360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3390</v>
      </c>
      <c r="K258" s="5" t="n">
        <v>21.5619967793881</v>
      </c>
    </row>
    <row r="259" customFormat="false" ht="13.5" hidden="false" customHeight="false" outlineLevel="0" collapsed="false">
      <c r="A259" s="2" t="n">
        <v>2361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7590</v>
      </c>
      <c r="K259" s="5" t="n">
        <v>28.3252818035427</v>
      </c>
    </row>
    <row r="260" customFormat="false" ht="13.5" hidden="false" customHeight="false" outlineLevel="0" collapsed="false">
      <c r="A260" s="2" t="n">
        <v>2362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63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64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365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2690</v>
      </c>
      <c r="K263" s="5" t="n">
        <v>20.4347826086957</v>
      </c>
    </row>
    <row r="264" customFormat="false" ht="13.5" hidden="false" customHeight="false" outlineLevel="0" collapsed="false">
      <c r="A264" s="2" t="n">
        <v>2366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367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368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5390</v>
      </c>
      <c r="K266" s="5" t="n">
        <v>24.7826086956522</v>
      </c>
    </row>
    <row r="267" customFormat="false" ht="13.5" hidden="false" customHeight="false" outlineLevel="0" collapsed="false">
      <c r="A267" s="2" t="n">
        <v>2369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370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71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372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73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374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190</v>
      </c>
      <c r="K272" s="5" t="n">
        <v>22.8502415458937</v>
      </c>
    </row>
    <row r="273" customFormat="false" ht="13.5" hidden="false" customHeight="false" outlineLevel="0" collapsed="false">
      <c r="A273" s="2" t="n">
        <v>2375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376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377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378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79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80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81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382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590</v>
      </c>
      <c r="K280" s="5" t="n">
        <v>25.1046698872786</v>
      </c>
    </row>
    <row r="281" customFormat="false" ht="13.5" hidden="false" customHeight="false" outlineLevel="0" collapsed="false">
      <c r="A281" s="2" t="n">
        <v>2383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384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385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386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387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388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389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090</v>
      </c>
      <c r="K287" s="5" t="n">
        <v>22.6892109500805</v>
      </c>
    </row>
    <row r="288" customFormat="false" ht="13.5" hidden="false" customHeight="false" outlineLevel="0" collapsed="false">
      <c r="A288" s="2" t="n">
        <v>2390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391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190</v>
      </c>
      <c r="K289" s="5" t="n">
        <v>26.0708534621578</v>
      </c>
    </row>
    <row r="290" customFormat="false" ht="13.5" hidden="false" customHeight="false" outlineLevel="0" collapsed="false">
      <c r="A290" s="2" t="n">
        <v>2392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2393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394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395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396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397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590</v>
      </c>
      <c r="K295" s="5" t="n">
        <v>21.8840579710145</v>
      </c>
    </row>
    <row r="296" customFormat="false" ht="13.5" hidden="false" customHeight="false" outlineLevel="0" collapsed="false">
      <c r="A296" s="2" t="n">
        <v>2398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399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690</v>
      </c>
      <c r="K297" s="5" t="n">
        <v>25.2657004830918</v>
      </c>
    </row>
    <row r="298" customFormat="false" ht="13.5" hidden="false" customHeight="false" outlineLevel="0" collapsed="false">
      <c r="A298" s="2" t="n">
        <v>2400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2401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402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03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404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05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06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6620</v>
      </c>
      <c r="K304" s="5" t="n">
        <v>17.0461538461538</v>
      </c>
    </row>
    <row r="305" customFormat="false" ht="13.5" hidden="false" customHeight="false" outlineLevel="0" collapsed="false">
      <c r="A305" s="2" t="n">
        <v>2407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7120</v>
      </c>
      <c r="K305" s="5" t="n">
        <v>17.5589743589744</v>
      </c>
    </row>
    <row r="306" customFormat="false" ht="13.5" hidden="false" customHeight="false" outlineLevel="0" collapsed="false">
      <c r="A306" s="2" t="n">
        <v>2408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7720</v>
      </c>
      <c r="K306" s="5" t="n">
        <v>18.174358974359</v>
      </c>
    </row>
    <row r="307" customFormat="false" ht="13.5" hidden="false" customHeight="false" outlineLevel="0" collapsed="false">
      <c r="A307" s="2" t="n">
        <v>2409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9020</v>
      </c>
      <c r="K307" s="5" t="n">
        <v>19.5076923076923</v>
      </c>
    </row>
    <row r="308" customFormat="false" ht="13.5" hidden="false" customHeight="false" outlineLevel="0" collapsed="false">
      <c r="A308" s="2" t="n">
        <v>2410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19620</v>
      </c>
      <c r="K308" s="5" t="n">
        <v>20.1230769230769</v>
      </c>
    </row>
    <row r="309" customFormat="false" ht="13.5" hidden="false" customHeight="false" outlineLevel="0" collapsed="false">
      <c r="A309" s="2" t="n">
        <v>2411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12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70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371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372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73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5070</v>
      </c>
      <c r="K315" s="5" t="n">
        <v>13.4194122885129</v>
      </c>
    </row>
    <row r="316" customFormat="false" ht="13.5" hidden="false" customHeight="false" outlineLevel="0" collapsed="false">
      <c r="A316" s="2" t="n">
        <v>374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8070</v>
      </c>
      <c r="K316" s="5" t="n">
        <v>16.0908281389136</v>
      </c>
    </row>
    <row r="317" customFormat="false" ht="13.5" hidden="false" customHeight="false" outlineLevel="0" collapsed="false">
      <c r="A317" s="2" t="n">
        <v>375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1170</v>
      </c>
      <c r="K317" s="5" t="n">
        <v>18.8512911843277</v>
      </c>
    </row>
    <row r="318" customFormat="false" ht="13.5" hidden="false" customHeight="false" outlineLevel="0" collapsed="false">
      <c r="A318" s="2" t="n">
        <v>376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4270</v>
      </c>
      <c r="K318" s="5" t="n">
        <v>21.6117542297418</v>
      </c>
    </row>
    <row r="319" customFormat="false" ht="13.5" hidden="false" customHeight="false" outlineLevel="0" collapsed="false">
      <c r="A319" s="2" t="n">
        <v>377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78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546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47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48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7630</v>
      </c>
      <c r="K323" s="5" t="n">
        <v>22.925877763329</v>
      </c>
    </row>
    <row r="324" customFormat="false" ht="13.5" hidden="false" customHeight="false" outlineLevel="0" collapsed="false">
      <c r="A324" s="2" t="n">
        <v>549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8130</v>
      </c>
      <c r="K324" s="5" t="n">
        <v>23.5760728218466</v>
      </c>
    </row>
    <row r="325" customFormat="false" ht="13.5" hidden="false" customHeight="false" outlineLevel="0" collapsed="false">
      <c r="A325" s="2" t="n">
        <v>550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551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0630</v>
      </c>
      <c r="K326" s="5" t="n">
        <v>26.8270481144343</v>
      </c>
    </row>
    <row r="327" customFormat="false" ht="13.5" hidden="false" customHeight="false" outlineLevel="0" collapsed="false">
      <c r="A327" s="2" t="n">
        <v>552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1330</v>
      </c>
      <c r="K327" s="5" t="n">
        <v>27.7373211963589</v>
      </c>
    </row>
    <row r="328" customFormat="false" ht="13.5" hidden="false" customHeight="false" outlineLevel="0" collapsed="false">
      <c r="A328" s="2" t="n">
        <v>553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54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55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556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557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558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559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969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70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71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72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73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74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75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76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77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978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690</v>
      </c>
      <c r="K344" s="5" t="n">
        <v>23.6553945249597</v>
      </c>
    </row>
    <row r="345" customFormat="false" ht="13.5" hidden="false" customHeight="false" outlineLevel="0" collapsed="false">
      <c r="A345" s="2" t="n">
        <v>979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890</v>
      </c>
      <c r="K345" s="5" t="n">
        <v>25.5877616747182</v>
      </c>
    </row>
    <row r="346" customFormat="false" ht="13.5" hidden="false" customHeight="false" outlineLevel="0" collapsed="false">
      <c r="A346" s="2" t="n">
        <v>980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981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8190</v>
      </c>
      <c r="K347" s="5" t="n">
        <v>29.2914653784219</v>
      </c>
    </row>
    <row r="348" customFormat="false" ht="13.5" hidden="false" customHeight="false" outlineLevel="0" collapsed="false">
      <c r="A348" s="2" t="n">
        <v>982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983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84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985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86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87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988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690</v>
      </c>
      <c r="K354" s="5" t="n">
        <v>28.4863123993559</v>
      </c>
    </row>
    <row r="355" customFormat="false" ht="13.5" hidden="false" customHeight="false" outlineLevel="0" collapsed="false">
      <c r="A355" s="2" t="n">
        <v>989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990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991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992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993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994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995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996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997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998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999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00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01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02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1890</v>
      </c>
      <c r="K368" s="5" t="n">
        <v>19.14653784219</v>
      </c>
    </row>
    <row r="369" customFormat="false" ht="13.5" hidden="false" customHeight="false" outlineLevel="0" collapsed="false">
      <c r="A369" s="2" t="n">
        <v>1003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04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090</v>
      </c>
      <c r="K370" s="5" t="n">
        <v>22.6892109500805</v>
      </c>
    </row>
    <row r="371" customFormat="false" ht="13.5" hidden="false" customHeight="false" outlineLevel="0" collapsed="false">
      <c r="A371" s="2" t="n">
        <v>1005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290</v>
      </c>
      <c r="K371" s="5" t="n">
        <v>23.0112721417069</v>
      </c>
    </row>
    <row r="372" customFormat="false" ht="13.5" hidden="false" customHeight="false" outlineLevel="0" collapsed="false">
      <c r="A372" s="2" t="n">
        <v>1006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490</v>
      </c>
      <c r="K372" s="5" t="n">
        <v>28.1642512077295</v>
      </c>
    </row>
    <row r="373" customFormat="false" ht="13.5" hidden="false" customHeight="false" outlineLevel="0" collapsed="false">
      <c r="A373" s="2" t="n">
        <v>1007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08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09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10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1890</v>
      </c>
      <c r="K376" s="5" t="n">
        <v>19.14653784219</v>
      </c>
    </row>
    <row r="377" customFormat="false" ht="13.5" hidden="false" customHeight="false" outlineLevel="0" collapsed="false">
      <c r="A377" s="2" t="n">
        <v>1011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090</v>
      </c>
      <c r="K377" s="5" t="n">
        <v>21.0789049919485</v>
      </c>
    </row>
    <row r="378" customFormat="false" ht="13.5" hidden="false" customHeight="false" outlineLevel="0" collapsed="false">
      <c r="A378" s="2" t="n">
        <v>1012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090</v>
      </c>
      <c r="K378" s="5" t="n">
        <v>22.6892109500805</v>
      </c>
    </row>
    <row r="379" customFormat="false" ht="13.5" hidden="false" customHeight="false" outlineLevel="0" collapsed="false">
      <c r="A379" s="2" t="n">
        <v>1013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290</v>
      </c>
      <c r="K379" s="5" t="n">
        <v>23.0112721417069</v>
      </c>
    </row>
    <row r="380" customFormat="false" ht="13.5" hidden="false" customHeight="false" outlineLevel="0" collapsed="false">
      <c r="A380" s="2" t="n">
        <v>1014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490</v>
      </c>
      <c r="K380" s="5" t="n">
        <v>28.1642512077295</v>
      </c>
    </row>
    <row r="381" customFormat="false" ht="13.5" hidden="false" customHeight="false" outlineLevel="0" collapsed="false">
      <c r="A381" s="2" t="n">
        <v>1015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16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17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18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19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20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21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22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23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24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25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26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27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28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29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30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31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32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33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34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35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36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37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38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39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40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410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11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12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6620</v>
      </c>
      <c r="K409" s="5" t="n">
        <v>17.0461538461538</v>
      </c>
    </row>
    <row r="410" customFormat="false" ht="13.5" hidden="false" customHeight="false" outlineLevel="0" collapsed="false">
      <c r="A410" s="2" t="n">
        <v>3413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7120</v>
      </c>
      <c r="K410" s="5" t="n">
        <v>17.5589743589744</v>
      </c>
    </row>
    <row r="411" customFormat="false" ht="13.5" hidden="false" customHeight="false" outlineLevel="0" collapsed="false">
      <c r="A411" s="2" t="n">
        <v>3414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7720</v>
      </c>
      <c r="K411" s="5" t="n">
        <v>18.174358974359</v>
      </c>
    </row>
    <row r="412" customFormat="false" ht="13.5" hidden="false" customHeight="false" outlineLevel="0" collapsed="false">
      <c r="A412" s="2" t="n">
        <v>3415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9020</v>
      </c>
      <c r="K412" s="5" t="n">
        <v>19.5076923076923</v>
      </c>
    </row>
    <row r="413" customFormat="false" ht="13.5" hidden="false" customHeight="false" outlineLevel="0" collapsed="false">
      <c r="A413" s="2" t="n">
        <v>3416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19620</v>
      </c>
      <c r="K413" s="5" t="n">
        <v>20.1230769230769</v>
      </c>
    </row>
    <row r="414" customFormat="false" ht="13.5" hidden="false" customHeight="false" outlineLevel="0" collapsed="false">
      <c r="A414" s="2" t="n">
        <v>3417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18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8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3170</v>
      </c>
      <c r="K3" s="5" t="n">
        <v>11.7275155832591</v>
      </c>
    </row>
    <row r="4" customFormat="false" ht="13.5" hidden="false" customHeight="false" outlineLevel="0" collapsed="false">
      <c r="A4" s="2" t="n">
        <v>2454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457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7230</v>
      </c>
      <c r="K5" s="5" t="n">
        <v>22.405721716515</v>
      </c>
    </row>
    <row r="6" customFormat="false" ht="13.5" hidden="false" customHeight="false" outlineLevel="0" collapsed="false">
      <c r="A6" s="2" t="n">
        <v>2464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2930</v>
      </c>
      <c r="K6" s="5" t="n">
        <v>29.8179453836151</v>
      </c>
    </row>
    <row r="7" customFormat="false" ht="13.5" hidden="false" customHeight="false" outlineLevel="0" collapsed="false">
      <c r="A7" s="2" t="n">
        <v>2469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476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478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22</v>
      </c>
      <c r="I9" s="4" t="n">
        <v>621</v>
      </c>
      <c r="J9" s="4" t="n">
        <v>11890</v>
      </c>
      <c r="K9" s="5" t="n">
        <v>19.14653784219</v>
      </c>
    </row>
    <row r="10" customFormat="false" ht="13.5" hidden="false" customHeight="false" outlineLevel="0" collapsed="false">
      <c r="A10" s="2" t="n">
        <v>2484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8290</v>
      </c>
      <c r="K10" s="5" t="n">
        <v>19.7142857142857</v>
      </c>
    </row>
    <row r="11" customFormat="false" ht="13.5" hidden="false" customHeight="false" outlineLevel="0" collapsed="false">
      <c r="A11" s="2" t="n">
        <v>2486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22</v>
      </c>
      <c r="I11" s="4" t="n">
        <v>621</v>
      </c>
      <c r="J11" s="4" t="n">
        <v>11690</v>
      </c>
      <c r="K11" s="5" t="n">
        <v>18.8244766505636</v>
      </c>
    </row>
    <row r="12" customFormat="false" ht="13.5" hidden="false" customHeight="false" outlineLevel="0" collapsed="false">
      <c r="A12" s="2" t="n">
        <v>2492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6390</v>
      </c>
      <c r="K12" s="5" t="n">
        <v>18.390243902439</v>
      </c>
    </row>
    <row r="13" customFormat="false" ht="13.5" hidden="false" customHeight="false" outlineLevel="0" collapsed="false">
      <c r="A13" s="2" t="n">
        <v>2494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500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390</v>
      </c>
      <c r="K14" s="5" t="n">
        <v>18.390243902439</v>
      </c>
    </row>
    <row r="15" customFormat="false" ht="13.5" hidden="false" customHeight="false" outlineLevel="0" collapsed="false">
      <c r="A15" s="2" t="n">
        <v>2502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22</v>
      </c>
      <c r="I15" s="4" t="n">
        <v>621</v>
      </c>
      <c r="J15" s="4" t="n">
        <v>11690</v>
      </c>
      <c r="K15" s="5" t="n">
        <v>18.8244766505636</v>
      </c>
    </row>
    <row r="16" customFormat="false" ht="13.5" hidden="false" customHeight="false" outlineLevel="0" collapsed="false">
      <c r="A16" s="2" t="n">
        <v>2508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7090</v>
      </c>
      <c r="K16" s="5" t="n">
        <v>18.8780487804878</v>
      </c>
    </row>
    <row r="17" customFormat="false" ht="13.5" hidden="false" customHeight="false" outlineLevel="0" collapsed="false">
      <c r="A17" s="2" t="n">
        <v>2510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22</v>
      </c>
      <c r="I17" s="4" t="n">
        <v>621</v>
      </c>
      <c r="J17" s="4" t="n">
        <v>12090</v>
      </c>
      <c r="K17" s="5" t="n">
        <v>19.4685990338164</v>
      </c>
    </row>
    <row r="18" customFormat="false" ht="13.5" hidden="false" customHeight="false" outlineLevel="0" collapsed="false">
      <c r="A18" s="2" t="n">
        <v>2516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518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22</v>
      </c>
      <c r="I19" s="4" t="n">
        <v>621</v>
      </c>
      <c r="J19" s="4" t="n">
        <v>12090</v>
      </c>
      <c r="K19" s="5" t="n">
        <v>19.4685990338164</v>
      </c>
    </row>
    <row r="20" customFormat="false" ht="13.5" hidden="false" customHeight="false" outlineLevel="0" collapsed="false">
      <c r="A20" s="2" t="n">
        <v>2524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525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532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533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1390</v>
      </c>
      <c r="K23" s="5" t="n">
        <v>20.9500489715965</v>
      </c>
    </row>
    <row r="24" customFormat="false" ht="13.5" hidden="false" customHeight="false" outlineLevel="0" collapsed="false">
      <c r="A24" s="2" t="n">
        <v>2540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8590</v>
      </c>
      <c r="K24" s="5" t="n">
        <v>19.9233449477352</v>
      </c>
    </row>
    <row r="25" customFormat="false" ht="13.5" hidden="false" customHeight="false" outlineLevel="0" collapsed="false">
      <c r="A25" s="2" t="n">
        <v>2543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0120</v>
      </c>
      <c r="K25" s="5" t="n">
        <v>20.6358974358974</v>
      </c>
    </row>
    <row r="26" customFormat="false" ht="13.5" hidden="false" customHeight="false" outlineLevel="0" collapsed="false">
      <c r="A26" s="2" t="n">
        <v>2549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10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416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588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7230</v>
      </c>
      <c r="K30" s="5" t="n">
        <v>22.405721716515</v>
      </c>
    </row>
    <row r="31" customFormat="false" ht="13.5" hidden="false" customHeight="false" outlineLevel="0" collapsed="false">
      <c r="A31" s="2" t="n">
        <v>595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2930</v>
      </c>
      <c r="K31" s="5" t="n">
        <v>29.8179453836151</v>
      </c>
    </row>
    <row r="32" customFormat="false" ht="13.5" hidden="false" customHeight="false" outlineLevel="0" collapsed="false">
      <c r="A32" s="2" t="n">
        <v>1009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1016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1018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22</v>
      </c>
      <c r="I34" s="4" t="n">
        <v>621</v>
      </c>
      <c r="J34" s="4" t="n">
        <v>11790</v>
      </c>
      <c r="K34" s="5" t="n">
        <v>18.9855072463768</v>
      </c>
    </row>
    <row r="35" customFormat="false" ht="13.5" hidden="false" customHeight="false" outlineLevel="0" collapsed="false">
      <c r="A35" s="2" t="n">
        <v>1024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26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22</v>
      </c>
      <c r="I36" s="4" t="n">
        <v>621</v>
      </c>
      <c r="J36" s="4" t="n">
        <v>11790</v>
      </c>
      <c r="K36" s="5" t="n">
        <v>18.9855072463768</v>
      </c>
    </row>
    <row r="37" customFormat="false" ht="13.5" hidden="false" customHeight="false" outlineLevel="0" collapsed="false">
      <c r="A37" s="2" t="n">
        <v>1032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34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22</v>
      </c>
      <c r="I38" s="4" t="n">
        <v>621</v>
      </c>
      <c r="J38" s="4" t="n">
        <v>11790</v>
      </c>
      <c r="K38" s="5" t="n">
        <v>18.9855072463768</v>
      </c>
    </row>
    <row r="39" customFormat="false" ht="13.5" hidden="false" customHeight="false" outlineLevel="0" collapsed="false">
      <c r="A39" s="2" t="n">
        <v>1040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42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1048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8890</v>
      </c>
      <c r="K41" s="5" t="n">
        <v>20.1324041811847</v>
      </c>
    </row>
    <row r="42" customFormat="false" ht="13.5" hidden="false" customHeight="false" outlineLevel="0" collapsed="false">
      <c r="A42" s="2" t="n">
        <v>1049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56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57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390</v>
      </c>
      <c r="K44" s="5" t="n">
        <v>19.9706170421156</v>
      </c>
    </row>
    <row r="45" customFormat="false" ht="13.5" hidden="false" customHeight="false" outlineLevel="0" collapsed="false">
      <c r="A45" s="2" t="n">
        <v>1064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490</v>
      </c>
      <c r="K45" s="5" t="n">
        <v>19.1567944250871</v>
      </c>
    </row>
    <row r="46" customFormat="false" ht="13.5" hidden="false" customHeight="false" outlineLevel="0" collapsed="false">
      <c r="A46" s="2" t="n">
        <v>1065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21690</v>
      </c>
      <c r="K46" s="5" t="n">
        <v>21.2438785504407</v>
      </c>
    </row>
    <row r="47" customFormat="false" ht="13.5" hidden="false" customHeight="false" outlineLevel="0" collapsed="false">
      <c r="A47" s="2" t="n">
        <v>1072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8890</v>
      </c>
      <c r="K47" s="5" t="n">
        <v>20.1324041811847</v>
      </c>
    </row>
    <row r="48" customFormat="false" ht="13.5" hidden="false" customHeight="false" outlineLevel="0" collapsed="false">
      <c r="A48" s="2" t="n">
        <v>1073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20190</v>
      </c>
      <c r="K48" s="5" t="n">
        <v>19.7747306562194</v>
      </c>
    </row>
    <row r="49" customFormat="false" ht="13.5" hidden="false" customHeight="false" outlineLevel="0" collapsed="false">
      <c r="A49" s="2" t="n">
        <v>1080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290</v>
      </c>
      <c r="K49" s="5" t="n">
        <v>19.0174216027875</v>
      </c>
    </row>
    <row r="50" customFormat="false" ht="13.5" hidden="false" customHeight="false" outlineLevel="0" collapsed="false">
      <c r="A50" s="2" t="n">
        <v>3563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0120</v>
      </c>
      <c r="K50" s="5" t="n">
        <v>20.6358974358974</v>
      </c>
    </row>
    <row r="51" customFormat="false" ht="13.5" hidden="false" customHeight="false" outlineLevel="0" collapsed="false">
      <c r="A51" s="2" t="n">
        <v>3569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48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3170</v>
      </c>
      <c r="K54" s="24" t="n">
        <v>11.7275155832591</v>
      </c>
      <c r="L54" s="23"/>
      <c r="M54" s="23"/>
      <c r="N54" s="24"/>
    </row>
    <row r="55" customFormat="false" ht="13.5" hidden="false" customHeight="false" outlineLevel="0" collapsed="false">
      <c r="A55" s="2" t="n">
        <v>410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4240</v>
      </c>
      <c r="N55" s="5" t="n">
        <f aca="false">M55/L55</f>
        <v>10.7925200356189</v>
      </c>
    </row>
    <row r="56" customFormat="false" ht="13.5" hidden="false" customHeight="false" outlineLevel="0" collapsed="false">
      <c r="A56" s="2" t="n">
        <v>416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61440</v>
      </c>
      <c r="N56" s="5" t="n">
        <f aca="false">M56/L56</f>
        <v>18.0972017673049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54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410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9340</v>
      </c>
      <c r="N59" s="5" t="n">
        <f aca="false">M59/L59</f>
        <v>17.4786450662739</v>
      </c>
    </row>
    <row r="60" customFormat="false" ht="13.5" hidden="false" customHeight="false" outlineLevel="0" collapsed="false">
      <c r="A60" s="2" t="n">
        <v>416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540</v>
      </c>
      <c r="N60" s="5" t="n">
        <f aca="false">M60/L60</f>
        <v>21.2455985915493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57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7230</v>
      </c>
      <c r="K62" s="24" t="n">
        <v>22.405721716515</v>
      </c>
      <c r="L62" s="23"/>
      <c r="M62" s="23"/>
      <c r="N62" s="24"/>
    </row>
    <row r="63" customFormat="false" ht="13.5" hidden="false" customHeight="false" outlineLevel="0" collapsed="false">
      <c r="A63" s="2" t="n">
        <v>595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2930</v>
      </c>
      <c r="K63" s="5" t="n">
        <v>29.8179453836151</v>
      </c>
      <c r="L63" s="4" t="n">
        <f aca="false">I62+I63</f>
        <v>1538</v>
      </c>
      <c r="M63" s="4" t="n">
        <f aca="false">J62+J63</f>
        <v>40160</v>
      </c>
      <c r="N63" s="5" t="n">
        <f aca="false">M63/L63</f>
        <v>26.111833550065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64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2930</v>
      </c>
      <c r="K65" s="24" t="n">
        <v>29.8179453836151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69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34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22</v>
      </c>
      <c r="I68" s="4" t="n">
        <v>621</v>
      </c>
      <c r="J68" s="4" t="n">
        <v>11790</v>
      </c>
      <c r="K68" s="5" t="n">
        <v>18.9855072463768</v>
      </c>
      <c r="L68" s="4" t="n">
        <f aca="false">I67+I68</f>
        <v>1642</v>
      </c>
      <c r="M68" s="4" t="n">
        <f aca="false">J67+J68</f>
        <v>28780</v>
      </c>
      <c r="N68" s="5" t="n">
        <f aca="false">M68/L68</f>
        <v>17.5274056029233</v>
      </c>
    </row>
    <row r="69" customFormat="false" ht="13.5" hidden="false" customHeight="false" outlineLevel="0" collapsed="false">
      <c r="A69" s="2" t="n">
        <v>1040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42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1590</v>
      </c>
      <c r="K70" s="5" t="n">
        <v>18.6634460547504</v>
      </c>
      <c r="L70" s="4" t="n">
        <f aca="false">I67+I70</f>
        <v>1642</v>
      </c>
      <c r="M70" s="4" t="n">
        <f aca="false">J67+J70</f>
        <v>28580</v>
      </c>
      <c r="N70" s="5" t="n">
        <f aca="false">M70/L70</f>
        <v>17.4056029232643</v>
      </c>
    </row>
    <row r="71" customFormat="false" ht="13.5" hidden="false" customHeight="false" outlineLevel="0" collapsed="false">
      <c r="A71" s="2" t="n">
        <v>1048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8890</v>
      </c>
      <c r="K71" s="5" t="n">
        <v>20.1324041811847</v>
      </c>
      <c r="L71" s="4" t="n">
        <f aca="false">I67+I71</f>
        <v>2456</v>
      </c>
      <c r="M71" s="4" t="n">
        <f aca="false">J67+J71</f>
        <v>45880</v>
      </c>
      <c r="N71" s="5" t="n">
        <f aca="false">M71/L71</f>
        <v>18.6807817589577</v>
      </c>
    </row>
    <row r="72" customFormat="false" ht="13.5" hidden="false" customHeight="false" outlineLevel="0" collapsed="false">
      <c r="A72" s="2" t="n">
        <v>1049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56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57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390</v>
      </c>
      <c r="K74" s="5" t="n">
        <v>19.9706170421156</v>
      </c>
      <c r="L74" s="4" t="n">
        <f aca="false">I67+I74</f>
        <v>2042</v>
      </c>
      <c r="M74" s="4" t="n">
        <f aca="false">J67+J74</f>
        <v>37380</v>
      </c>
      <c r="N74" s="5" t="n">
        <f aca="false">M74/L74</f>
        <v>18.305582761998</v>
      </c>
    </row>
    <row r="75" customFormat="false" ht="13.5" hidden="false" customHeight="false" outlineLevel="0" collapsed="false">
      <c r="A75" s="2" t="n">
        <v>1064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490</v>
      </c>
      <c r="K75" s="5" t="n">
        <v>19.1567944250871</v>
      </c>
      <c r="L75" s="4" t="n">
        <f aca="false">I67+I75</f>
        <v>2456</v>
      </c>
      <c r="M75" s="4" t="n">
        <f aca="false">J67+J75</f>
        <v>44480</v>
      </c>
      <c r="N75" s="5" t="n">
        <f aca="false">M75/L75</f>
        <v>18.1107491856678</v>
      </c>
    </row>
    <row r="76" customFormat="false" ht="13.5" hidden="false" customHeight="false" outlineLevel="0" collapsed="false">
      <c r="A76" s="2" t="n">
        <v>1065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21690</v>
      </c>
      <c r="K76" s="5" t="n">
        <v>21.2438785504407</v>
      </c>
      <c r="L76" s="4" t="n">
        <f aca="false">I67+I76</f>
        <v>2042</v>
      </c>
      <c r="M76" s="4" t="n">
        <f aca="false">J67+J76</f>
        <v>38680</v>
      </c>
      <c r="N76" s="5" t="n">
        <f aca="false">M76/L76</f>
        <v>18.9422135161606</v>
      </c>
    </row>
    <row r="77" customFormat="false" ht="13.5" hidden="false" customHeight="false" outlineLevel="0" collapsed="false">
      <c r="A77" s="2" t="n">
        <v>1072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8890</v>
      </c>
      <c r="K77" s="5" t="n">
        <v>20.1324041811847</v>
      </c>
      <c r="L77" s="4" t="n">
        <f aca="false">I67+I77</f>
        <v>2456</v>
      </c>
      <c r="M77" s="4" t="n">
        <f aca="false">J67+J77</f>
        <v>45880</v>
      </c>
      <c r="N77" s="5" t="n">
        <f aca="false">M77/L77</f>
        <v>18.6807817589577</v>
      </c>
    </row>
    <row r="78" customFormat="false" ht="13.5" hidden="false" customHeight="false" outlineLevel="0" collapsed="false">
      <c r="A78" s="2" t="n">
        <v>1073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20190</v>
      </c>
      <c r="K78" s="5" t="n">
        <v>19.7747306562194</v>
      </c>
      <c r="L78" s="4" t="n">
        <f aca="false">I67+I78</f>
        <v>2042</v>
      </c>
      <c r="M78" s="4" t="n">
        <f aca="false">J67+J78</f>
        <v>37180</v>
      </c>
      <c r="N78" s="5" t="n">
        <f aca="false">M78/L78</f>
        <v>18.20763956905</v>
      </c>
    </row>
    <row r="79" customFormat="false" ht="13.5" hidden="false" customHeight="false" outlineLevel="0" collapsed="false">
      <c r="A79" s="2" t="n">
        <v>1080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290</v>
      </c>
      <c r="K79" s="5" t="n">
        <v>19.0174216027875</v>
      </c>
      <c r="L79" s="4" t="n">
        <f aca="false">I67+I79</f>
        <v>2456</v>
      </c>
      <c r="M79" s="4" t="n">
        <f aca="false">J67+J79</f>
        <v>44280</v>
      </c>
      <c r="N79" s="5" t="n">
        <f aca="false">M79/L79</f>
        <v>18.0293159609121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76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34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22</v>
      </c>
      <c r="I82" s="4" t="n">
        <v>621</v>
      </c>
      <c r="J82" s="4" t="n">
        <v>11790</v>
      </c>
      <c r="K82" s="5" t="n">
        <v>18.9855072463768</v>
      </c>
      <c r="L82" s="4" t="n">
        <f aca="false">I81+I82</f>
        <v>2056</v>
      </c>
      <c r="M82" s="4" t="n">
        <f aca="false">J81+J82</f>
        <v>35680</v>
      </c>
      <c r="N82" s="5" t="n">
        <f aca="false">M82/L82</f>
        <v>17.3540856031128</v>
      </c>
    </row>
    <row r="83" customFormat="false" ht="13.5" hidden="false" customHeight="false" outlineLevel="0" collapsed="false">
      <c r="A83" s="2" t="n">
        <v>1040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42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1590</v>
      </c>
      <c r="K84" s="5" t="n">
        <v>18.6634460547504</v>
      </c>
      <c r="L84" s="4" t="n">
        <f aca="false">I81+I84</f>
        <v>2056</v>
      </c>
      <c r="M84" s="4" t="n">
        <f aca="false">J81+J84</f>
        <v>35480</v>
      </c>
      <c r="N84" s="5" t="n">
        <f aca="false">M84/L84</f>
        <v>17.2568093385214</v>
      </c>
    </row>
    <row r="85" customFormat="false" ht="13.5" hidden="false" customHeight="false" outlineLevel="0" collapsed="false">
      <c r="A85" s="2" t="n">
        <v>1048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8890</v>
      </c>
      <c r="K85" s="5" t="n">
        <v>20.1324041811847</v>
      </c>
      <c r="L85" s="4" t="n">
        <f aca="false">I81+I85</f>
        <v>2870</v>
      </c>
      <c r="M85" s="4" t="n">
        <f aca="false">J81+J85</f>
        <v>52780</v>
      </c>
      <c r="N85" s="5" t="n">
        <f aca="false">M85/L85</f>
        <v>18.390243902439</v>
      </c>
    </row>
    <row r="86" customFormat="false" ht="13.5" hidden="false" customHeight="false" outlineLevel="0" collapsed="false">
      <c r="A86" s="2" t="n">
        <v>1049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56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57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390</v>
      </c>
      <c r="K88" s="5" t="n">
        <v>19.9706170421156</v>
      </c>
      <c r="L88" s="4" t="n">
        <f aca="false">I81+I88</f>
        <v>2456</v>
      </c>
      <c r="M88" s="4" t="n">
        <f aca="false">J81+J88</f>
        <v>44280</v>
      </c>
      <c r="N88" s="5" t="n">
        <f aca="false">M88/L88</f>
        <v>18.0293159609121</v>
      </c>
    </row>
    <row r="89" customFormat="false" ht="13.5" hidden="false" customHeight="false" outlineLevel="0" collapsed="false">
      <c r="A89" s="2" t="n">
        <v>1064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490</v>
      </c>
      <c r="K89" s="5" t="n">
        <v>19.1567944250871</v>
      </c>
      <c r="L89" s="4" t="n">
        <f aca="false">I81+I89</f>
        <v>2870</v>
      </c>
      <c r="M89" s="4" t="n">
        <f aca="false">J81+J89</f>
        <v>51380</v>
      </c>
      <c r="N89" s="5" t="n">
        <f aca="false">M89/L89</f>
        <v>17.9024390243902</v>
      </c>
    </row>
    <row r="90" customFormat="false" ht="13.5" hidden="false" customHeight="false" outlineLevel="0" collapsed="false">
      <c r="A90" s="2" t="n">
        <v>1065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21690</v>
      </c>
      <c r="K90" s="5" t="n">
        <v>21.2438785504407</v>
      </c>
      <c r="L90" s="4" t="n">
        <f aca="false">I81+I90</f>
        <v>2456</v>
      </c>
      <c r="M90" s="4" t="n">
        <f aca="false">J81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2" t="n">
        <v>1072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8890</v>
      </c>
      <c r="K91" s="5" t="n">
        <v>20.1324041811847</v>
      </c>
      <c r="L91" s="4" t="n">
        <f aca="false">I81+I91</f>
        <v>2870</v>
      </c>
      <c r="M91" s="4" t="n">
        <f aca="false">J81+J91</f>
        <v>52780</v>
      </c>
      <c r="N91" s="5" t="n">
        <f aca="false">M91/L91</f>
        <v>18.390243902439</v>
      </c>
    </row>
    <row r="92" customFormat="false" ht="13.5" hidden="false" customHeight="false" outlineLevel="0" collapsed="false">
      <c r="A92" s="2" t="n">
        <v>1073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20190</v>
      </c>
      <c r="K92" s="5" t="n">
        <v>19.7747306562194</v>
      </c>
      <c r="L92" s="4" t="n">
        <f aca="false">I81+I92</f>
        <v>2456</v>
      </c>
      <c r="M92" s="4" t="n">
        <f aca="false">J81+J92</f>
        <v>44080</v>
      </c>
      <c r="N92" s="5" t="n">
        <f aca="false">M92/L92</f>
        <v>17.9478827361564</v>
      </c>
    </row>
    <row r="93" customFormat="false" ht="13.5" hidden="false" customHeight="false" outlineLevel="0" collapsed="false">
      <c r="A93" s="2" t="n">
        <v>1080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290</v>
      </c>
      <c r="K93" s="5" t="n">
        <v>19.0174216027875</v>
      </c>
      <c r="L93" s="4" t="n">
        <f aca="false">I81+I93</f>
        <v>2870</v>
      </c>
      <c r="M93" s="4" t="n">
        <f aca="false">J81+J93</f>
        <v>51180</v>
      </c>
      <c r="N93" s="5" t="n">
        <f aca="false">M93/L93</f>
        <v>17.832752613240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78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22</v>
      </c>
      <c r="I95" s="23" t="n">
        <v>621</v>
      </c>
      <c r="J95" s="23" t="n">
        <v>11890</v>
      </c>
      <c r="K95" s="24" t="n">
        <v>19.14653784219</v>
      </c>
      <c r="L95" s="23"/>
      <c r="M95" s="23"/>
      <c r="N95" s="24"/>
    </row>
    <row r="96" customFormat="false" ht="13.5" hidden="false" customHeight="false" outlineLevel="0" collapsed="false">
      <c r="A96" s="2" t="n">
        <v>1042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1590</v>
      </c>
      <c r="K96" s="5" t="n">
        <v>18.6634460547504</v>
      </c>
      <c r="L96" s="4" t="n">
        <f aca="false">I95+I96</f>
        <v>1242</v>
      </c>
      <c r="M96" s="4" t="n">
        <f aca="false">J95+J96</f>
        <v>23480</v>
      </c>
      <c r="N96" s="5" t="n">
        <f aca="false">M96/L96</f>
        <v>18.9049919484702</v>
      </c>
    </row>
    <row r="97" customFormat="false" ht="13.5" hidden="false" customHeight="false" outlineLevel="0" collapsed="false">
      <c r="A97" s="2" t="n">
        <v>1048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8890</v>
      </c>
      <c r="K97" s="5" t="n">
        <v>20.1324041811847</v>
      </c>
      <c r="L97" s="4" t="n">
        <f aca="false">I95+I97</f>
        <v>2056</v>
      </c>
      <c r="M97" s="4" t="n">
        <f aca="false">J95+J97</f>
        <v>40780</v>
      </c>
      <c r="N97" s="5" t="n">
        <f aca="false">M97/L97</f>
        <v>19.8346303501946</v>
      </c>
    </row>
    <row r="98" customFormat="false" ht="13.5" hidden="false" customHeight="false" outlineLevel="0" collapsed="false">
      <c r="A98" s="2" t="n">
        <v>1049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1642</v>
      </c>
      <c r="M98" s="4" t="n">
        <f aca="false">J95+J98</f>
        <v>30180</v>
      </c>
      <c r="N98" s="5" t="n">
        <f aca="false">M98/L98</f>
        <v>18.3800243605359</v>
      </c>
    </row>
    <row r="99" customFormat="false" ht="13.5" hidden="false" customHeight="false" outlineLevel="0" collapsed="false">
      <c r="A99" s="2" t="n">
        <v>1056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056</v>
      </c>
      <c r="M99" s="4" t="n">
        <f aca="false">J95+J99</f>
        <v>37180</v>
      </c>
      <c r="N99" s="5" t="n">
        <f aca="false">M99/L99</f>
        <v>18.0836575875486</v>
      </c>
    </row>
    <row r="100" customFormat="false" ht="13.5" hidden="false" customHeight="false" outlineLevel="0" collapsed="false">
      <c r="A100" s="2" t="n">
        <v>1057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390</v>
      </c>
      <c r="K100" s="5" t="n">
        <v>19.9706170421156</v>
      </c>
      <c r="L100" s="4" t="n">
        <f aca="false">I95+I100</f>
        <v>1642</v>
      </c>
      <c r="M100" s="4" t="n">
        <f aca="false">J95+J100</f>
        <v>32280</v>
      </c>
      <c r="N100" s="5" t="n">
        <f aca="false">M100/L100</f>
        <v>19.6589524969549</v>
      </c>
    </row>
    <row r="101" customFormat="false" ht="13.5" hidden="false" customHeight="false" outlineLevel="0" collapsed="false">
      <c r="A101" s="2" t="n">
        <v>1064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490</v>
      </c>
      <c r="K101" s="5" t="n">
        <v>19.1567944250871</v>
      </c>
      <c r="L101" s="4" t="n">
        <f aca="false">I95+I101</f>
        <v>2056</v>
      </c>
      <c r="M101" s="4" t="n">
        <f aca="false">J95+J101</f>
        <v>39380</v>
      </c>
      <c r="N101" s="5" t="n">
        <f aca="false">M101/L101</f>
        <v>19.1536964980545</v>
      </c>
    </row>
    <row r="102" customFormat="false" ht="13.5" hidden="false" customHeight="false" outlineLevel="0" collapsed="false">
      <c r="A102" s="2" t="n">
        <v>1065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21690</v>
      </c>
      <c r="K102" s="5" t="n">
        <v>21.2438785504407</v>
      </c>
      <c r="L102" s="4" t="n">
        <f aca="false">I95+I102</f>
        <v>1642</v>
      </c>
      <c r="M102" s="4" t="n">
        <f aca="false">J95+J102</f>
        <v>33580</v>
      </c>
      <c r="N102" s="5" t="n">
        <f aca="false">M102/L102</f>
        <v>20.4506699147381</v>
      </c>
    </row>
    <row r="103" customFormat="false" ht="13.5" hidden="false" customHeight="false" outlineLevel="0" collapsed="false">
      <c r="A103" s="2" t="n">
        <v>1072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8890</v>
      </c>
      <c r="K103" s="5" t="n">
        <v>20.1324041811847</v>
      </c>
      <c r="L103" s="4" t="n">
        <f aca="false">I95+I103</f>
        <v>2056</v>
      </c>
      <c r="M103" s="4" t="n">
        <f aca="false">J95+J103</f>
        <v>40780</v>
      </c>
      <c r="N103" s="5" t="n">
        <f aca="false">M103/L103</f>
        <v>19.8346303501946</v>
      </c>
    </row>
    <row r="104" customFormat="false" ht="13.5" hidden="false" customHeight="false" outlineLevel="0" collapsed="false">
      <c r="A104" s="2" t="n">
        <v>1073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20190</v>
      </c>
      <c r="K104" s="5" t="n">
        <v>19.7747306562194</v>
      </c>
      <c r="L104" s="4" t="n">
        <f aca="false">I95+I104</f>
        <v>1642</v>
      </c>
      <c r="M104" s="4" t="n">
        <f aca="false">J95+J104</f>
        <v>32080</v>
      </c>
      <c r="N104" s="5" t="n">
        <f aca="false">M104/L104</f>
        <v>19.537149817296</v>
      </c>
    </row>
    <row r="105" customFormat="false" ht="13.5" hidden="false" customHeight="false" outlineLevel="0" collapsed="false">
      <c r="A105" s="2" t="n">
        <v>1080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290</v>
      </c>
      <c r="K105" s="5" t="n">
        <v>19.0174216027875</v>
      </c>
      <c r="L105" s="4" t="n">
        <f aca="false">I95+I105</f>
        <v>2056</v>
      </c>
      <c r="M105" s="4" t="n">
        <f aca="false">J95+J105</f>
        <v>39180</v>
      </c>
      <c r="N105" s="5" t="n">
        <f aca="false">M105/L105</f>
        <v>19.056420233463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484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8290</v>
      </c>
      <c r="K107" s="30" t="n">
        <v>19.7142857142857</v>
      </c>
      <c r="L107" s="29"/>
      <c r="M107" s="29"/>
      <c r="N107" s="30"/>
    </row>
    <row r="108" customFormat="false" ht="13.5" hidden="false" customHeight="false" outlineLevel="0" collapsed="false">
      <c r="A108" s="2" t="n">
        <v>1042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1590</v>
      </c>
      <c r="K108" s="5" t="n">
        <v>18.6634460547504</v>
      </c>
      <c r="L108" s="4" t="n">
        <f aca="false">I107+I108</f>
        <v>2056</v>
      </c>
      <c r="M108" s="4" t="n">
        <f aca="false">J107+J108</f>
        <v>39880</v>
      </c>
      <c r="N108" s="5" t="n">
        <f aca="false">M108/L108</f>
        <v>19.3968871595331</v>
      </c>
    </row>
    <row r="109" customFormat="false" ht="13.5" hidden="false" customHeight="false" outlineLevel="0" collapsed="false">
      <c r="A109" s="2" t="n">
        <v>1048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8890</v>
      </c>
      <c r="K109" s="5" t="n">
        <v>20.1324041811847</v>
      </c>
      <c r="L109" s="4" t="n">
        <f aca="false">I107+I109</f>
        <v>2870</v>
      </c>
      <c r="M109" s="4" t="n">
        <f aca="false">J107+J109</f>
        <v>57180</v>
      </c>
      <c r="N109" s="5" t="n">
        <f aca="false">M109/L109</f>
        <v>19.9233449477352</v>
      </c>
    </row>
    <row r="110" customFormat="false" ht="13.5" hidden="false" customHeight="false" outlineLevel="0" collapsed="false">
      <c r="A110" s="2" t="n">
        <v>1049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6580</v>
      </c>
      <c r="N110" s="5" t="n">
        <f aca="false">M110/L110</f>
        <v>18.9657980456026</v>
      </c>
    </row>
    <row r="111" customFormat="false" ht="13.5" hidden="false" customHeight="false" outlineLevel="0" collapsed="false">
      <c r="A111" s="2" t="n">
        <v>1056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3580</v>
      </c>
      <c r="N111" s="5" t="n">
        <f aca="false">M111/L111</f>
        <v>18.6689895470383</v>
      </c>
    </row>
    <row r="112" customFormat="false" ht="13.5" hidden="false" customHeight="false" outlineLevel="0" collapsed="false">
      <c r="A112" s="2" t="n">
        <v>1057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390</v>
      </c>
      <c r="K112" s="5" t="n">
        <v>19.9706170421156</v>
      </c>
      <c r="L112" s="4" t="n">
        <f aca="false">I107+I112</f>
        <v>2456</v>
      </c>
      <c r="M112" s="4" t="n">
        <f aca="false">J107+J112</f>
        <v>48680</v>
      </c>
      <c r="N112" s="5" t="n">
        <f aca="false">M112/L112</f>
        <v>19.8208469055375</v>
      </c>
    </row>
    <row r="113" customFormat="false" ht="13.5" hidden="false" customHeight="false" outlineLevel="0" collapsed="false">
      <c r="A113" s="2" t="n">
        <v>1064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490</v>
      </c>
      <c r="K113" s="5" t="n">
        <v>19.1567944250871</v>
      </c>
      <c r="L113" s="4" t="n">
        <f aca="false">I107+I113</f>
        <v>2870</v>
      </c>
      <c r="M113" s="4" t="n">
        <f aca="false">J107+J113</f>
        <v>55780</v>
      </c>
      <c r="N113" s="5" t="n">
        <f aca="false">M113/L113</f>
        <v>19.4355400696864</v>
      </c>
    </row>
    <row r="114" customFormat="false" ht="13.5" hidden="false" customHeight="false" outlineLevel="0" collapsed="false">
      <c r="A114" s="2" t="n">
        <v>1065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21690</v>
      </c>
      <c r="K114" s="5" t="n">
        <v>21.2438785504407</v>
      </c>
      <c r="L114" s="4" t="n">
        <f aca="false">I107+I114</f>
        <v>2456</v>
      </c>
      <c r="M114" s="4" t="n">
        <f aca="false">J107+J114</f>
        <v>49980</v>
      </c>
      <c r="N114" s="5" t="n">
        <f aca="false">M114/L114</f>
        <v>20.3501628664495</v>
      </c>
    </row>
    <row r="115" customFormat="false" ht="13.5" hidden="false" customHeight="false" outlineLevel="0" collapsed="false">
      <c r="A115" s="2" t="n">
        <v>1072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8890</v>
      </c>
      <c r="K115" s="5" t="n">
        <v>20.1324041811847</v>
      </c>
      <c r="L115" s="4" t="n">
        <f aca="false">I107+I115</f>
        <v>2870</v>
      </c>
      <c r="M115" s="4" t="n">
        <f aca="false">J107+J115</f>
        <v>57180</v>
      </c>
      <c r="N115" s="5" t="n">
        <f aca="false">M115/L115</f>
        <v>19.9233449477352</v>
      </c>
    </row>
    <row r="116" customFormat="false" ht="13.5" hidden="false" customHeight="false" outlineLevel="0" collapsed="false">
      <c r="A116" s="2" t="n">
        <v>1073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20190</v>
      </c>
      <c r="K116" s="5" t="n">
        <v>19.7747306562194</v>
      </c>
      <c r="L116" s="4" t="n">
        <f aca="false">I107+I116</f>
        <v>2456</v>
      </c>
      <c r="M116" s="4" t="n">
        <f aca="false">J107+J116</f>
        <v>48480</v>
      </c>
      <c r="N116" s="5" t="n">
        <f aca="false">M116/L116</f>
        <v>19.7394136807818</v>
      </c>
    </row>
    <row r="117" customFormat="false" ht="13.5" hidden="false" customHeight="false" outlineLevel="0" collapsed="false">
      <c r="A117" s="2" t="n">
        <v>1080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290</v>
      </c>
      <c r="K117" s="5" t="n">
        <v>19.0174216027875</v>
      </c>
      <c r="L117" s="4" t="n">
        <f aca="false">I107+I117</f>
        <v>2870</v>
      </c>
      <c r="M117" s="4" t="n">
        <f aca="false">J107+J117</f>
        <v>55580</v>
      </c>
      <c r="N117" s="5" t="n">
        <f aca="false">M117/L117</f>
        <v>19.3658536585366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486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22</v>
      </c>
      <c r="I119" s="23" t="n">
        <v>621</v>
      </c>
      <c r="J119" s="23" t="n">
        <v>11690</v>
      </c>
      <c r="K119" s="24" t="n">
        <v>18.8244766505636</v>
      </c>
      <c r="L119" s="23"/>
      <c r="M119" s="23"/>
      <c r="N119" s="24"/>
    </row>
    <row r="120" customFormat="false" ht="13.5" hidden="false" customHeight="false" outlineLevel="0" collapsed="false">
      <c r="A120" s="2" t="n">
        <v>1042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1590</v>
      </c>
      <c r="K120" s="5" t="n">
        <v>18.6634460547504</v>
      </c>
      <c r="L120" s="4" t="n">
        <f aca="false">I119+I120</f>
        <v>1242</v>
      </c>
      <c r="M120" s="4" t="n">
        <f aca="false">J119+J120</f>
        <v>23280</v>
      </c>
      <c r="N120" s="5" t="n">
        <f aca="false">M120/L120</f>
        <v>18.743961352657</v>
      </c>
    </row>
    <row r="121" customFormat="false" ht="13.5" hidden="false" customHeight="false" outlineLevel="0" collapsed="false">
      <c r="A121" s="2" t="n">
        <v>1048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8890</v>
      </c>
      <c r="K121" s="5" t="n">
        <v>20.1324041811847</v>
      </c>
      <c r="L121" s="4" t="n">
        <f aca="false">I119+I121</f>
        <v>2056</v>
      </c>
      <c r="M121" s="4" t="n">
        <f aca="false">J119+J121</f>
        <v>40580</v>
      </c>
      <c r="N121" s="5" t="n">
        <f aca="false">M121/L121</f>
        <v>19.7373540856031</v>
      </c>
    </row>
    <row r="122" customFormat="false" ht="13.5" hidden="false" customHeight="false" outlineLevel="0" collapsed="false">
      <c r="A122" s="2" t="n">
        <v>1049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9980</v>
      </c>
      <c r="N122" s="5" t="n">
        <f aca="false">M122/L122</f>
        <v>18.258221680877</v>
      </c>
    </row>
    <row r="123" customFormat="false" ht="13.5" hidden="false" customHeight="false" outlineLevel="0" collapsed="false">
      <c r="A123" s="2" t="n">
        <v>1056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6980</v>
      </c>
      <c r="N123" s="5" t="n">
        <f aca="false">M123/L123</f>
        <v>17.9863813229572</v>
      </c>
    </row>
    <row r="124" customFormat="false" ht="13.5" hidden="false" customHeight="false" outlineLevel="0" collapsed="false">
      <c r="A124" s="2" t="n">
        <v>1057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390</v>
      </c>
      <c r="K124" s="5" t="n">
        <v>19.9706170421156</v>
      </c>
      <c r="L124" s="4" t="n">
        <f aca="false">I119+I124</f>
        <v>1642</v>
      </c>
      <c r="M124" s="4" t="n">
        <f aca="false">J119+J124</f>
        <v>32080</v>
      </c>
      <c r="N124" s="5" t="n">
        <f aca="false">M124/L124</f>
        <v>19.537149817296</v>
      </c>
    </row>
    <row r="125" customFormat="false" ht="13.5" hidden="false" customHeight="false" outlineLevel="0" collapsed="false">
      <c r="A125" s="2" t="n">
        <v>1064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490</v>
      </c>
      <c r="K125" s="5" t="n">
        <v>19.1567944250871</v>
      </c>
      <c r="L125" s="4" t="n">
        <f aca="false">I119+I125</f>
        <v>2056</v>
      </c>
      <c r="M125" s="4" t="n">
        <f aca="false">J119+J125</f>
        <v>39180</v>
      </c>
      <c r="N125" s="5" t="n">
        <f aca="false">M125/L125</f>
        <v>19.056420233463</v>
      </c>
    </row>
    <row r="126" customFormat="false" ht="13.5" hidden="false" customHeight="false" outlineLevel="0" collapsed="false">
      <c r="A126" s="2" t="n">
        <v>1065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21690</v>
      </c>
      <c r="K126" s="5" t="n">
        <v>21.2438785504407</v>
      </c>
      <c r="L126" s="4" t="n">
        <f aca="false">I119+I126</f>
        <v>1642</v>
      </c>
      <c r="M126" s="4" t="n">
        <f aca="false">J119+J126</f>
        <v>33380</v>
      </c>
      <c r="N126" s="5" t="n">
        <f aca="false">M126/L126</f>
        <v>20.3288672350792</v>
      </c>
    </row>
    <row r="127" customFormat="false" ht="13.5" hidden="false" customHeight="false" outlineLevel="0" collapsed="false">
      <c r="A127" s="2" t="n">
        <v>1072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8890</v>
      </c>
      <c r="K127" s="5" t="n">
        <v>20.1324041811847</v>
      </c>
      <c r="L127" s="4" t="n">
        <f aca="false">I119+I127</f>
        <v>2056</v>
      </c>
      <c r="M127" s="4" t="n">
        <f aca="false">J119+J127</f>
        <v>40580</v>
      </c>
      <c r="N127" s="5" t="n">
        <f aca="false">M127/L127</f>
        <v>19.7373540856031</v>
      </c>
    </row>
    <row r="128" customFormat="false" ht="13.5" hidden="false" customHeight="false" outlineLevel="0" collapsed="false">
      <c r="A128" s="2" t="n">
        <v>1073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20190</v>
      </c>
      <c r="K128" s="5" t="n">
        <v>19.7747306562194</v>
      </c>
      <c r="L128" s="4" t="n">
        <f aca="false">I119+I128</f>
        <v>1642</v>
      </c>
      <c r="M128" s="4" t="n">
        <f aca="false">J119+J128</f>
        <v>31880</v>
      </c>
      <c r="N128" s="5" t="n">
        <f aca="false">M128/L128</f>
        <v>19.415347137637</v>
      </c>
    </row>
    <row r="129" customFormat="false" ht="13.5" hidden="false" customHeight="false" outlineLevel="0" collapsed="false">
      <c r="A129" s="2" t="n">
        <v>1080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290</v>
      </c>
      <c r="K129" s="5" t="n">
        <v>19.0174216027875</v>
      </c>
      <c r="L129" s="4" t="n">
        <f aca="false">I119+I129</f>
        <v>2056</v>
      </c>
      <c r="M129" s="4" t="n">
        <f aca="false">J119+J129</f>
        <v>38980</v>
      </c>
      <c r="N129" s="5" t="n">
        <f aca="false">M129/L129</f>
        <v>18.959143968871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492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6390</v>
      </c>
      <c r="K131" s="30" t="n">
        <v>18.390243902439</v>
      </c>
      <c r="L131" s="29"/>
      <c r="M131" s="29"/>
      <c r="N131" s="30"/>
    </row>
    <row r="132" customFormat="false" ht="13.5" hidden="false" customHeight="false" outlineLevel="0" collapsed="false">
      <c r="A132" s="2" t="n">
        <v>1042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1590</v>
      </c>
      <c r="K132" s="5" t="n">
        <v>18.6634460547504</v>
      </c>
      <c r="L132" s="4" t="n">
        <f aca="false">I131+I132</f>
        <v>2056</v>
      </c>
      <c r="M132" s="4" t="n">
        <f aca="false">J131+J132</f>
        <v>37980</v>
      </c>
      <c r="N132" s="5" t="n">
        <f aca="false">M132/L132</f>
        <v>18.4727626459144</v>
      </c>
    </row>
    <row r="133" customFormat="false" ht="13.5" hidden="false" customHeight="false" outlineLevel="0" collapsed="false">
      <c r="A133" s="2" t="n">
        <v>1048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8890</v>
      </c>
      <c r="K133" s="5" t="n">
        <v>20.1324041811847</v>
      </c>
      <c r="L133" s="4" t="n">
        <f aca="false">I131+I133</f>
        <v>2870</v>
      </c>
      <c r="M133" s="4" t="n">
        <f aca="false">J131+J133</f>
        <v>55280</v>
      </c>
      <c r="N133" s="5" t="n">
        <f aca="false">M133/L133</f>
        <v>19.2613240418118</v>
      </c>
    </row>
    <row r="134" customFormat="false" ht="13.5" hidden="false" customHeight="false" outlineLevel="0" collapsed="false">
      <c r="A134" s="2" t="n">
        <v>1049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680</v>
      </c>
      <c r="N134" s="5" t="n">
        <f aca="false">M134/L134</f>
        <v>18.1921824104235</v>
      </c>
    </row>
    <row r="135" customFormat="false" ht="13.5" hidden="false" customHeight="false" outlineLevel="0" collapsed="false">
      <c r="A135" s="2" t="n">
        <v>1056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680</v>
      </c>
      <c r="N135" s="5" t="n">
        <f aca="false">M135/L135</f>
        <v>18.006968641115</v>
      </c>
    </row>
    <row r="136" customFormat="false" ht="13.5" hidden="false" customHeight="false" outlineLevel="0" collapsed="false">
      <c r="A136" s="2" t="n">
        <v>1057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390</v>
      </c>
      <c r="K136" s="5" t="n">
        <v>19.9706170421156</v>
      </c>
      <c r="L136" s="4" t="n">
        <f aca="false">I131+I136</f>
        <v>2456</v>
      </c>
      <c r="M136" s="4" t="n">
        <f aca="false">J131+J136</f>
        <v>46780</v>
      </c>
      <c r="N136" s="5" t="n">
        <f aca="false">M136/L136</f>
        <v>19.0472312703583</v>
      </c>
    </row>
    <row r="137" customFormat="false" ht="13.5" hidden="false" customHeight="false" outlineLevel="0" collapsed="false">
      <c r="A137" s="2" t="n">
        <v>1064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490</v>
      </c>
      <c r="K137" s="5" t="n">
        <v>19.1567944250871</v>
      </c>
      <c r="L137" s="4" t="n">
        <f aca="false">I131+I137</f>
        <v>2870</v>
      </c>
      <c r="M137" s="4" t="n">
        <f aca="false">J131+J137</f>
        <v>53880</v>
      </c>
      <c r="N137" s="5" t="n">
        <f aca="false">M137/L137</f>
        <v>18.7735191637631</v>
      </c>
    </row>
    <row r="138" customFormat="false" ht="13.5" hidden="false" customHeight="false" outlineLevel="0" collapsed="false">
      <c r="A138" s="2" t="n">
        <v>1065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21690</v>
      </c>
      <c r="K138" s="5" t="n">
        <v>21.2438785504407</v>
      </c>
      <c r="L138" s="4" t="n">
        <f aca="false">I131+I138</f>
        <v>2456</v>
      </c>
      <c r="M138" s="4" t="n">
        <f aca="false">J131+J138</f>
        <v>48080</v>
      </c>
      <c r="N138" s="5" t="n">
        <f aca="false">M138/L138</f>
        <v>19.5765472312704</v>
      </c>
    </row>
    <row r="139" customFormat="false" ht="13.5" hidden="false" customHeight="false" outlineLevel="0" collapsed="false">
      <c r="A139" s="2" t="n">
        <v>1072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8890</v>
      </c>
      <c r="K139" s="5" t="n">
        <v>20.1324041811847</v>
      </c>
      <c r="L139" s="4" t="n">
        <f aca="false">I131+I139</f>
        <v>2870</v>
      </c>
      <c r="M139" s="4" t="n">
        <f aca="false">J131+J139</f>
        <v>55280</v>
      </c>
      <c r="N139" s="5" t="n">
        <f aca="false">M139/L139</f>
        <v>19.2613240418118</v>
      </c>
    </row>
    <row r="140" customFormat="false" ht="13.5" hidden="false" customHeight="false" outlineLevel="0" collapsed="false">
      <c r="A140" s="2" t="n">
        <v>1073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20190</v>
      </c>
      <c r="K140" s="5" t="n">
        <v>19.7747306562194</v>
      </c>
      <c r="L140" s="4" t="n">
        <f aca="false">I131+I140</f>
        <v>2456</v>
      </c>
      <c r="M140" s="4" t="n">
        <f aca="false">J131+J140</f>
        <v>46580</v>
      </c>
      <c r="N140" s="5" t="n">
        <f aca="false">M140/L140</f>
        <v>18.9657980456026</v>
      </c>
    </row>
    <row r="141" customFormat="false" ht="13.5" hidden="false" customHeight="false" outlineLevel="0" collapsed="false">
      <c r="A141" s="2" t="n">
        <v>1080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290</v>
      </c>
      <c r="K141" s="5" t="n">
        <v>19.0174216027875</v>
      </c>
      <c r="L141" s="4" t="n">
        <f aca="false">I131+I141</f>
        <v>2870</v>
      </c>
      <c r="M141" s="4" t="n">
        <f aca="false">J131+J141</f>
        <v>53680</v>
      </c>
      <c r="N141" s="5" t="n">
        <f aca="false">M141/L141</f>
        <v>18.7038327526132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494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57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390</v>
      </c>
      <c r="K144" s="5" t="n">
        <v>19.9706170421156</v>
      </c>
      <c r="L144" s="4" t="n">
        <f aca="false">I143+I144</f>
        <v>1642</v>
      </c>
      <c r="M144" s="4" t="n">
        <f aca="false">J143+J144</f>
        <v>30080</v>
      </c>
      <c r="N144" s="5" t="n">
        <f aca="false">M144/L144</f>
        <v>18.3191230207065</v>
      </c>
    </row>
    <row r="145" customFormat="false" ht="13.5" hidden="false" customHeight="false" outlineLevel="0" collapsed="false">
      <c r="A145" s="2" t="n">
        <v>1064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490</v>
      </c>
      <c r="K145" s="5" t="n">
        <v>19.1567944250871</v>
      </c>
      <c r="L145" s="4" t="n">
        <f aca="false">I143+I145</f>
        <v>2056</v>
      </c>
      <c r="M145" s="4" t="n">
        <f aca="false">J143+J145</f>
        <v>37180</v>
      </c>
      <c r="N145" s="5" t="n">
        <f aca="false">M145/L145</f>
        <v>18.0836575875486</v>
      </c>
    </row>
    <row r="146" customFormat="false" ht="13.5" hidden="false" customHeight="false" outlineLevel="0" collapsed="false">
      <c r="A146" s="2" t="n">
        <v>1065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21690</v>
      </c>
      <c r="K146" s="5" t="n">
        <v>21.2438785504407</v>
      </c>
      <c r="L146" s="4" t="n">
        <f aca="false">I143+I146</f>
        <v>1642</v>
      </c>
      <c r="M146" s="4" t="n">
        <f aca="false">J143+J146</f>
        <v>31380</v>
      </c>
      <c r="N146" s="5" t="n">
        <f aca="false">M146/L146</f>
        <v>19.1108404384896</v>
      </c>
    </row>
    <row r="147" customFormat="false" ht="13.5" hidden="false" customHeight="false" outlineLevel="0" collapsed="false">
      <c r="A147" s="2" t="n">
        <v>1072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8890</v>
      </c>
      <c r="K147" s="5" t="n">
        <v>20.1324041811847</v>
      </c>
      <c r="L147" s="4" t="n">
        <f aca="false">I143+I147</f>
        <v>2056</v>
      </c>
      <c r="M147" s="4" t="n">
        <f aca="false">J143+J147</f>
        <v>38580</v>
      </c>
      <c r="N147" s="5" t="n">
        <f aca="false">M147/L147</f>
        <v>18.7645914396887</v>
      </c>
    </row>
    <row r="148" customFormat="false" ht="13.5" hidden="false" customHeight="false" outlineLevel="0" collapsed="false">
      <c r="A148" s="2" t="n">
        <v>1073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20190</v>
      </c>
      <c r="K148" s="5" t="n">
        <v>19.7747306562194</v>
      </c>
      <c r="L148" s="4" t="n">
        <f aca="false">I143+I148</f>
        <v>1642</v>
      </c>
      <c r="M148" s="4" t="n">
        <f aca="false">J143+J148</f>
        <v>29880</v>
      </c>
      <c r="N148" s="5" t="n">
        <f aca="false">M148/L148</f>
        <v>18.1973203410475</v>
      </c>
    </row>
    <row r="149" customFormat="false" ht="13.5" hidden="false" customHeight="false" outlineLevel="0" collapsed="false">
      <c r="A149" s="2" t="n">
        <v>1080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290</v>
      </c>
      <c r="K149" s="5" t="n">
        <v>19.0174216027875</v>
      </c>
      <c r="L149" s="4" t="n">
        <f aca="false">I143+I149</f>
        <v>2056</v>
      </c>
      <c r="M149" s="4" t="n">
        <f aca="false">J143+J149</f>
        <v>36980</v>
      </c>
      <c r="N149" s="5" t="n">
        <f aca="false">M149/L149</f>
        <v>17.9863813229572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500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390</v>
      </c>
      <c r="K151" s="30" t="n">
        <v>18.390243902439</v>
      </c>
      <c r="L151" s="29"/>
      <c r="M151" s="29"/>
      <c r="N151" s="30"/>
    </row>
    <row r="152" customFormat="false" ht="13.5" hidden="false" customHeight="false" outlineLevel="0" collapsed="false">
      <c r="A152" s="2" t="n">
        <v>1057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390</v>
      </c>
      <c r="K152" s="5" t="n">
        <v>19.9706170421156</v>
      </c>
      <c r="L152" s="4" t="n">
        <f aca="false">I151+I152</f>
        <v>2456</v>
      </c>
      <c r="M152" s="4" t="n">
        <f aca="false">J151+J152</f>
        <v>46780</v>
      </c>
      <c r="N152" s="5" t="n">
        <f aca="false">M152/L152</f>
        <v>19.0472312703583</v>
      </c>
    </row>
    <row r="153" customFormat="false" ht="13.5" hidden="false" customHeight="false" outlineLevel="0" collapsed="false">
      <c r="A153" s="2" t="n">
        <v>1064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490</v>
      </c>
      <c r="K153" s="5" t="n">
        <v>19.1567944250871</v>
      </c>
      <c r="L153" s="4" t="n">
        <f aca="false">I151+I153</f>
        <v>2870</v>
      </c>
      <c r="M153" s="4" t="n">
        <f aca="false">J151+J153</f>
        <v>53880</v>
      </c>
      <c r="N153" s="5" t="n">
        <f aca="false">M153/L153</f>
        <v>18.7735191637631</v>
      </c>
    </row>
    <row r="154" customFormat="false" ht="13.5" hidden="false" customHeight="false" outlineLevel="0" collapsed="false">
      <c r="A154" s="2" t="n">
        <v>1065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21690</v>
      </c>
      <c r="K154" s="5" t="n">
        <v>21.2438785504407</v>
      </c>
      <c r="L154" s="4" t="n">
        <f aca="false">I151+I154</f>
        <v>2456</v>
      </c>
      <c r="M154" s="4" t="n">
        <f aca="false">J151+J154</f>
        <v>48080</v>
      </c>
      <c r="N154" s="5" t="n">
        <f aca="false">M154/L154</f>
        <v>19.5765472312704</v>
      </c>
    </row>
    <row r="155" customFormat="false" ht="13.5" hidden="false" customHeight="false" outlineLevel="0" collapsed="false">
      <c r="A155" s="2" t="n">
        <v>1072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8890</v>
      </c>
      <c r="K155" s="5" t="n">
        <v>20.1324041811847</v>
      </c>
      <c r="L155" s="4" t="n">
        <f aca="false">I151+I155</f>
        <v>2870</v>
      </c>
      <c r="M155" s="4" t="n">
        <f aca="false">J151+J155</f>
        <v>55280</v>
      </c>
      <c r="N155" s="5" t="n">
        <f aca="false">M155/L155</f>
        <v>19.2613240418118</v>
      </c>
    </row>
    <row r="156" customFormat="false" ht="13.5" hidden="false" customHeight="false" outlineLevel="0" collapsed="false">
      <c r="A156" s="2" t="n">
        <v>1073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20190</v>
      </c>
      <c r="K156" s="5" t="n">
        <v>19.7747306562194</v>
      </c>
      <c r="L156" s="4" t="n">
        <f aca="false">I151+I156</f>
        <v>2456</v>
      </c>
      <c r="M156" s="4" t="n">
        <f aca="false">J151+J156</f>
        <v>46580</v>
      </c>
      <c r="N156" s="5" t="n">
        <f aca="false">M156/L156</f>
        <v>18.9657980456026</v>
      </c>
    </row>
    <row r="157" customFormat="false" ht="13.5" hidden="false" customHeight="false" outlineLevel="0" collapsed="false">
      <c r="A157" s="2" t="n">
        <v>1080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290</v>
      </c>
      <c r="K157" s="5" t="n">
        <v>19.0174216027875</v>
      </c>
      <c r="L157" s="4" t="n">
        <f aca="false">I151+I157</f>
        <v>2870</v>
      </c>
      <c r="M157" s="4" t="n">
        <f aca="false">J151+J157</f>
        <v>53680</v>
      </c>
      <c r="N157" s="5" t="n">
        <f aca="false">M157/L157</f>
        <v>18.7038327526132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502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22</v>
      </c>
      <c r="I159" s="23" t="n">
        <v>621</v>
      </c>
      <c r="J159" s="23" t="n">
        <v>11690</v>
      </c>
      <c r="K159" s="24" t="n">
        <v>18.8244766505636</v>
      </c>
      <c r="L159" s="23"/>
      <c r="M159" s="23"/>
      <c r="N159" s="24"/>
    </row>
    <row r="160" customFormat="false" ht="13.5" hidden="false" customHeight="false" outlineLevel="0" collapsed="false">
      <c r="A160" s="2" t="n">
        <v>1057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390</v>
      </c>
      <c r="K160" s="5" t="n">
        <v>19.9706170421156</v>
      </c>
      <c r="L160" s="4" t="n">
        <f aca="false">I159+I160</f>
        <v>1642</v>
      </c>
      <c r="M160" s="4" t="n">
        <f aca="false">J159+J160</f>
        <v>32080</v>
      </c>
      <c r="N160" s="5" t="n">
        <f aca="false">M160/L160</f>
        <v>19.537149817296</v>
      </c>
    </row>
    <row r="161" customFormat="false" ht="13.5" hidden="false" customHeight="false" outlineLevel="0" collapsed="false">
      <c r="A161" s="2" t="n">
        <v>1064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490</v>
      </c>
      <c r="K161" s="5" t="n">
        <v>19.1567944250871</v>
      </c>
      <c r="L161" s="4" t="n">
        <f aca="false">I159+I161</f>
        <v>2056</v>
      </c>
      <c r="M161" s="4" t="n">
        <f aca="false">J159+J161</f>
        <v>39180</v>
      </c>
      <c r="N161" s="5" t="n">
        <f aca="false">M161/L161</f>
        <v>19.056420233463</v>
      </c>
    </row>
    <row r="162" customFormat="false" ht="13.5" hidden="false" customHeight="false" outlineLevel="0" collapsed="false">
      <c r="A162" s="2" t="n">
        <v>1065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21690</v>
      </c>
      <c r="K162" s="5" t="n">
        <v>21.2438785504407</v>
      </c>
      <c r="L162" s="4" t="n">
        <f aca="false">I159+I162</f>
        <v>1642</v>
      </c>
      <c r="M162" s="4" t="n">
        <f aca="false">J159+J162</f>
        <v>33380</v>
      </c>
      <c r="N162" s="5" t="n">
        <f aca="false">M162/L162</f>
        <v>20.3288672350792</v>
      </c>
    </row>
    <row r="163" customFormat="false" ht="13.5" hidden="false" customHeight="false" outlineLevel="0" collapsed="false">
      <c r="A163" s="2" t="n">
        <v>1072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8890</v>
      </c>
      <c r="K163" s="5" t="n">
        <v>20.1324041811847</v>
      </c>
      <c r="L163" s="4" t="n">
        <f aca="false">I159+I163</f>
        <v>2056</v>
      </c>
      <c r="M163" s="4" t="n">
        <f aca="false">J159+J163</f>
        <v>40580</v>
      </c>
      <c r="N163" s="5" t="n">
        <f aca="false">M163/L163</f>
        <v>19.7373540856031</v>
      </c>
    </row>
    <row r="164" customFormat="false" ht="13.5" hidden="false" customHeight="false" outlineLevel="0" collapsed="false">
      <c r="A164" s="2" t="n">
        <v>1073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20190</v>
      </c>
      <c r="K164" s="5" t="n">
        <v>19.7747306562194</v>
      </c>
      <c r="L164" s="4" t="n">
        <f aca="false">I159+I164</f>
        <v>1642</v>
      </c>
      <c r="M164" s="4" t="n">
        <f aca="false">J159+J164</f>
        <v>31880</v>
      </c>
      <c r="N164" s="5" t="n">
        <f aca="false">M164/L164</f>
        <v>19.415347137637</v>
      </c>
    </row>
    <row r="165" customFormat="false" ht="13.5" hidden="false" customHeight="false" outlineLevel="0" collapsed="false">
      <c r="A165" s="2" t="n">
        <v>1080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290</v>
      </c>
      <c r="K165" s="5" t="n">
        <v>19.0174216027875</v>
      </c>
      <c r="L165" s="4" t="n">
        <f aca="false">I159+I165</f>
        <v>2056</v>
      </c>
      <c r="M165" s="4" t="n">
        <f aca="false">J159+J165</f>
        <v>38980</v>
      </c>
      <c r="N165" s="5" t="n">
        <f aca="false">M165/L165</f>
        <v>18.9591439688716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508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7090</v>
      </c>
      <c r="K167" s="30" t="n">
        <v>18.8780487804878</v>
      </c>
      <c r="L167" s="29"/>
      <c r="M167" s="29"/>
      <c r="N167" s="30"/>
    </row>
    <row r="168" customFormat="false" ht="13.5" hidden="false" customHeight="false" outlineLevel="0" collapsed="false">
      <c r="A168" s="2" t="n">
        <v>1057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390</v>
      </c>
      <c r="K168" s="5" t="n">
        <v>19.9706170421156</v>
      </c>
      <c r="L168" s="4" t="n">
        <f aca="false">I167+I168</f>
        <v>2456</v>
      </c>
      <c r="M168" s="4" t="n">
        <f aca="false">J167+J168</f>
        <v>47480</v>
      </c>
      <c r="N168" s="5" t="n">
        <f aca="false">M168/L168</f>
        <v>19.3322475570033</v>
      </c>
    </row>
    <row r="169" customFormat="false" ht="13.5" hidden="false" customHeight="false" outlineLevel="0" collapsed="false">
      <c r="A169" s="2" t="n">
        <v>1064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490</v>
      </c>
      <c r="K169" s="5" t="n">
        <v>19.1567944250871</v>
      </c>
      <c r="L169" s="4" t="n">
        <f aca="false">I167+I169</f>
        <v>2870</v>
      </c>
      <c r="M169" s="4" t="n">
        <f aca="false">J167+J169</f>
        <v>54580</v>
      </c>
      <c r="N169" s="5" t="n">
        <f aca="false">M169/L169</f>
        <v>19.0174216027875</v>
      </c>
    </row>
    <row r="170" customFormat="false" ht="13.5" hidden="false" customHeight="false" outlineLevel="0" collapsed="false">
      <c r="A170" s="2" t="n">
        <v>1065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21690</v>
      </c>
      <c r="K170" s="5" t="n">
        <v>21.2438785504407</v>
      </c>
      <c r="L170" s="4" t="n">
        <f aca="false">I167+I170</f>
        <v>2456</v>
      </c>
      <c r="M170" s="4" t="n">
        <f aca="false">J167+J170</f>
        <v>48780</v>
      </c>
      <c r="N170" s="5" t="n">
        <f aca="false">M170/L170</f>
        <v>19.8615635179153</v>
      </c>
    </row>
    <row r="171" customFormat="false" ht="13.5" hidden="false" customHeight="false" outlineLevel="0" collapsed="false">
      <c r="A171" s="2" t="n">
        <v>1072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8890</v>
      </c>
      <c r="K171" s="5" t="n">
        <v>20.1324041811847</v>
      </c>
      <c r="L171" s="4" t="n">
        <f aca="false">I167+I171</f>
        <v>2870</v>
      </c>
      <c r="M171" s="4" t="n">
        <f aca="false">J167+J171</f>
        <v>55980</v>
      </c>
      <c r="N171" s="5" t="n">
        <f aca="false">M171/L171</f>
        <v>19.5052264808362</v>
      </c>
    </row>
    <row r="172" customFormat="false" ht="13.5" hidden="false" customHeight="false" outlineLevel="0" collapsed="false">
      <c r="A172" s="2" t="n">
        <v>1073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20190</v>
      </c>
      <c r="K172" s="5" t="n">
        <v>19.7747306562194</v>
      </c>
      <c r="L172" s="4" t="n">
        <f aca="false">I167+I172</f>
        <v>2456</v>
      </c>
      <c r="M172" s="4" t="n">
        <f aca="false">J167+J172</f>
        <v>47280</v>
      </c>
      <c r="N172" s="5" t="n">
        <f aca="false">M172/L172</f>
        <v>19.2508143322476</v>
      </c>
    </row>
    <row r="173" customFormat="false" ht="13.5" hidden="false" customHeight="false" outlineLevel="0" collapsed="false">
      <c r="A173" s="2" t="n">
        <v>1080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290</v>
      </c>
      <c r="K173" s="5" t="n">
        <v>19.0174216027875</v>
      </c>
      <c r="L173" s="4" t="n">
        <f aca="false">I167+I173</f>
        <v>2870</v>
      </c>
      <c r="M173" s="4" t="n">
        <f aca="false">J167+J173</f>
        <v>54380</v>
      </c>
      <c r="N173" s="5" t="n">
        <f aca="false">M173/L173</f>
        <v>18.9477351916376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510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22</v>
      </c>
      <c r="I175" s="23" t="n">
        <v>621</v>
      </c>
      <c r="J175" s="23" t="n">
        <v>12090</v>
      </c>
      <c r="K175" s="24" t="n">
        <v>19.4685990338164</v>
      </c>
      <c r="L175" s="23"/>
      <c r="M175" s="23"/>
      <c r="N175" s="24"/>
    </row>
    <row r="176" customFormat="false" ht="13.5" hidden="false" customHeight="false" outlineLevel="0" collapsed="false">
      <c r="A176" s="2" t="n">
        <v>1065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21690</v>
      </c>
      <c r="K176" s="5" t="n">
        <v>21.2438785504407</v>
      </c>
      <c r="L176" s="4" t="n">
        <f aca="false">I175+I176</f>
        <v>1642</v>
      </c>
      <c r="M176" s="4" t="n">
        <f aca="false">J175+J176</f>
        <v>33780</v>
      </c>
      <c r="N176" s="5" t="n">
        <f aca="false">M176/L176</f>
        <v>20.5724725943971</v>
      </c>
    </row>
    <row r="177" customFormat="false" ht="13.5" hidden="false" customHeight="false" outlineLevel="0" collapsed="false">
      <c r="A177" s="2" t="n">
        <v>1072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8890</v>
      </c>
      <c r="K177" s="5" t="n">
        <v>20.1324041811847</v>
      </c>
      <c r="L177" s="4" t="n">
        <f aca="false">I175+I177</f>
        <v>2056</v>
      </c>
      <c r="M177" s="4" t="n">
        <f aca="false">J175+J177</f>
        <v>40980</v>
      </c>
      <c r="N177" s="5" t="n">
        <f aca="false">M177/L177</f>
        <v>19.931906614786</v>
      </c>
    </row>
    <row r="178" customFormat="false" ht="13.5" hidden="false" customHeight="false" outlineLevel="0" collapsed="false">
      <c r="A178" s="2" t="n">
        <v>1073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20190</v>
      </c>
      <c r="K178" s="5" t="n">
        <v>19.7747306562194</v>
      </c>
      <c r="L178" s="4" t="n">
        <f aca="false">I175+I178</f>
        <v>1642</v>
      </c>
      <c r="M178" s="4" t="n">
        <f aca="false">J175+J178</f>
        <v>32280</v>
      </c>
      <c r="N178" s="5" t="n">
        <f aca="false">M178/L178</f>
        <v>19.6589524969549</v>
      </c>
    </row>
    <row r="179" customFormat="false" ht="13.5" hidden="false" customHeight="false" outlineLevel="0" collapsed="false">
      <c r="A179" s="2" t="n">
        <v>1080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290</v>
      </c>
      <c r="K179" s="5" t="n">
        <v>19.0174216027875</v>
      </c>
      <c r="L179" s="4" t="n">
        <f aca="false">I175+I179</f>
        <v>2056</v>
      </c>
      <c r="M179" s="4" t="n">
        <f aca="false">J175+J179</f>
        <v>39380</v>
      </c>
      <c r="N179" s="5" t="n">
        <f aca="false">M179/L179</f>
        <v>19.1536964980545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516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65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21690</v>
      </c>
      <c r="K182" s="5" t="n">
        <v>21.2438785504407</v>
      </c>
      <c r="L182" s="4" t="n">
        <f aca="false">I181+I182</f>
        <v>2456</v>
      </c>
      <c r="M182" s="4" t="n">
        <f aca="false">J181+J182</f>
        <v>48780</v>
      </c>
      <c r="N182" s="5" t="n">
        <f aca="false">M182/L182</f>
        <v>19.8615635179153</v>
      </c>
    </row>
    <row r="183" customFormat="false" ht="13.5" hidden="false" customHeight="false" outlineLevel="0" collapsed="false">
      <c r="A183" s="2" t="n">
        <v>1072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8890</v>
      </c>
      <c r="K183" s="5" t="n">
        <v>20.1324041811847</v>
      </c>
      <c r="L183" s="4" t="n">
        <f aca="false">I181+I183</f>
        <v>2870</v>
      </c>
      <c r="M183" s="4" t="n">
        <f aca="false">J181+J183</f>
        <v>55980</v>
      </c>
      <c r="N183" s="5" t="n">
        <f aca="false">M183/L183</f>
        <v>19.5052264808362</v>
      </c>
    </row>
    <row r="184" customFormat="false" ht="13.5" hidden="false" customHeight="false" outlineLevel="0" collapsed="false">
      <c r="A184" s="2" t="n">
        <v>1073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20190</v>
      </c>
      <c r="K184" s="5" t="n">
        <v>19.7747306562194</v>
      </c>
      <c r="L184" s="4" t="n">
        <f aca="false">I181+I184</f>
        <v>2456</v>
      </c>
      <c r="M184" s="4" t="n">
        <f aca="false">J181+J184</f>
        <v>47280</v>
      </c>
      <c r="N184" s="5" t="n">
        <f aca="false">M184/L184</f>
        <v>19.2508143322476</v>
      </c>
    </row>
    <row r="185" customFormat="false" ht="13.5" hidden="false" customHeight="false" outlineLevel="0" collapsed="false">
      <c r="A185" s="2" t="n">
        <v>1080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290</v>
      </c>
      <c r="K185" s="5" t="n">
        <v>19.0174216027875</v>
      </c>
      <c r="L185" s="4" t="n">
        <f aca="false">I181+I185</f>
        <v>2870</v>
      </c>
      <c r="M185" s="4" t="n">
        <f aca="false">J181+J185</f>
        <v>54380</v>
      </c>
      <c r="N185" s="5" t="n">
        <f aca="false">M185/L185</f>
        <v>18.9477351916376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518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22</v>
      </c>
      <c r="I187" s="23" t="n">
        <v>621</v>
      </c>
      <c r="J187" s="23" t="n">
        <v>12090</v>
      </c>
      <c r="K187" s="24" t="n">
        <v>19.4685990338164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524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525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532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533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1390</v>
      </c>
      <c r="K195" s="24" t="n">
        <v>20.9500489715965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40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8590</v>
      </c>
      <c r="K197" s="30" t="n">
        <v>19.9233449477352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43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0120</v>
      </c>
      <c r="K199" s="24" t="n">
        <v>20.6358974358974</v>
      </c>
      <c r="L199" s="23"/>
      <c r="M199" s="23"/>
      <c r="N199" s="24"/>
    </row>
    <row r="200" customFormat="false" ht="13.5" hidden="false" customHeight="false" outlineLevel="0" collapsed="false">
      <c r="A200" s="2" t="n">
        <v>3563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0120</v>
      </c>
      <c r="K200" s="5" t="n">
        <v>20.6358974358974</v>
      </c>
      <c r="L200" s="4" t="n">
        <f aca="false">I199+I200</f>
        <v>1950</v>
      </c>
      <c r="M200" s="4" t="n">
        <f aca="false">J199+J200</f>
        <v>40240</v>
      </c>
      <c r="N200" s="5" t="n">
        <f aca="false">M200/L200</f>
        <v>20.6358974358974</v>
      </c>
    </row>
    <row r="201" customFormat="false" ht="13.5" hidden="false" customHeight="false" outlineLevel="0" collapsed="false">
      <c r="A201" s="2" t="n">
        <v>3569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7740</v>
      </c>
      <c r="N201" s="5" t="n">
        <f aca="false">M201/L201</f>
        <v>19.2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49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63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0120</v>
      </c>
      <c r="K204" s="5" t="n">
        <v>20.6358974358974</v>
      </c>
      <c r="L204" s="4" t="n">
        <f aca="false">I203+I204</f>
        <v>3000</v>
      </c>
      <c r="M204" s="4" t="n">
        <f aca="false">J203+J204</f>
        <v>57740</v>
      </c>
      <c r="N204" s="5" t="n">
        <f aca="false">M204/L204</f>
        <v>19.2466666666667</v>
      </c>
    </row>
    <row r="205" customFormat="false" ht="13.5" hidden="false" customHeight="false" outlineLevel="0" collapsed="false">
      <c r="A205" s="2" t="n">
        <v>3569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46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47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48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3170</v>
      </c>
      <c r="K209" s="5" t="n">
        <v>11.7275155832591</v>
      </c>
    </row>
    <row r="210" customFormat="false" ht="13.5" hidden="false" customHeight="false" outlineLevel="0" collapsed="false">
      <c r="A210" s="2" t="n">
        <v>2449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6570</v>
      </c>
      <c r="K210" s="5" t="n">
        <v>14.7551202137133</v>
      </c>
    </row>
    <row r="211" customFormat="false" ht="13.5" hidden="false" customHeight="false" outlineLevel="0" collapsed="false">
      <c r="A211" s="2" t="n">
        <v>2450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9670</v>
      </c>
      <c r="K211" s="5" t="n">
        <v>17.5155832591273</v>
      </c>
    </row>
    <row r="212" customFormat="false" ht="13.5" hidden="false" customHeight="false" outlineLevel="0" collapsed="false">
      <c r="A212" s="2" t="n">
        <v>2451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2670</v>
      </c>
      <c r="K212" s="5" t="n">
        <v>20.186999109528</v>
      </c>
    </row>
    <row r="213" customFormat="false" ht="13.5" hidden="false" customHeight="false" outlineLevel="0" collapsed="false">
      <c r="A213" s="2" t="n">
        <v>2452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6070</v>
      </c>
      <c r="K213" s="5" t="n">
        <v>23.2146037399822</v>
      </c>
    </row>
    <row r="214" customFormat="false" ht="13.5" hidden="false" customHeight="false" outlineLevel="0" collapsed="false">
      <c r="A214" s="2" t="n">
        <v>2453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54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455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56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57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7230</v>
      </c>
      <c r="K218" s="5" t="n">
        <v>22.405721716515</v>
      </c>
    </row>
    <row r="219" customFormat="false" ht="13.5" hidden="false" customHeight="false" outlineLevel="0" collapsed="false">
      <c r="A219" s="2" t="n">
        <v>2458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459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8430</v>
      </c>
      <c r="K220" s="5" t="n">
        <v>23.9661898569571</v>
      </c>
    </row>
    <row r="221" customFormat="false" ht="13.5" hidden="false" customHeight="false" outlineLevel="0" collapsed="false">
      <c r="A221" s="2" t="n">
        <v>2460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0230</v>
      </c>
      <c r="K221" s="5" t="n">
        <v>26.3068920676203</v>
      </c>
    </row>
    <row r="222" customFormat="false" ht="13.5" hidden="false" customHeight="false" outlineLevel="0" collapsed="false">
      <c r="A222" s="2" t="n">
        <v>2461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0930</v>
      </c>
      <c r="K222" s="5" t="n">
        <v>27.2171651495449</v>
      </c>
    </row>
    <row r="223" customFormat="false" ht="13.5" hidden="false" customHeight="false" outlineLevel="0" collapsed="false">
      <c r="A223" s="2" t="n">
        <v>2462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63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64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2930</v>
      </c>
      <c r="K225" s="5" t="n">
        <v>29.8179453836151</v>
      </c>
    </row>
    <row r="226" customFormat="false" ht="13.5" hidden="false" customHeight="false" outlineLevel="0" collapsed="false">
      <c r="A226" s="2" t="n">
        <v>2465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3530</v>
      </c>
      <c r="K226" s="5" t="n">
        <v>30.5981794538361</v>
      </c>
    </row>
    <row r="227" customFormat="false" ht="13.5" hidden="false" customHeight="false" outlineLevel="0" collapsed="false">
      <c r="A227" s="2" t="n">
        <v>2466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4130</v>
      </c>
      <c r="K227" s="5" t="n">
        <v>31.3784135240572</v>
      </c>
    </row>
    <row r="228" customFormat="false" ht="13.5" hidden="false" customHeight="false" outlineLevel="0" collapsed="false">
      <c r="A228" s="2" t="n">
        <v>2467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5930</v>
      </c>
      <c r="K228" s="5" t="n">
        <v>33.7191157347204</v>
      </c>
    </row>
    <row r="229" customFormat="false" ht="13.5" hidden="false" customHeight="false" outlineLevel="0" collapsed="false">
      <c r="A229" s="2" t="n">
        <v>2468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6630</v>
      </c>
      <c r="K229" s="5" t="n">
        <v>34.629388816645</v>
      </c>
    </row>
    <row r="230" customFormat="false" ht="13.5" hidden="false" customHeight="false" outlineLevel="0" collapsed="false">
      <c r="A230" s="2" t="n">
        <v>2469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470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1890</v>
      </c>
      <c r="K231" s="5" t="n">
        <v>19.14653784219</v>
      </c>
    </row>
    <row r="232" customFormat="false" ht="13.5" hidden="false" customHeight="false" outlineLevel="0" collapsed="false">
      <c r="A232" s="2" t="n">
        <v>2471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72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3790</v>
      </c>
      <c r="K233" s="5" t="n">
        <v>22.2061191626409</v>
      </c>
    </row>
    <row r="234" customFormat="false" ht="13.5" hidden="false" customHeight="false" outlineLevel="0" collapsed="false">
      <c r="A234" s="2" t="n">
        <v>2473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474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475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76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477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190</v>
      </c>
      <c r="K238" s="5" t="n">
        <v>20.7541625857003</v>
      </c>
    </row>
    <row r="239" customFormat="false" ht="13.5" hidden="false" customHeight="false" outlineLevel="0" collapsed="false">
      <c r="A239" s="2" t="n">
        <v>2478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1890</v>
      </c>
      <c r="K239" s="5" t="n">
        <v>19.14653784219</v>
      </c>
    </row>
    <row r="240" customFormat="false" ht="13.5" hidden="false" customHeight="false" outlineLevel="0" collapsed="false">
      <c r="A240" s="2" t="n">
        <v>2479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2890</v>
      </c>
      <c r="K240" s="5" t="n">
        <v>20.7568438003221</v>
      </c>
    </row>
    <row r="241" customFormat="false" ht="13.5" hidden="false" customHeight="false" outlineLevel="0" collapsed="false">
      <c r="A241" s="2" t="n">
        <v>2480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3790</v>
      </c>
      <c r="K241" s="5" t="n">
        <v>22.2061191626409</v>
      </c>
    </row>
    <row r="242" customFormat="false" ht="13.5" hidden="false" customHeight="false" outlineLevel="0" collapsed="false">
      <c r="A242" s="2" t="n">
        <v>2481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4390</v>
      </c>
      <c r="K242" s="5" t="n">
        <v>23.1723027375201</v>
      </c>
    </row>
    <row r="243" customFormat="false" ht="13.5" hidden="false" customHeight="false" outlineLevel="0" collapsed="false">
      <c r="A243" s="2" t="n">
        <v>2482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0990</v>
      </c>
      <c r="K243" s="5" t="n">
        <v>33.8003220611916</v>
      </c>
    </row>
    <row r="244" customFormat="false" ht="13.5" hidden="false" customHeight="false" outlineLevel="0" collapsed="false">
      <c r="A244" s="2" t="n">
        <v>2483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84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8290</v>
      </c>
      <c r="K245" s="5" t="n">
        <v>19.7142857142857</v>
      </c>
    </row>
    <row r="246" customFormat="false" ht="13.5" hidden="false" customHeight="false" outlineLevel="0" collapsed="false">
      <c r="A246" s="2" t="n">
        <v>2485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9290</v>
      </c>
      <c r="K246" s="5" t="n">
        <v>18.8932419196866</v>
      </c>
    </row>
    <row r="247" customFormat="false" ht="13.5" hidden="false" customHeight="false" outlineLevel="0" collapsed="false">
      <c r="A247" s="2" t="n">
        <v>2486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1690</v>
      </c>
      <c r="K247" s="5" t="n">
        <v>18.8244766505636</v>
      </c>
    </row>
    <row r="248" customFormat="false" ht="13.5" hidden="false" customHeight="false" outlineLevel="0" collapsed="false">
      <c r="A248" s="2" t="n">
        <v>2487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488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489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490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491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492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6390</v>
      </c>
      <c r="K253" s="5" t="n">
        <v>18.390243902439</v>
      </c>
    </row>
    <row r="254" customFormat="false" ht="13.5" hidden="false" customHeight="false" outlineLevel="0" collapsed="false">
      <c r="A254" s="2" t="n">
        <v>2493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290</v>
      </c>
      <c r="K254" s="5" t="n">
        <v>18.8932419196866</v>
      </c>
    </row>
    <row r="255" customFormat="false" ht="13.5" hidden="false" customHeight="false" outlineLevel="0" collapsed="false">
      <c r="A255" s="2" t="n">
        <v>2494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495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2690</v>
      </c>
      <c r="K256" s="5" t="n">
        <v>20.4347826086957</v>
      </c>
    </row>
    <row r="257" customFormat="false" ht="13.5" hidden="false" customHeight="false" outlineLevel="0" collapsed="false">
      <c r="A257" s="2" t="n">
        <v>2496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3490</v>
      </c>
      <c r="K257" s="5" t="n">
        <v>21.7230273752013</v>
      </c>
    </row>
    <row r="258" customFormat="false" ht="13.5" hidden="false" customHeight="false" outlineLevel="0" collapsed="false">
      <c r="A258" s="2" t="n">
        <v>2497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4090</v>
      </c>
      <c r="K258" s="5" t="n">
        <v>22.6892109500805</v>
      </c>
    </row>
    <row r="259" customFormat="false" ht="13.5" hidden="false" customHeight="false" outlineLevel="0" collapsed="false">
      <c r="A259" s="2" t="n">
        <v>2498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499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00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390</v>
      </c>
      <c r="K261" s="5" t="n">
        <v>18.390243902439</v>
      </c>
    </row>
    <row r="262" customFormat="false" ht="13.5" hidden="false" customHeight="false" outlineLevel="0" collapsed="false">
      <c r="A262" s="2" t="n">
        <v>2501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990</v>
      </c>
      <c r="K262" s="5" t="n">
        <v>19.5788442703232</v>
      </c>
    </row>
    <row r="263" customFormat="false" ht="13.5" hidden="false" customHeight="false" outlineLevel="0" collapsed="false">
      <c r="A263" s="2" t="n">
        <v>2502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1690</v>
      </c>
      <c r="K263" s="5" t="n">
        <v>18.8244766505636</v>
      </c>
    </row>
    <row r="264" customFormat="false" ht="13.5" hidden="false" customHeight="false" outlineLevel="0" collapsed="false">
      <c r="A264" s="2" t="n">
        <v>2503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2690</v>
      </c>
      <c r="K264" s="5" t="n">
        <v>20.4347826086957</v>
      </c>
    </row>
    <row r="265" customFormat="false" ht="13.5" hidden="false" customHeight="false" outlineLevel="0" collapsed="false">
      <c r="A265" s="2" t="n">
        <v>2504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3490</v>
      </c>
      <c r="K265" s="5" t="n">
        <v>21.7230273752013</v>
      </c>
    </row>
    <row r="266" customFormat="false" ht="13.5" hidden="false" customHeight="false" outlineLevel="0" collapsed="false">
      <c r="A266" s="2" t="n">
        <v>2505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4090</v>
      </c>
      <c r="K266" s="5" t="n">
        <v>22.6892109500805</v>
      </c>
    </row>
    <row r="267" customFormat="false" ht="13.5" hidden="false" customHeight="false" outlineLevel="0" collapsed="false">
      <c r="A267" s="2" t="n">
        <v>2506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9490</v>
      </c>
      <c r="K267" s="5" t="n">
        <v>31.3848631239936</v>
      </c>
    </row>
    <row r="268" customFormat="false" ht="13.5" hidden="false" customHeight="false" outlineLevel="0" collapsed="false">
      <c r="A268" s="2" t="n">
        <v>2507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08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7090</v>
      </c>
      <c r="K269" s="5" t="n">
        <v>18.8780487804878</v>
      </c>
    </row>
    <row r="270" customFormat="false" ht="13.5" hidden="false" customHeight="false" outlineLevel="0" collapsed="false">
      <c r="A270" s="2" t="n">
        <v>2509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510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2090</v>
      </c>
      <c r="K271" s="5" t="n">
        <v>19.4685990338164</v>
      </c>
    </row>
    <row r="272" customFormat="false" ht="13.5" hidden="false" customHeight="false" outlineLevel="0" collapsed="false">
      <c r="A272" s="2" t="n">
        <v>2511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3890</v>
      </c>
      <c r="K272" s="5" t="n">
        <v>22.3671497584541</v>
      </c>
    </row>
    <row r="273" customFormat="false" ht="13.5" hidden="false" customHeight="false" outlineLevel="0" collapsed="false">
      <c r="A273" s="2" t="n">
        <v>2512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513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7190</v>
      </c>
      <c r="K274" s="5" t="n">
        <v>27.6811594202899</v>
      </c>
    </row>
    <row r="275" customFormat="false" ht="13.5" hidden="false" customHeight="false" outlineLevel="0" collapsed="false">
      <c r="A275" s="2" t="n">
        <v>2514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9690</v>
      </c>
      <c r="K275" s="5" t="n">
        <v>31.70692431562</v>
      </c>
    </row>
    <row r="276" customFormat="false" ht="13.5" hidden="false" customHeight="false" outlineLevel="0" collapsed="false">
      <c r="A276" s="2" t="n">
        <v>2515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16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517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518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2090</v>
      </c>
      <c r="K279" s="5" t="n">
        <v>19.4685990338164</v>
      </c>
    </row>
    <row r="280" customFormat="false" ht="13.5" hidden="false" customHeight="false" outlineLevel="0" collapsed="false">
      <c r="A280" s="2" t="n">
        <v>2519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3890</v>
      </c>
      <c r="K280" s="5" t="n">
        <v>22.3671497584541</v>
      </c>
    </row>
    <row r="281" customFormat="false" ht="13.5" hidden="false" customHeight="false" outlineLevel="0" collapsed="false">
      <c r="A281" s="2" t="n">
        <v>2520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5790</v>
      </c>
      <c r="K281" s="5" t="n">
        <v>25.426731078905</v>
      </c>
    </row>
    <row r="282" customFormat="false" ht="13.5" hidden="false" customHeight="false" outlineLevel="0" collapsed="false">
      <c r="A282" s="2" t="n">
        <v>2521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190</v>
      </c>
      <c r="K282" s="5" t="n">
        <v>27.6811594202899</v>
      </c>
    </row>
    <row r="283" customFormat="false" ht="13.5" hidden="false" customHeight="false" outlineLevel="0" collapsed="false">
      <c r="A283" s="2" t="n">
        <v>2522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523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24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525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526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5390</v>
      </c>
      <c r="K287" s="5" t="n">
        <v>24.7826086956522</v>
      </c>
    </row>
    <row r="288" customFormat="false" ht="13.5" hidden="false" customHeight="false" outlineLevel="0" collapsed="false">
      <c r="A288" s="2" t="n">
        <v>2527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6690</v>
      </c>
      <c r="K288" s="5" t="n">
        <v>26.8760064412238</v>
      </c>
    </row>
    <row r="289" customFormat="false" ht="13.5" hidden="false" customHeight="false" outlineLevel="0" collapsed="false">
      <c r="A289" s="2" t="n">
        <v>2528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890</v>
      </c>
      <c r="K289" s="5" t="n">
        <v>27.1980676328502</v>
      </c>
    </row>
    <row r="290" customFormat="false" ht="13.5" hidden="false" customHeight="false" outlineLevel="0" collapsed="false">
      <c r="A290" s="2" t="n">
        <v>2529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9990</v>
      </c>
      <c r="K290" s="5" t="n">
        <v>32.1900161030596</v>
      </c>
    </row>
    <row r="291" customFormat="false" ht="13.5" hidden="false" customHeight="false" outlineLevel="0" collapsed="false">
      <c r="A291" s="2" t="n">
        <v>2530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090</v>
      </c>
      <c r="K291" s="5" t="n">
        <v>32.3510466988728</v>
      </c>
    </row>
    <row r="292" customFormat="false" ht="13.5" hidden="false" customHeight="false" outlineLevel="0" collapsed="false">
      <c r="A292" s="2" t="n">
        <v>2531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32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533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1390</v>
      </c>
      <c r="K294" s="5" t="n">
        <v>20.9500489715965</v>
      </c>
    </row>
    <row r="295" customFormat="false" ht="13.5" hidden="false" customHeight="false" outlineLevel="0" collapsed="false">
      <c r="A295" s="2" t="n">
        <v>2534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4390</v>
      </c>
      <c r="K295" s="5" t="n">
        <v>23.1723027375201</v>
      </c>
    </row>
    <row r="296" customFormat="false" ht="13.5" hidden="false" customHeight="false" outlineLevel="0" collapsed="false">
      <c r="A296" s="2" t="n">
        <v>2535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5590</v>
      </c>
      <c r="K296" s="5" t="n">
        <v>25.1046698872786</v>
      </c>
    </row>
    <row r="297" customFormat="false" ht="13.5" hidden="false" customHeight="false" outlineLevel="0" collapsed="false">
      <c r="A297" s="2" t="n">
        <v>2536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6090</v>
      </c>
      <c r="K297" s="5" t="n">
        <v>25.9098228663446</v>
      </c>
    </row>
    <row r="298" customFormat="false" ht="13.5" hidden="false" customHeight="false" outlineLevel="0" collapsed="false">
      <c r="A298" s="2" t="n">
        <v>2537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9090</v>
      </c>
      <c r="K298" s="5" t="n">
        <v>30.7407407407407</v>
      </c>
    </row>
    <row r="299" customFormat="false" ht="13.5" hidden="false" customHeight="false" outlineLevel="0" collapsed="false">
      <c r="A299" s="2" t="n">
        <v>2538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539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40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8590</v>
      </c>
      <c r="K301" s="5" t="n">
        <v>19.9233449477352</v>
      </c>
    </row>
    <row r="302" customFormat="false" ht="13.5" hidden="false" customHeight="false" outlineLevel="0" collapsed="false">
      <c r="A302" s="2" t="n">
        <v>2541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42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43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0120</v>
      </c>
      <c r="K304" s="5" t="n">
        <v>20.6358974358974</v>
      </c>
    </row>
    <row r="305" customFormat="false" ht="13.5" hidden="false" customHeight="false" outlineLevel="0" collapsed="false">
      <c r="A305" s="2" t="n">
        <v>2544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0620</v>
      </c>
      <c r="K305" s="5" t="n">
        <v>21.1487179487179</v>
      </c>
    </row>
    <row r="306" customFormat="false" ht="13.5" hidden="false" customHeight="false" outlineLevel="0" collapsed="false">
      <c r="A306" s="2" t="n">
        <v>2545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1120</v>
      </c>
      <c r="K306" s="5" t="n">
        <v>21.6615384615385</v>
      </c>
    </row>
    <row r="307" customFormat="false" ht="13.5" hidden="false" customHeight="false" outlineLevel="0" collapsed="false">
      <c r="A307" s="2" t="n">
        <v>2546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2420</v>
      </c>
      <c r="K307" s="5" t="n">
        <v>22.9948717948718</v>
      </c>
    </row>
    <row r="308" customFormat="false" ht="13.5" hidden="false" customHeight="false" outlineLevel="0" collapsed="false">
      <c r="A308" s="2" t="n">
        <v>2547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3020</v>
      </c>
      <c r="K308" s="5" t="n">
        <v>23.6102564102564</v>
      </c>
    </row>
    <row r="309" customFormat="false" ht="13.5" hidden="false" customHeight="false" outlineLevel="0" collapsed="false">
      <c r="A309" s="2" t="n">
        <v>2548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49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08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09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10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411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3770</v>
      </c>
      <c r="K315" s="5" t="n">
        <v>12.2617987533393</v>
      </c>
    </row>
    <row r="316" customFormat="false" ht="13.5" hidden="false" customHeight="false" outlineLevel="0" collapsed="false">
      <c r="A316" s="2" t="n">
        <v>412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5770</v>
      </c>
      <c r="K316" s="5" t="n">
        <v>14.0427426536064</v>
      </c>
    </row>
    <row r="317" customFormat="false" ht="13.5" hidden="false" customHeight="false" outlineLevel="0" collapsed="false">
      <c r="A317" s="2" t="n">
        <v>413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17770</v>
      </c>
      <c r="K317" s="5" t="n">
        <v>15.8236865538736</v>
      </c>
    </row>
    <row r="318" customFormat="false" ht="13.5" hidden="false" customHeight="false" outlineLevel="0" collapsed="false">
      <c r="A318" s="2" t="n">
        <v>414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415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16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586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87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88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7230</v>
      </c>
      <c r="K323" s="5" t="n">
        <v>22.405721716515</v>
      </c>
    </row>
    <row r="324" customFormat="false" ht="13.5" hidden="false" customHeight="false" outlineLevel="0" collapsed="false">
      <c r="A324" s="2" t="n">
        <v>589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90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8430</v>
      </c>
      <c r="K325" s="5" t="n">
        <v>23.9661898569571</v>
      </c>
    </row>
    <row r="326" customFormat="false" ht="13.5" hidden="false" customHeight="false" outlineLevel="0" collapsed="false">
      <c r="A326" s="2" t="n">
        <v>591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592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0930</v>
      </c>
      <c r="K327" s="5" t="n">
        <v>27.2171651495449</v>
      </c>
    </row>
    <row r="328" customFormat="false" ht="13.5" hidden="false" customHeight="false" outlineLevel="0" collapsed="false">
      <c r="A328" s="2" t="n">
        <v>593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94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95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2930</v>
      </c>
      <c r="K330" s="5" t="n">
        <v>29.8179453836151</v>
      </c>
    </row>
    <row r="331" customFormat="false" ht="13.5" hidden="false" customHeight="false" outlineLevel="0" collapsed="false">
      <c r="A331" s="2" t="n">
        <v>596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3530</v>
      </c>
      <c r="K331" s="5" t="n">
        <v>30.5981794538361</v>
      </c>
    </row>
    <row r="332" customFormat="false" ht="13.5" hidden="false" customHeight="false" outlineLevel="0" collapsed="false">
      <c r="A332" s="2" t="n">
        <v>597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4130</v>
      </c>
      <c r="K332" s="5" t="n">
        <v>31.3784135240572</v>
      </c>
    </row>
    <row r="333" customFormat="false" ht="13.5" hidden="false" customHeight="false" outlineLevel="0" collapsed="false">
      <c r="A333" s="2" t="n">
        <v>598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5930</v>
      </c>
      <c r="K333" s="5" t="n">
        <v>33.7191157347204</v>
      </c>
    </row>
    <row r="334" customFormat="false" ht="13.5" hidden="false" customHeight="false" outlineLevel="0" collapsed="false">
      <c r="A334" s="2" t="n">
        <v>599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6630</v>
      </c>
      <c r="K334" s="5" t="n">
        <v>34.629388816645</v>
      </c>
    </row>
    <row r="335" customFormat="false" ht="13.5" hidden="false" customHeight="false" outlineLevel="0" collapsed="false">
      <c r="A335" s="2" t="n">
        <v>1009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1010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0990</v>
      </c>
      <c r="K336" s="5" t="n">
        <v>17.6972624798712</v>
      </c>
    </row>
    <row r="337" customFormat="false" ht="13.5" hidden="false" customHeight="false" outlineLevel="0" collapsed="false">
      <c r="A337" s="2" t="n">
        <v>1011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2690</v>
      </c>
      <c r="K337" s="5" t="n">
        <v>20.4347826086957</v>
      </c>
    </row>
    <row r="338" customFormat="false" ht="13.5" hidden="false" customHeight="false" outlineLevel="0" collapsed="false">
      <c r="A338" s="2" t="n">
        <v>1012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3490</v>
      </c>
      <c r="K338" s="5" t="n">
        <v>21.7230273752013</v>
      </c>
    </row>
    <row r="339" customFormat="false" ht="13.5" hidden="false" customHeight="false" outlineLevel="0" collapsed="false">
      <c r="A339" s="2" t="n">
        <v>1013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4090</v>
      </c>
      <c r="K339" s="5" t="n">
        <v>22.6892109500805</v>
      </c>
    </row>
    <row r="340" customFormat="false" ht="13.5" hidden="false" customHeight="false" outlineLevel="0" collapsed="false">
      <c r="A340" s="2" t="n">
        <v>1014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1015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16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1017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1018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1790</v>
      </c>
      <c r="K344" s="5" t="n">
        <v>18.9855072463768</v>
      </c>
    </row>
    <row r="345" customFormat="false" ht="13.5" hidden="false" customHeight="false" outlineLevel="0" collapsed="false">
      <c r="A345" s="2" t="n">
        <v>1019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2790</v>
      </c>
      <c r="K345" s="5" t="n">
        <v>20.5958132045089</v>
      </c>
    </row>
    <row r="346" customFormat="false" ht="13.5" hidden="false" customHeight="false" outlineLevel="0" collapsed="false">
      <c r="A346" s="2" t="n">
        <v>1020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4290</v>
      </c>
      <c r="K346" s="5" t="n">
        <v>23.0112721417069</v>
      </c>
    </row>
    <row r="347" customFormat="false" ht="13.5" hidden="false" customHeight="false" outlineLevel="0" collapsed="false">
      <c r="A347" s="2" t="n">
        <v>1021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4790</v>
      </c>
      <c r="K347" s="5" t="n">
        <v>23.8164251207729</v>
      </c>
    </row>
    <row r="348" customFormat="false" ht="13.5" hidden="false" customHeight="false" outlineLevel="0" collapsed="false">
      <c r="A348" s="2" t="n">
        <v>1022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22090</v>
      </c>
      <c r="K348" s="5" t="n">
        <v>35.5716586151369</v>
      </c>
    </row>
    <row r="349" customFormat="false" ht="13.5" hidden="false" customHeight="false" outlineLevel="0" collapsed="false">
      <c r="A349" s="2" t="n">
        <v>1023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24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1025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26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1790</v>
      </c>
      <c r="K352" s="5" t="n">
        <v>18.9855072463768</v>
      </c>
    </row>
    <row r="353" customFormat="false" ht="13.5" hidden="false" customHeight="false" outlineLevel="0" collapsed="false">
      <c r="A353" s="2" t="n">
        <v>1027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3190</v>
      </c>
      <c r="K353" s="5" t="n">
        <v>21.2399355877617</v>
      </c>
    </row>
    <row r="354" customFormat="false" ht="13.5" hidden="false" customHeight="false" outlineLevel="0" collapsed="false">
      <c r="A354" s="2" t="n">
        <v>1028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4690</v>
      </c>
      <c r="K354" s="5" t="n">
        <v>23.6553945249597</v>
      </c>
    </row>
    <row r="355" customFormat="false" ht="13.5" hidden="false" customHeight="false" outlineLevel="0" collapsed="false">
      <c r="A355" s="2" t="n">
        <v>1029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6090</v>
      </c>
      <c r="K355" s="5" t="n">
        <v>25.9098228663446</v>
      </c>
    </row>
    <row r="356" customFormat="false" ht="13.5" hidden="false" customHeight="false" outlineLevel="0" collapsed="false">
      <c r="A356" s="2" t="n">
        <v>1030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31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32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33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34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1790</v>
      </c>
      <c r="K360" s="5" t="n">
        <v>18.9855072463768</v>
      </c>
    </row>
    <row r="361" customFormat="false" ht="13.5" hidden="false" customHeight="false" outlineLevel="0" collapsed="false">
      <c r="A361" s="2" t="n">
        <v>1035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3190</v>
      </c>
      <c r="K361" s="5" t="n">
        <v>21.2399355877617</v>
      </c>
    </row>
    <row r="362" customFormat="false" ht="13.5" hidden="false" customHeight="false" outlineLevel="0" collapsed="false">
      <c r="A362" s="2" t="n">
        <v>1036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4690</v>
      </c>
      <c r="K362" s="5" t="n">
        <v>23.6553945249597</v>
      </c>
    </row>
    <row r="363" customFormat="false" ht="13.5" hidden="false" customHeight="false" outlineLevel="0" collapsed="false">
      <c r="A363" s="2" t="n">
        <v>1037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6090</v>
      </c>
      <c r="K363" s="5" t="n">
        <v>25.9098228663446</v>
      </c>
    </row>
    <row r="364" customFormat="false" ht="13.5" hidden="false" customHeight="false" outlineLevel="0" collapsed="false">
      <c r="A364" s="2" t="n">
        <v>1038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39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0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41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690</v>
      </c>
      <c r="K367" s="5" t="n">
        <v>21.2438785504407</v>
      </c>
    </row>
    <row r="368" customFormat="false" ht="13.5" hidden="false" customHeight="false" outlineLevel="0" collapsed="false">
      <c r="A368" s="2" t="n">
        <v>1042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1590</v>
      </c>
      <c r="K368" s="5" t="n">
        <v>18.6634460547504</v>
      </c>
    </row>
    <row r="369" customFormat="false" ht="13.5" hidden="false" customHeight="false" outlineLevel="0" collapsed="false">
      <c r="A369" s="2" t="n">
        <v>1043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2690</v>
      </c>
      <c r="K369" s="5" t="n">
        <v>20.4347826086957</v>
      </c>
    </row>
    <row r="370" customFormat="false" ht="13.5" hidden="false" customHeight="false" outlineLevel="0" collapsed="false">
      <c r="A370" s="2" t="n">
        <v>1044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3490</v>
      </c>
      <c r="K370" s="5" t="n">
        <v>21.7230273752013</v>
      </c>
    </row>
    <row r="371" customFormat="false" ht="13.5" hidden="false" customHeight="false" outlineLevel="0" collapsed="false">
      <c r="A371" s="2" t="n">
        <v>1045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090</v>
      </c>
      <c r="K371" s="5" t="n">
        <v>22.6892109500805</v>
      </c>
    </row>
    <row r="372" customFormat="false" ht="13.5" hidden="false" customHeight="false" outlineLevel="0" collapsed="false">
      <c r="A372" s="2" t="n">
        <v>1046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21490</v>
      </c>
      <c r="K372" s="5" t="n">
        <v>34.6054750402577</v>
      </c>
    </row>
    <row r="373" customFormat="false" ht="13.5" hidden="false" customHeight="false" outlineLevel="0" collapsed="false">
      <c r="A373" s="2" t="n">
        <v>1047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48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8890</v>
      </c>
      <c r="K374" s="5" t="n">
        <v>20.1324041811847</v>
      </c>
    </row>
    <row r="375" customFormat="false" ht="13.5" hidden="false" customHeight="false" outlineLevel="0" collapsed="false">
      <c r="A375" s="2" t="n">
        <v>1049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50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51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2690</v>
      </c>
      <c r="K377" s="5" t="n">
        <v>20.4347826086957</v>
      </c>
    </row>
    <row r="378" customFormat="false" ht="13.5" hidden="false" customHeight="false" outlineLevel="0" collapsed="false">
      <c r="A378" s="2" t="n">
        <v>1052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053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4090</v>
      </c>
      <c r="K379" s="5" t="n">
        <v>22.6892109500805</v>
      </c>
    </row>
    <row r="380" customFormat="false" ht="13.5" hidden="false" customHeight="false" outlineLevel="0" collapsed="false">
      <c r="A380" s="2" t="n">
        <v>1054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55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56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57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390</v>
      </c>
      <c r="K383" s="5" t="n">
        <v>19.9706170421156</v>
      </c>
    </row>
    <row r="384" customFormat="false" ht="13.5" hidden="false" customHeight="false" outlineLevel="0" collapsed="false">
      <c r="A384" s="2" t="n">
        <v>1058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2490</v>
      </c>
      <c r="K384" s="5" t="n">
        <v>20.1127214170692</v>
      </c>
    </row>
    <row r="385" customFormat="false" ht="13.5" hidden="false" customHeight="false" outlineLevel="0" collapsed="false">
      <c r="A385" s="2" t="n">
        <v>1059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3790</v>
      </c>
      <c r="K385" s="5" t="n">
        <v>22.2061191626409</v>
      </c>
    </row>
    <row r="386" customFormat="false" ht="13.5" hidden="false" customHeight="false" outlineLevel="0" collapsed="false">
      <c r="A386" s="2" t="n">
        <v>1060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4790</v>
      </c>
      <c r="K386" s="5" t="n">
        <v>23.8164251207729</v>
      </c>
    </row>
    <row r="387" customFormat="false" ht="13.5" hidden="false" customHeight="false" outlineLevel="0" collapsed="false">
      <c r="A387" s="2" t="n">
        <v>1061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290</v>
      </c>
      <c r="K387" s="5" t="n">
        <v>24.621578099839</v>
      </c>
    </row>
    <row r="388" customFormat="false" ht="13.5" hidden="false" customHeight="false" outlineLevel="0" collapsed="false">
      <c r="A388" s="2" t="n">
        <v>1062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63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64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490</v>
      </c>
      <c r="K390" s="5" t="n">
        <v>19.1567944250871</v>
      </c>
    </row>
    <row r="391" customFormat="false" ht="13.5" hidden="false" customHeight="false" outlineLevel="0" collapsed="false">
      <c r="A391" s="2" t="n">
        <v>1065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21690</v>
      </c>
      <c r="K391" s="5" t="n">
        <v>21.2438785504407</v>
      </c>
    </row>
    <row r="392" customFormat="false" ht="13.5" hidden="false" customHeight="false" outlineLevel="0" collapsed="false">
      <c r="A392" s="2" t="n">
        <v>1066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4390</v>
      </c>
      <c r="K392" s="5" t="n">
        <v>23.1723027375201</v>
      </c>
    </row>
    <row r="393" customFormat="false" ht="13.5" hidden="false" customHeight="false" outlineLevel="0" collapsed="false">
      <c r="A393" s="2" t="n">
        <v>1067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5490</v>
      </c>
      <c r="K393" s="5" t="n">
        <v>24.9436392914654</v>
      </c>
    </row>
    <row r="394" customFormat="false" ht="13.5" hidden="false" customHeight="false" outlineLevel="0" collapsed="false">
      <c r="A394" s="2" t="n">
        <v>1068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6390</v>
      </c>
      <c r="K394" s="5" t="n">
        <v>26.3929146537842</v>
      </c>
    </row>
    <row r="395" customFormat="false" ht="13.5" hidden="false" customHeight="false" outlineLevel="0" collapsed="false">
      <c r="A395" s="2" t="n">
        <v>1069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7490</v>
      </c>
      <c r="K395" s="5" t="n">
        <v>28.1642512077295</v>
      </c>
    </row>
    <row r="396" customFormat="false" ht="13.5" hidden="false" customHeight="false" outlineLevel="0" collapsed="false">
      <c r="A396" s="2" t="n">
        <v>1070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71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72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8890</v>
      </c>
      <c r="K398" s="5" t="n">
        <v>20.1324041811847</v>
      </c>
    </row>
    <row r="399" customFormat="false" ht="13.5" hidden="false" customHeight="false" outlineLevel="0" collapsed="false">
      <c r="A399" s="2" t="n">
        <v>1073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190</v>
      </c>
      <c r="K399" s="5" t="n">
        <v>19.7747306562194</v>
      </c>
    </row>
    <row r="400" customFormat="false" ht="13.5" hidden="false" customHeight="false" outlineLevel="0" collapsed="false">
      <c r="A400" s="2" t="n">
        <v>1074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890</v>
      </c>
      <c r="K400" s="5" t="n">
        <v>20.7568438003221</v>
      </c>
    </row>
    <row r="401" customFormat="false" ht="13.5" hidden="false" customHeight="false" outlineLevel="0" collapsed="false">
      <c r="A401" s="2" t="n">
        <v>1075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990</v>
      </c>
      <c r="K401" s="5" t="n">
        <v>22.5281803542673</v>
      </c>
    </row>
    <row r="402" customFormat="false" ht="13.5" hidden="false" customHeight="false" outlineLevel="0" collapsed="false">
      <c r="A402" s="2" t="n">
        <v>1076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890</v>
      </c>
      <c r="K402" s="5" t="n">
        <v>23.9774557165862</v>
      </c>
    </row>
    <row r="403" customFormat="false" ht="13.5" hidden="false" customHeight="false" outlineLevel="0" collapsed="false">
      <c r="A403" s="2" t="n">
        <v>1077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5990</v>
      </c>
      <c r="K403" s="5" t="n">
        <v>25.7487922705314</v>
      </c>
    </row>
    <row r="404" customFormat="false" ht="13.5" hidden="false" customHeight="false" outlineLevel="0" collapsed="false">
      <c r="A404" s="2" t="n">
        <v>1078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79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0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290</v>
      </c>
      <c r="K406" s="5" t="n">
        <v>19.0174216027875</v>
      </c>
    </row>
    <row r="407" customFormat="false" ht="13.5" hidden="false" customHeight="false" outlineLevel="0" collapsed="false">
      <c r="A407" s="2" t="n">
        <v>3561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62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63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0120</v>
      </c>
      <c r="K409" s="5" t="n">
        <v>20.6358974358974</v>
      </c>
    </row>
    <row r="410" customFormat="false" ht="13.5" hidden="false" customHeight="false" outlineLevel="0" collapsed="false">
      <c r="A410" s="2" t="n">
        <v>3564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0620</v>
      </c>
      <c r="K410" s="5" t="n">
        <v>21.1487179487179</v>
      </c>
    </row>
    <row r="411" customFormat="false" ht="13.5" hidden="false" customHeight="false" outlineLevel="0" collapsed="false">
      <c r="A411" s="2" t="n">
        <v>3565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1120</v>
      </c>
      <c r="K411" s="5" t="n">
        <v>21.6615384615385</v>
      </c>
    </row>
    <row r="412" customFormat="false" ht="13.5" hidden="false" customHeight="false" outlineLevel="0" collapsed="false">
      <c r="A412" s="2" t="n">
        <v>3566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2420</v>
      </c>
      <c r="K412" s="5" t="n">
        <v>22.9948717948718</v>
      </c>
    </row>
    <row r="413" customFormat="false" ht="13.5" hidden="false" customHeight="false" outlineLevel="0" collapsed="false">
      <c r="A413" s="2" t="n">
        <v>3567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3020</v>
      </c>
      <c r="K413" s="5" t="n">
        <v>23.6102564102564</v>
      </c>
    </row>
    <row r="414" customFormat="false" ht="13.5" hidden="false" customHeight="false" outlineLevel="0" collapsed="false">
      <c r="A414" s="2" t="n">
        <v>3568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569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7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473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8670</v>
      </c>
      <c r="K4" s="5" t="n">
        <v>21.4216549295775</v>
      </c>
    </row>
    <row r="5" customFormat="false" ht="13.5" hidden="false" customHeight="false" outlineLevel="0" collapsed="false">
      <c r="A5" s="2" t="n">
        <v>2476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8730</v>
      </c>
      <c r="K5" s="5" t="n">
        <v>24.3563068920676</v>
      </c>
    </row>
    <row r="6" customFormat="false" ht="13.5" hidden="false" customHeight="false" outlineLevel="0" collapsed="false">
      <c r="A6" s="2" t="n">
        <v>2483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4930</v>
      </c>
      <c r="K6" s="5" t="n">
        <v>32.4187256176853</v>
      </c>
    </row>
    <row r="7" customFormat="false" ht="13.5" hidden="false" customHeight="false" outlineLevel="0" collapsed="false">
      <c r="A7" s="2" t="n">
        <v>2488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495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496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19290</v>
      </c>
      <c r="K9" s="5" t="n">
        <v>18.8932419196866</v>
      </c>
    </row>
    <row r="10" customFormat="false" ht="13.5" hidden="false" customHeight="false" outlineLevel="0" collapsed="false">
      <c r="A10" s="2" t="n">
        <v>2503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6390</v>
      </c>
      <c r="K10" s="5" t="n">
        <v>18.390243902439</v>
      </c>
    </row>
    <row r="11" customFormat="false" ht="13.5" hidden="false" customHeight="false" outlineLevel="0" collapsed="false">
      <c r="A11" s="2" t="n">
        <v>2504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68</v>
      </c>
      <c r="I11" s="4" t="n">
        <v>1021</v>
      </c>
      <c r="J11" s="4" t="n">
        <v>18490</v>
      </c>
      <c r="K11" s="5" t="n">
        <v>18.1096963761019</v>
      </c>
    </row>
    <row r="12" customFormat="false" ht="13.5" hidden="false" customHeight="false" outlineLevel="0" collapsed="false">
      <c r="A12" s="2" t="n">
        <v>2511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5490</v>
      </c>
      <c r="K12" s="5" t="n">
        <v>17.7630662020906</v>
      </c>
    </row>
    <row r="13" customFormat="false" ht="13.5" hidden="false" customHeight="false" outlineLevel="0" collapsed="false">
      <c r="A13" s="2" t="n">
        <v>2513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519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5490</v>
      </c>
      <c r="K14" s="5" t="n">
        <v>17.7630662020906</v>
      </c>
    </row>
    <row r="15" customFormat="false" ht="13.5" hidden="false" customHeight="false" outlineLevel="0" collapsed="false">
      <c r="A15" s="2" t="n">
        <v>2520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8490</v>
      </c>
      <c r="K15" s="5" t="n">
        <v>18.1096963761019</v>
      </c>
    </row>
    <row r="16" customFormat="false" ht="13.5" hidden="false" customHeight="false" outlineLevel="0" collapsed="false">
      <c r="A16" s="2" t="n">
        <v>2527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5490</v>
      </c>
      <c r="K16" s="5" t="n">
        <v>17.7630662020906</v>
      </c>
    </row>
    <row r="17" customFormat="false" ht="13.5" hidden="false" customHeight="false" outlineLevel="0" collapsed="false">
      <c r="A17" s="2" t="n">
        <v>2528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18490</v>
      </c>
      <c r="K17" s="5" t="n">
        <v>18.1096963761019</v>
      </c>
    </row>
    <row r="18" customFormat="false" ht="13.5" hidden="false" customHeight="false" outlineLevel="0" collapsed="false">
      <c r="A18" s="2" t="n">
        <v>2535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5490</v>
      </c>
      <c r="K18" s="5" t="n">
        <v>17.7630662020906</v>
      </c>
    </row>
    <row r="19" customFormat="false" ht="13.5" hidden="false" customHeight="false" outlineLevel="0" collapsed="false">
      <c r="A19" s="2" t="n">
        <v>2536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18490</v>
      </c>
      <c r="K19" s="5" t="n">
        <v>18.1096963761019</v>
      </c>
    </row>
    <row r="20" customFormat="false" ht="13.5" hidden="false" customHeight="false" outlineLevel="0" collapsed="false">
      <c r="A20" s="2" t="n">
        <v>2543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5490</v>
      </c>
      <c r="K20" s="5" t="n">
        <v>17.7630662020906</v>
      </c>
    </row>
    <row r="21" customFormat="false" ht="13.5" hidden="false" customHeight="false" outlineLevel="0" collapsed="false">
      <c r="A21" s="2" t="n">
        <v>2544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18490</v>
      </c>
      <c r="K21" s="5" t="n">
        <v>18.1096963761019</v>
      </c>
    </row>
    <row r="22" customFormat="false" ht="13.5" hidden="false" customHeight="false" outlineLevel="0" collapsed="false">
      <c r="A22" s="2" t="n">
        <v>2551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5490</v>
      </c>
      <c r="K22" s="5" t="n">
        <v>17.7630662020906</v>
      </c>
    </row>
    <row r="23" customFormat="false" ht="13.5" hidden="false" customHeight="false" outlineLevel="0" collapsed="false">
      <c r="A23" s="2" t="n">
        <v>2552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17990</v>
      </c>
      <c r="K23" s="5" t="n">
        <v>17.6199804113614</v>
      </c>
    </row>
    <row r="24" customFormat="false" ht="13.5" hidden="false" customHeight="false" outlineLevel="0" collapsed="false">
      <c r="A24" s="2" t="n">
        <v>2559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4990</v>
      </c>
      <c r="K24" s="5" t="n">
        <v>17.4146341463415</v>
      </c>
    </row>
    <row r="25" customFormat="false" ht="13.5" hidden="false" customHeight="false" outlineLevel="0" collapsed="false">
      <c r="A25" s="2" t="n">
        <v>2562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1620</v>
      </c>
      <c r="K25" s="5" t="n">
        <v>22.174358974359</v>
      </c>
    </row>
    <row r="26" customFormat="false" ht="13.5" hidden="false" customHeight="false" outlineLevel="0" collapsed="false">
      <c r="A26" s="2" t="n">
        <v>2568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27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433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604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611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4930</v>
      </c>
      <c r="K31" s="5" t="n">
        <v>32.4187256176853</v>
      </c>
    </row>
    <row r="32" customFormat="false" ht="13.5" hidden="false" customHeight="false" outlineLevel="0" collapsed="false">
      <c r="A32" s="2" t="n">
        <v>1025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1032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1033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20990</v>
      </c>
      <c r="K34" s="5" t="n">
        <v>20.5582761998041</v>
      </c>
    </row>
    <row r="35" customFormat="false" ht="13.5" hidden="false" customHeight="false" outlineLevel="0" collapsed="false">
      <c r="A35" s="2" t="n">
        <v>1040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8090</v>
      </c>
      <c r="K35" s="5" t="n">
        <v>19.5749128919861</v>
      </c>
    </row>
    <row r="36" customFormat="false" ht="13.5" hidden="false" customHeight="false" outlineLevel="0" collapsed="false">
      <c r="A36" s="2" t="n">
        <v>1041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0990</v>
      </c>
      <c r="K36" s="5" t="n">
        <v>20.5582761998041</v>
      </c>
    </row>
    <row r="37" customFormat="false" ht="13.5" hidden="false" customHeight="false" outlineLevel="0" collapsed="false">
      <c r="A37" s="2" t="n">
        <v>1048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8090</v>
      </c>
      <c r="K37" s="5" t="n">
        <v>19.5749128919861</v>
      </c>
    </row>
    <row r="38" customFormat="false" ht="13.5" hidden="false" customHeight="false" outlineLevel="0" collapsed="false">
      <c r="A38" s="2" t="n">
        <v>1049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056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7890</v>
      </c>
      <c r="K39" s="5" t="n">
        <v>19.4355400696864</v>
      </c>
    </row>
    <row r="40" customFormat="false" ht="13.5" hidden="false" customHeight="false" outlineLevel="0" collapsed="false">
      <c r="A40" s="2" t="n">
        <v>1057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68</v>
      </c>
      <c r="I40" s="4" t="n">
        <v>1021</v>
      </c>
      <c r="J40" s="4" t="n">
        <v>19090</v>
      </c>
      <c r="K40" s="5" t="n">
        <v>18.6973555337904</v>
      </c>
    </row>
    <row r="41" customFormat="false" ht="13.5" hidden="false" customHeight="false" outlineLevel="0" collapsed="false">
      <c r="A41" s="2" t="n">
        <v>1064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6090</v>
      </c>
      <c r="K41" s="5" t="n">
        <v>18.1811846689895</v>
      </c>
    </row>
    <row r="42" customFormat="false" ht="13.5" hidden="false" customHeight="false" outlineLevel="0" collapsed="false">
      <c r="A42" s="2" t="n">
        <v>1065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7190</v>
      </c>
      <c r="K42" s="5" t="n">
        <v>16.8364348677767</v>
      </c>
    </row>
    <row r="43" customFormat="false" ht="13.5" hidden="false" customHeight="false" outlineLevel="0" collapsed="false">
      <c r="A43" s="2" t="n">
        <v>1072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4090</v>
      </c>
      <c r="K43" s="5" t="n">
        <v>16.787456445993</v>
      </c>
    </row>
    <row r="44" customFormat="false" ht="13.5" hidden="false" customHeight="false" outlineLevel="0" collapsed="false">
      <c r="A44" s="2" t="n">
        <v>1073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19090</v>
      </c>
      <c r="K44" s="5" t="n">
        <v>18.6973555337904</v>
      </c>
    </row>
    <row r="45" customFormat="false" ht="13.5" hidden="false" customHeight="false" outlineLevel="0" collapsed="false">
      <c r="A45" s="2" t="n">
        <v>1080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6090</v>
      </c>
      <c r="K45" s="5" t="n">
        <v>18.1811846689895</v>
      </c>
    </row>
    <row r="46" customFormat="false" ht="13.5" hidden="false" customHeight="false" outlineLevel="0" collapsed="false">
      <c r="A46" s="2" t="n">
        <v>1081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19090</v>
      </c>
      <c r="K46" s="5" t="n">
        <v>18.6973555337904</v>
      </c>
    </row>
    <row r="47" customFormat="false" ht="13.5" hidden="false" customHeight="false" outlineLevel="0" collapsed="false">
      <c r="A47" s="2" t="n">
        <v>1088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089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17590</v>
      </c>
      <c r="K48" s="5" t="n">
        <v>17.2282076395691</v>
      </c>
    </row>
    <row r="49" customFormat="false" ht="13.5" hidden="false" customHeight="false" outlineLevel="0" collapsed="false">
      <c r="A49" s="2" t="n">
        <v>1096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4590</v>
      </c>
      <c r="K49" s="5" t="n">
        <v>17.1358885017422</v>
      </c>
    </row>
    <row r="50" customFormat="false" ht="13.5" hidden="false" customHeight="false" outlineLevel="0" collapsed="false">
      <c r="A50" s="2" t="n">
        <v>3607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1620</v>
      </c>
      <c r="K50" s="5" t="n">
        <v>22.174358974359</v>
      </c>
    </row>
    <row r="51" customFormat="false" ht="13.5" hidden="false" customHeight="false" outlineLevel="0" collapsed="false">
      <c r="A51" s="2" t="n">
        <v>3613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67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427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433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59340</v>
      </c>
      <c r="N56" s="5" t="n">
        <f aca="false">M56/L56</f>
        <v>17.4786450662739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73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8670</v>
      </c>
      <c r="K58" s="30" t="n">
        <v>21.4216549295775</v>
      </c>
      <c r="L58" s="29"/>
      <c r="M58" s="29"/>
      <c r="N58" s="30"/>
    </row>
    <row r="59" customFormat="false" ht="13.5" hidden="false" customHeight="false" outlineLevel="0" collapsed="false">
      <c r="A59" s="2" t="n">
        <v>427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9740</v>
      </c>
      <c r="N59" s="5" t="n">
        <f aca="false">M59/L59</f>
        <v>17.5964653902798</v>
      </c>
    </row>
    <row r="60" customFormat="false" ht="13.5" hidden="false" customHeight="false" outlineLevel="0" collapsed="false">
      <c r="A60" s="2" t="n">
        <v>433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940</v>
      </c>
      <c r="N60" s="5" t="n">
        <f aca="false">M60/L60</f>
        <v>21.3336267605634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76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8730</v>
      </c>
      <c r="K62" s="24" t="n">
        <v>24.3563068920676</v>
      </c>
      <c r="L62" s="23"/>
      <c r="M62" s="23"/>
      <c r="N62" s="24"/>
    </row>
    <row r="63" customFormat="false" ht="13.5" hidden="false" customHeight="false" outlineLevel="0" collapsed="false">
      <c r="A63" s="2" t="n">
        <v>611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4930</v>
      </c>
      <c r="K63" s="5" t="n">
        <v>32.4187256176853</v>
      </c>
      <c r="L63" s="4" t="n">
        <f aca="false">I62+I63</f>
        <v>1538</v>
      </c>
      <c r="M63" s="4" t="n">
        <f aca="false">J62+J63</f>
        <v>43660</v>
      </c>
      <c r="N63" s="5" t="n">
        <f aca="false">M63/L63</f>
        <v>28.3875162548765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83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4930</v>
      </c>
      <c r="K65" s="24" t="n">
        <v>32.4187256176853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88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49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0790</v>
      </c>
      <c r="K68" s="5" t="n">
        <v>20.3623898139079</v>
      </c>
      <c r="L68" s="4" t="n">
        <f aca="false">I67+I68</f>
        <v>2042</v>
      </c>
      <c r="M68" s="4" t="n">
        <f aca="false">J67+J68</f>
        <v>37780</v>
      </c>
      <c r="N68" s="5" t="n">
        <f aca="false">M68/L68</f>
        <v>18.5014691478942</v>
      </c>
    </row>
    <row r="69" customFormat="false" ht="13.5" hidden="false" customHeight="false" outlineLevel="0" collapsed="false">
      <c r="A69" s="2" t="n">
        <v>1056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7890</v>
      </c>
      <c r="K69" s="5" t="n">
        <v>19.4355400696864</v>
      </c>
      <c r="L69" s="4" t="n">
        <f aca="false">I67+I69</f>
        <v>2456</v>
      </c>
      <c r="M69" s="4" t="n">
        <f aca="false">J67+J69</f>
        <v>44880</v>
      </c>
      <c r="N69" s="5" t="n">
        <f aca="false">M69/L69</f>
        <v>18.2736156351792</v>
      </c>
    </row>
    <row r="70" customFormat="false" ht="13.5" hidden="false" customHeight="false" outlineLevel="0" collapsed="false">
      <c r="A70" s="2" t="n">
        <v>1057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68</v>
      </c>
      <c r="I70" s="4" t="n">
        <v>1021</v>
      </c>
      <c r="J70" s="4" t="n">
        <v>19090</v>
      </c>
      <c r="K70" s="5" t="n">
        <v>18.6973555337904</v>
      </c>
      <c r="L70" s="4" t="n">
        <f aca="false">I67+I70</f>
        <v>2042</v>
      </c>
      <c r="M70" s="4" t="n">
        <f aca="false">J67+J70</f>
        <v>36080</v>
      </c>
      <c r="N70" s="5" t="n">
        <f aca="false">M70/L70</f>
        <v>17.6689520078355</v>
      </c>
    </row>
    <row r="71" customFormat="false" ht="13.5" hidden="false" customHeight="false" outlineLevel="0" collapsed="false">
      <c r="A71" s="2" t="n">
        <v>1064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6090</v>
      </c>
      <c r="K71" s="5" t="n">
        <v>18.1811846689895</v>
      </c>
      <c r="L71" s="4" t="n">
        <f aca="false">I67+I71</f>
        <v>2456</v>
      </c>
      <c r="M71" s="4" t="n">
        <f aca="false">J67+J71</f>
        <v>43080</v>
      </c>
      <c r="N71" s="5" t="n">
        <f aca="false">M71/L71</f>
        <v>17.5407166123779</v>
      </c>
    </row>
    <row r="72" customFormat="false" ht="13.5" hidden="false" customHeight="false" outlineLevel="0" collapsed="false">
      <c r="A72" s="2" t="n">
        <v>1065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7190</v>
      </c>
      <c r="K72" s="5" t="n">
        <v>16.8364348677767</v>
      </c>
      <c r="L72" s="4" t="n">
        <f aca="false">I67+I72</f>
        <v>2042</v>
      </c>
      <c r="M72" s="4" t="n">
        <f aca="false">J67+J72</f>
        <v>34180</v>
      </c>
      <c r="N72" s="5" t="n">
        <f aca="false">M72/L72</f>
        <v>16.7384916748286</v>
      </c>
    </row>
    <row r="73" customFormat="false" ht="13.5" hidden="false" customHeight="false" outlineLevel="0" collapsed="false">
      <c r="A73" s="2" t="n">
        <v>1072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4090</v>
      </c>
      <c r="K73" s="5" t="n">
        <v>16.787456445993</v>
      </c>
      <c r="L73" s="4" t="n">
        <f aca="false">I67+I73</f>
        <v>2456</v>
      </c>
      <c r="M73" s="4" t="n">
        <f aca="false">J67+J73</f>
        <v>41080</v>
      </c>
      <c r="N73" s="5" t="n">
        <f aca="false">M73/L73</f>
        <v>16.7263843648209</v>
      </c>
    </row>
    <row r="74" customFormat="false" ht="13.5" hidden="false" customHeight="false" outlineLevel="0" collapsed="false">
      <c r="A74" s="2" t="n">
        <v>1073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19090</v>
      </c>
      <c r="K74" s="5" t="n">
        <v>18.6973555337904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80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6090</v>
      </c>
      <c r="K75" s="5" t="n">
        <v>18.1811846689895</v>
      </c>
      <c r="L75" s="4" t="n">
        <f aca="false">I67+I75</f>
        <v>2456</v>
      </c>
      <c r="M75" s="4" t="n">
        <f aca="false">J67+J75</f>
        <v>43080</v>
      </c>
      <c r="N75" s="5" t="n">
        <f aca="false">M75/L75</f>
        <v>17.5407166123779</v>
      </c>
    </row>
    <row r="76" customFormat="false" ht="13.5" hidden="false" customHeight="false" outlineLevel="0" collapsed="false">
      <c r="A76" s="2" t="n">
        <v>1081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19090</v>
      </c>
      <c r="K76" s="5" t="n">
        <v>18.6973555337904</v>
      </c>
      <c r="L76" s="4" t="n">
        <f aca="false">I67+I76</f>
        <v>2042</v>
      </c>
      <c r="M76" s="4" t="n">
        <f aca="false">J67+J76</f>
        <v>36080</v>
      </c>
      <c r="N76" s="5" t="n">
        <f aca="false">M76/L76</f>
        <v>17.6689520078355</v>
      </c>
    </row>
    <row r="77" customFormat="false" ht="13.5" hidden="false" customHeight="false" outlineLevel="0" collapsed="false">
      <c r="A77" s="2" t="n">
        <v>1088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6090</v>
      </c>
      <c r="K77" s="5" t="n">
        <v>18.1811846689895</v>
      </c>
      <c r="L77" s="4" t="n">
        <f aca="false">I67+I77</f>
        <v>2456</v>
      </c>
      <c r="M77" s="4" t="n">
        <f aca="false">J67+J77</f>
        <v>43080</v>
      </c>
      <c r="N77" s="5" t="n">
        <f aca="false">M77/L77</f>
        <v>17.5407166123779</v>
      </c>
    </row>
    <row r="78" customFormat="false" ht="13.5" hidden="false" customHeight="false" outlineLevel="0" collapsed="false">
      <c r="A78" s="2" t="n">
        <v>1089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17590</v>
      </c>
      <c r="K78" s="5" t="n">
        <v>17.2282076395691</v>
      </c>
      <c r="L78" s="4" t="n">
        <f aca="false">I67+I78</f>
        <v>2042</v>
      </c>
      <c r="M78" s="4" t="n">
        <f aca="false">J67+J78</f>
        <v>34580</v>
      </c>
      <c r="N78" s="5" t="n">
        <f aca="false">M78/L78</f>
        <v>16.9343780607248</v>
      </c>
    </row>
    <row r="79" customFormat="false" ht="13.5" hidden="false" customHeight="false" outlineLevel="0" collapsed="false">
      <c r="A79" s="2" t="n">
        <v>1096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4590</v>
      </c>
      <c r="K79" s="5" t="n">
        <v>17.1358885017422</v>
      </c>
      <c r="L79" s="4" t="n">
        <f aca="false">I67+I79</f>
        <v>2456</v>
      </c>
      <c r="M79" s="4" t="n">
        <f aca="false">J67+J79</f>
        <v>41580</v>
      </c>
      <c r="N79" s="5" t="n">
        <f aca="false">M79/L79</f>
        <v>16.9299674267101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95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49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0790</v>
      </c>
      <c r="K82" s="5" t="n">
        <v>20.3623898139079</v>
      </c>
      <c r="L82" s="4" t="n">
        <f aca="false">I81+I82</f>
        <v>2456</v>
      </c>
      <c r="M82" s="4" t="n">
        <f aca="false">J81+J82</f>
        <v>44680</v>
      </c>
      <c r="N82" s="5" t="n">
        <f aca="false">M82/L82</f>
        <v>18.1921824104235</v>
      </c>
    </row>
    <row r="83" customFormat="false" ht="13.5" hidden="false" customHeight="false" outlineLevel="0" collapsed="false">
      <c r="A83" s="2" t="n">
        <v>1056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7890</v>
      </c>
      <c r="K83" s="5" t="n">
        <v>19.4355400696864</v>
      </c>
      <c r="L83" s="4" t="n">
        <f aca="false">I81+I83</f>
        <v>2870</v>
      </c>
      <c r="M83" s="4" t="n">
        <f aca="false">J81+J83</f>
        <v>51780</v>
      </c>
      <c r="N83" s="5" t="n">
        <f aca="false">M83/L83</f>
        <v>18.0418118466899</v>
      </c>
    </row>
    <row r="84" customFormat="false" ht="13.5" hidden="false" customHeight="false" outlineLevel="0" collapsed="false">
      <c r="A84" s="2" t="n">
        <v>1057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68</v>
      </c>
      <c r="I84" s="4" t="n">
        <v>1021</v>
      </c>
      <c r="J84" s="4" t="n">
        <v>19090</v>
      </c>
      <c r="K84" s="5" t="n">
        <v>18.6973555337904</v>
      </c>
      <c r="L84" s="4" t="n">
        <f aca="false">I81+I84</f>
        <v>2456</v>
      </c>
      <c r="M84" s="4" t="n">
        <f aca="false">J81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2" t="n">
        <v>1064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6090</v>
      </c>
      <c r="K85" s="5" t="n">
        <v>18.1811846689895</v>
      </c>
      <c r="L85" s="4" t="n">
        <f aca="false">I81+I85</f>
        <v>2870</v>
      </c>
      <c r="M85" s="4" t="n">
        <f aca="false">J81+J85</f>
        <v>49980</v>
      </c>
      <c r="N85" s="5" t="n">
        <f aca="false">M85/L85</f>
        <v>17.4146341463415</v>
      </c>
    </row>
    <row r="86" customFormat="false" ht="13.5" hidden="false" customHeight="false" outlineLevel="0" collapsed="false">
      <c r="A86" s="2" t="n">
        <v>1065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7190</v>
      </c>
      <c r="K86" s="5" t="n">
        <v>16.8364348677767</v>
      </c>
      <c r="L86" s="4" t="n">
        <f aca="false">I81+I86</f>
        <v>2456</v>
      </c>
      <c r="M86" s="4" t="n">
        <f aca="false">J81+J86</f>
        <v>41080</v>
      </c>
      <c r="N86" s="5" t="n">
        <f aca="false">M86/L86</f>
        <v>16.7263843648209</v>
      </c>
    </row>
    <row r="87" customFormat="false" ht="13.5" hidden="false" customHeight="false" outlineLevel="0" collapsed="false">
      <c r="A87" s="2" t="n">
        <v>1072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4090</v>
      </c>
      <c r="K87" s="5" t="n">
        <v>16.787456445993</v>
      </c>
      <c r="L87" s="4" t="n">
        <f aca="false">I81+I87</f>
        <v>2870</v>
      </c>
      <c r="M87" s="4" t="n">
        <f aca="false">J81+J87</f>
        <v>47980</v>
      </c>
      <c r="N87" s="5" t="n">
        <f aca="false">M87/L87</f>
        <v>16.7177700348432</v>
      </c>
    </row>
    <row r="88" customFormat="false" ht="13.5" hidden="false" customHeight="false" outlineLevel="0" collapsed="false">
      <c r="A88" s="2" t="n">
        <v>1073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19090</v>
      </c>
      <c r="K88" s="5" t="n">
        <v>18.6973555337904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80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6090</v>
      </c>
      <c r="K89" s="5" t="n">
        <v>18.1811846689895</v>
      </c>
      <c r="L89" s="4" t="n">
        <f aca="false">I81+I89</f>
        <v>2870</v>
      </c>
      <c r="M89" s="4" t="n">
        <f aca="false">J81+J89</f>
        <v>49980</v>
      </c>
      <c r="N89" s="5" t="n">
        <f aca="false">M89/L89</f>
        <v>17.4146341463415</v>
      </c>
    </row>
    <row r="90" customFormat="false" ht="13.5" hidden="false" customHeight="false" outlineLevel="0" collapsed="false">
      <c r="A90" s="2" t="n">
        <v>1081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19090</v>
      </c>
      <c r="K90" s="5" t="n">
        <v>18.6973555337904</v>
      </c>
      <c r="L90" s="4" t="n">
        <f aca="false">I81+I90</f>
        <v>2456</v>
      </c>
      <c r="M90" s="4" t="n">
        <f aca="false">J81+J90</f>
        <v>42980</v>
      </c>
      <c r="N90" s="5" t="n">
        <f aca="false">M90/L90</f>
        <v>17.5</v>
      </c>
    </row>
    <row r="91" customFormat="false" ht="13.5" hidden="false" customHeight="false" outlineLevel="0" collapsed="false">
      <c r="A91" s="2" t="n">
        <v>1088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6090</v>
      </c>
      <c r="K91" s="5" t="n">
        <v>18.1811846689895</v>
      </c>
      <c r="L91" s="4" t="n">
        <f aca="false">I81+I91</f>
        <v>2870</v>
      </c>
      <c r="M91" s="4" t="n">
        <f aca="false">J81+J91</f>
        <v>49980</v>
      </c>
      <c r="N91" s="5" t="n">
        <f aca="false">M91/L91</f>
        <v>17.4146341463415</v>
      </c>
    </row>
    <row r="92" customFormat="false" ht="13.5" hidden="false" customHeight="false" outlineLevel="0" collapsed="false">
      <c r="A92" s="2" t="n">
        <v>1089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17590</v>
      </c>
      <c r="K92" s="5" t="n">
        <v>17.2282076395691</v>
      </c>
      <c r="L92" s="4" t="n">
        <f aca="false">I81+I92</f>
        <v>2456</v>
      </c>
      <c r="M92" s="4" t="n">
        <f aca="false">J81+J92</f>
        <v>41480</v>
      </c>
      <c r="N92" s="5" t="n">
        <f aca="false">M92/L92</f>
        <v>16.8892508143322</v>
      </c>
    </row>
    <row r="93" customFormat="false" ht="13.5" hidden="false" customHeight="false" outlineLevel="0" collapsed="false">
      <c r="A93" s="2" t="n">
        <v>1096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4590</v>
      </c>
      <c r="K93" s="5" t="n">
        <v>17.1358885017422</v>
      </c>
      <c r="L93" s="4" t="n">
        <f aca="false">I81+I93</f>
        <v>2870</v>
      </c>
      <c r="M93" s="4" t="n">
        <f aca="false">J81+J93</f>
        <v>48480</v>
      </c>
      <c r="N93" s="5" t="n">
        <f aca="false">M93/L93</f>
        <v>16.8919860627178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96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19290</v>
      </c>
      <c r="K95" s="24" t="n">
        <v>18.8932419196866</v>
      </c>
      <c r="L95" s="23"/>
      <c r="M95" s="23"/>
      <c r="N95" s="24"/>
    </row>
    <row r="96" customFormat="false" ht="13.5" hidden="false" customHeight="false" outlineLevel="0" collapsed="false">
      <c r="A96" s="2" t="n">
        <v>1057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68</v>
      </c>
      <c r="I96" s="4" t="n">
        <v>1021</v>
      </c>
      <c r="J96" s="4" t="n">
        <v>19090</v>
      </c>
      <c r="K96" s="5" t="n">
        <v>18.6973555337904</v>
      </c>
      <c r="L96" s="4" t="n">
        <f aca="false">I95+I96</f>
        <v>2042</v>
      </c>
      <c r="M96" s="4" t="n">
        <f aca="false">J95+J96</f>
        <v>38380</v>
      </c>
      <c r="N96" s="5" t="n">
        <f aca="false">M96/L96</f>
        <v>18.7952987267385</v>
      </c>
    </row>
    <row r="97" customFormat="false" ht="13.5" hidden="false" customHeight="false" outlineLevel="0" collapsed="false">
      <c r="A97" s="2" t="n">
        <v>1064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6090</v>
      </c>
      <c r="K97" s="5" t="n">
        <v>18.1811846689895</v>
      </c>
      <c r="L97" s="4" t="n">
        <f aca="false">I95+I97</f>
        <v>2456</v>
      </c>
      <c r="M97" s="4" t="n">
        <f aca="false">J95+J97</f>
        <v>45380</v>
      </c>
      <c r="N97" s="5" t="n">
        <f aca="false">M97/L97</f>
        <v>18.4771986970684</v>
      </c>
    </row>
    <row r="98" customFormat="false" ht="13.5" hidden="false" customHeight="false" outlineLevel="0" collapsed="false">
      <c r="A98" s="2" t="n">
        <v>1065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7190</v>
      </c>
      <c r="K98" s="5" t="n">
        <v>16.8364348677767</v>
      </c>
      <c r="L98" s="4" t="n">
        <f aca="false">I95+I98</f>
        <v>2042</v>
      </c>
      <c r="M98" s="4" t="n">
        <f aca="false">J95+J98</f>
        <v>36480</v>
      </c>
      <c r="N98" s="5" t="n">
        <f aca="false">M98/L98</f>
        <v>17.8648383937316</v>
      </c>
    </row>
    <row r="99" customFormat="false" ht="13.5" hidden="false" customHeight="false" outlineLevel="0" collapsed="false">
      <c r="A99" s="2" t="n">
        <v>1072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4090</v>
      </c>
      <c r="K99" s="5" t="n">
        <v>16.787456445993</v>
      </c>
      <c r="L99" s="4" t="n">
        <f aca="false">I95+I99</f>
        <v>2456</v>
      </c>
      <c r="M99" s="4" t="n">
        <f aca="false">J95+J99</f>
        <v>43380</v>
      </c>
      <c r="N99" s="5" t="n">
        <f aca="false">M99/L99</f>
        <v>17.6628664495114</v>
      </c>
    </row>
    <row r="100" customFormat="false" ht="13.5" hidden="false" customHeight="false" outlineLevel="0" collapsed="false">
      <c r="A100" s="2" t="n">
        <v>1073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19090</v>
      </c>
      <c r="K100" s="5" t="n">
        <v>18.6973555337904</v>
      </c>
      <c r="L100" s="4" t="n">
        <f aca="false">I95+I100</f>
        <v>2042</v>
      </c>
      <c r="M100" s="4" t="n">
        <f aca="false">J95+J100</f>
        <v>38380</v>
      </c>
      <c r="N100" s="5" t="n">
        <f aca="false">M100/L100</f>
        <v>18.7952987267385</v>
      </c>
    </row>
    <row r="101" customFormat="false" ht="13.5" hidden="false" customHeight="false" outlineLevel="0" collapsed="false">
      <c r="A101" s="2" t="n">
        <v>1080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6090</v>
      </c>
      <c r="K101" s="5" t="n">
        <v>18.1811846689895</v>
      </c>
      <c r="L101" s="4" t="n">
        <f aca="false">I95+I101</f>
        <v>2456</v>
      </c>
      <c r="M101" s="4" t="n">
        <f aca="false">J95+J101</f>
        <v>45380</v>
      </c>
      <c r="N101" s="5" t="n">
        <f aca="false">M101/L101</f>
        <v>18.4771986970684</v>
      </c>
    </row>
    <row r="102" customFormat="false" ht="13.5" hidden="false" customHeight="false" outlineLevel="0" collapsed="false">
      <c r="A102" s="2" t="n">
        <v>1081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19090</v>
      </c>
      <c r="K102" s="5" t="n">
        <v>18.6973555337904</v>
      </c>
      <c r="L102" s="4" t="n">
        <f aca="false">I95+I102</f>
        <v>2042</v>
      </c>
      <c r="M102" s="4" t="n">
        <f aca="false">J95+J102</f>
        <v>38380</v>
      </c>
      <c r="N102" s="5" t="n">
        <f aca="false">M102/L102</f>
        <v>18.7952987267385</v>
      </c>
    </row>
    <row r="103" customFormat="false" ht="13.5" hidden="false" customHeight="false" outlineLevel="0" collapsed="false">
      <c r="A103" s="2" t="n">
        <v>1088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6090</v>
      </c>
      <c r="K103" s="5" t="n">
        <v>18.1811846689895</v>
      </c>
      <c r="L103" s="4" t="n">
        <f aca="false">I95+I103</f>
        <v>2456</v>
      </c>
      <c r="M103" s="4" t="n">
        <f aca="false">J95+J103</f>
        <v>45380</v>
      </c>
      <c r="N103" s="5" t="n">
        <f aca="false">M103/L103</f>
        <v>18.4771986970684</v>
      </c>
    </row>
    <row r="104" customFormat="false" ht="13.5" hidden="false" customHeight="false" outlineLevel="0" collapsed="false">
      <c r="A104" s="2" t="n">
        <v>1089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17590</v>
      </c>
      <c r="K104" s="5" t="n">
        <v>17.2282076395691</v>
      </c>
      <c r="L104" s="4" t="n">
        <f aca="false">I95+I104</f>
        <v>2042</v>
      </c>
      <c r="M104" s="4" t="n">
        <f aca="false">J95+J104</f>
        <v>36880</v>
      </c>
      <c r="N104" s="5" t="n">
        <f aca="false">M104/L104</f>
        <v>18.0607247796278</v>
      </c>
    </row>
    <row r="105" customFormat="false" ht="13.5" hidden="false" customHeight="false" outlineLevel="0" collapsed="false">
      <c r="A105" s="2" t="n">
        <v>1096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4590</v>
      </c>
      <c r="K105" s="5" t="n">
        <v>17.1358885017422</v>
      </c>
      <c r="L105" s="4" t="n">
        <f aca="false">I95+I105</f>
        <v>2456</v>
      </c>
      <c r="M105" s="4" t="n">
        <f aca="false">J95+J105</f>
        <v>43880</v>
      </c>
      <c r="N105" s="5" t="n">
        <f aca="false">M105/L105</f>
        <v>17.866449511400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503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6390</v>
      </c>
      <c r="K107" s="30" t="n">
        <v>18.390243902439</v>
      </c>
      <c r="L107" s="29"/>
      <c r="M107" s="29"/>
      <c r="N107" s="30"/>
    </row>
    <row r="108" customFormat="false" ht="13.5" hidden="false" customHeight="false" outlineLevel="0" collapsed="false">
      <c r="A108" s="2" t="n">
        <v>1057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68</v>
      </c>
      <c r="I108" s="4" t="n">
        <v>1021</v>
      </c>
      <c r="J108" s="4" t="n">
        <v>19090</v>
      </c>
      <c r="K108" s="5" t="n">
        <v>18.6973555337904</v>
      </c>
      <c r="L108" s="4" t="n">
        <f aca="false">I107+I108</f>
        <v>2456</v>
      </c>
      <c r="M108" s="4" t="n">
        <f aca="false">J107+J108</f>
        <v>45480</v>
      </c>
      <c r="N108" s="5" t="n">
        <f aca="false">M108/L108</f>
        <v>18.5179153094463</v>
      </c>
    </row>
    <row r="109" customFormat="false" ht="13.5" hidden="false" customHeight="false" outlineLevel="0" collapsed="false">
      <c r="A109" s="2" t="n">
        <v>1064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6090</v>
      </c>
      <c r="K109" s="5" t="n">
        <v>18.1811846689895</v>
      </c>
      <c r="L109" s="4" t="n">
        <f aca="false">I107+I109</f>
        <v>2870</v>
      </c>
      <c r="M109" s="4" t="n">
        <f aca="false">J107+J109</f>
        <v>52480</v>
      </c>
      <c r="N109" s="5" t="n">
        <f aca="false">M109/L109</f>
        <v>18.2857142857143</v>
      </c>
    </row>
    <row r="110" customFormat="false" ht="13.5" hidden="false" customHeight="false" outlineLevel="0" collapsed="false">
      <c r="A110" s="2" t="n">
        <v>1065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7190</v>
      </c>
      <c r="K110" s="5" t="n">
        <v>16.8364348677767</v>
      </c>
      <c r="L110" s="4" t="n">
        <f aca="false">I107+I110</f>
        <v>2456</v>
      </c>
      <c r="M110" s="4" t="n">
        <f aca="false">J107+J110</f>
        <v>43580</v>
      </c>
      <c r="N110" s="5" t="n">
        <f aca="false">M110/L110</f>
        <v>17.7442996742671</v>
      </c>
    </row>
    <row r="111" customFormat="false" ht="13.5" hidden="false" customHeight="false" outlineLevel="0" collapsed="false">
      <c r="A111" s="2" t="n">
        <v>1072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4090</v>
      </c>
      <c r="K111" s="5" t="n">
        <v>16.787456445993</v>
      </c>
      <c r="L111" s="4" t="n">
        <f aca="false">I107+I111</f>
        <v>2870</v>
      </c>
      <c r="M111" s="4" t="n">
        <f aca="false">J107+J111</f>
        <v>50480</v>
      </c>
      <c r="N111" s="5" t="n">
        <f aca="false">M111/L111</f>
        <v>17.588850174216</v>
      </c>
    </row>
    <row r="112" customFormat="false" ht="13.5" hidden="false" customHeight="false" outlineLevel="0" collapsed="false">
      <c r="A112" s="2" t="n">
        <v>1073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19090</v>
      </c>
      <c r="K112" s="5" t="n">
        <v>18.6973555337904</v>
      </c>
      <c r="L112" s="4" t="n">
        <f aca="false">I107+I112</f>
        <v>2456</v>
      </c>
      <c r="M112" s="4" t="n">
        <f aca="false">J107+J112</f>
        <v>45480</v>
      </c>
      <c r="N112" s="5" t="n">
        <f aca="false">M112/L112</f>
        <v>18.5179153094463</v>
      </c>
    </row>
    <row r="113" customFormat="false" ht="13.5" hidden="false" customHeight="false" outlineLevel="0" collapsed="false">
      <c r="A113" s="2" t="n">
        <v>1080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6090</v>
      </c>
      <c r="K113" s="5" t="n">
        <v>18.1811846689895</v>
      </c>
      <c r="L113" s="4" t="n">
        <f aca="false">I107+I113</f>
        <v>2870</v>
      </c>
      <c r="M113" s="4" t="n">
        <f aca="false">J107+J113</f>
        <v>52480</v>
      </c>
      <c r="N113" s="5" t="n">
        <f aca="false">M113/L113</f>
        <v>18.2857142857143</v>
      </c>
    </row>
    <row r="114" customFormat="false" ht="13.5" hidden="false" customHeight="false" outlineLevel="0" collapsed="false">
      <c r="A114" s="2" t="n">
        <v>1081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19090</v>
      </c>
      <c r="K114" s="5" t="n">
        <v>18.6973555337904</v>
      </c>
      <c r="L114" s="4" t="n">
        <f aca="false">I107+I114</f>
        <v>2456</v>
      </c>
      <c r="M114" s="4" t="n">
        <f aca="false">J107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088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6090</v>
      </c>
      <c r="K115" s="5" t="n">
        <v>18.1811846689895</v>
      </c>
      <c r="L115" s="4" t="n">
        <f aca="false">I107+I115</f>
        <v>2870</v>
      </c>
      <c r="M115" s="4" t="n">
        <f aca="false">J107+J115</f>
        <v>52480</v>
      </c>
      <c r="N115" s="5" t="n">
        <f aca="false">M115/L115</f>
        <v>18.2857142857143</v>
      </c>
    </row>
    <row r="116" customFormat="false" ht="13.5" hidden="false" customHeight="false" outlineLevel="0" collapsed="false">
      <c r="A116" s="2" t="n">
        <v>1089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17590</v>
      </c>
      <c r="K116" s="5" t="n">
        <v>17.2282076395691</v>
      </c>
      <c r="L116" s="4" t="n">
        <f aca="false">I107+I116</f>
        <v>2456</v>
      </c>
      <c r="M116" s="4" t="n">
        <f aca="false">J107+J116</f>
        <v>43980</v>
      </c>
      <c r="N116" s="5" t="n">
        <f aca="false">M116/L116</f>
        <v>17.9071661237785</v>
      </c>
    </row>
    <row r="117" customFormat="false" ht="13.5" hidden="false" customHeight="false" outlineLevel="0" collapsed="false">
      <c r="A117" s="2" t="n">
        <v>1096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4590</v>
      </c>
      <c r="K117" s="5" t="n">
        <v>17.1358885017422</v>
      </c>
      <c r="L117" s="4" t="n">
        <f aca="false">I107+I117</f>
        <v>2870</v>
      </c>
      <c r="M117" s="4" t="n">
        <f aca="false">J107+J117</f>
        <v>50980</v>
      </c>
      <c r="N117" s="5" t="n">
        <f aca="false">M117/L117</f>
        <v>17.7630662020906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504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68</v>
      </c>
      <c r="I119" s="23" t="n">
        <v>1021</v>
      </c>
      <c r="J119" s="23" t="n">
        <v>18490</v>
      </c>
      <c r="K119" s="24" t="n">
        <v>18.1096963761019</v>
      </c>
      <c r="L119" s="23"/>
      <c r="M119" s="23"/>
      <c r="N119" s="24"/>
    </row>
    <row r="120" customFormat="false" ht="13.5" hidden="false" customHeight="false" outlineLevel="0" collapsed="false">
      <c r="A120" s="2" t="n">
        <v>1057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68</v>
      </c>
      <c r="I120" s="4" t="n">
        <v>1021</v>
      </c>
      <c r="J120" s="4" t="n">
        <v>19090</v>
      </c>
      <c r="K120" s="5" t="n">
        <v>18.6973555337904</v>
      </c>
      <c r="L120" s="4" t="n">
        <f aca="false">I119+I120</f>
        <v>2042</v>
      </c>
      <c r="M120" s="4" t="n">
        <f aca="false">J119+J120</f>
        <v>37580</v>
      </c>
      <c r="N120" s="5" t="n">
        <f aca="false">M120/L120</f>
        <v>18.4035259549461</v>
      </c>
    </row>
    <row r="121" customFormat="false" ht="13.5" hidden="false" customHeight="false" outlineLevel="0" collapsed="false">
      <c r="A121" s="2" t="n">
        <v>1064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6090</v>
      </c>
      <c r="K121" s="5" t="n">
        <v>18.1811846689895</v>
      </c>
      <c r="L121" s="4" t="n">
        <f aca="false">I119+I121</f>
        <v>2456</v>
      </c>
      <c r="M121" s="4" t="n">
        <f aca="false">J119+J121</f>
        <v>44580</v>
      </c>
      <c r="N121" s="5" t="n">
        <f aca="false">M121/L121</f>
        <v>18.1514657980456</v>
      </c>
    </row>
    <row r="122" customFormat="false" ht="13.5" hidden="false" customHeight="false" outlineLevel="0" collapsed="false">
      <c r="A122" s="2" t="n">
        <v>1065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7190</v>
      </c>
      <c r="K122" s="5" t="n">
        <v>16.8364348677767</v>
      </c>
      <c r="L122" s="4" t="n">
        <f aca="false">I119+I122</f>
        <v>2042</v>
      </c>
      <c r="M122" s="4" t="n">
        <f aca="false">J119+J122</f>
        <v>35680</v>
      </c>
      <c r="N122" s="5" t="n">
        <f aca="false">M122/L122</f>
        <v>17.4730656219393</v>
      </c>
    </row>
    <row r="123" customFormat="false" ht="13.5" hidden="false" customHeight="false" outlineLevel="0" collapsed="false">
      <c r="A123" s="2" t="n">
        <v>1072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4090</v>
      </c>
      <c r="K123" s="5" t="n">
        <v>16.787456445993</v>
      </c>
      <c r="L123" s="4" t="n">
        <f aca="false">I119+I123</f>
        <v>2456</v>
      </c>
      <c r="M123" s="4" t="n">
        <f aca="false">J119+J123</f>
        <v>42580</v>
      </c>
      <c r="N123" s="5" t="n">
        <f aca="false">M123/L123</f>
        <v>17.3371335504886</v>
      </c>
    </row>
    <row r="124" customFormat="false" ht="13.5" hidden="false" customHeight="false" outlineLevel="0" collapsed="false">
      <c r="A124" s="2" t="n">
        <v>1073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19090</v>
      </c>
      <c r="K124" s="5" t="n">
        <v>18.6973555337904</v>
      </c>
      <c r="L124" s="4" t="n">
        <f aca="false">I119+I124</f>
        <v>2042</v>
      </c>
      <c r="M124" s="4" t="n">
        <f aca="false">J119+J124</f>
        <v>37580</v>
      </c>
      <c r="N124" s="5" t="n">
        <f aca="false">M124/L124</f>
        <v>18.4035259549461</v>
      </c>
    </row>
    <row r="125" customFormat="false" ht="13.5" hidden="false" customHeight="false" outlineLevel="0" collapsed="false">
      <c r="A125" s="2" t="n">
        <v>1080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6090</v>
      </c>
      <c r="K125" s="5" t="n">
        <v>18.1811846689895</v>
      </c>
      <c r="L125" s="4" t="n">
        <f aca="false">I119+I125</f>
        <v>2456</v>
      </c>
      <c r="M125" s="4" t="n">
        <f aca="false">J119+J125</f>
        <v>44580</v>
      </c>
      <c r="N125" s="5" t="n">
        <f aca="false">M125/L125</f>
        <v>18.1514657980456</v>
      </c>
    </row>
    <row r="126" customFormat="false" ht="13.5" hidden="false" customHeight="false" outlineLevel="0" collapsed="false">
      <c r="A126" s="2" t="n">
        <v>1081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19090</v>
      </c>
      <c r="K126" s="5" t="n">
        <v>18.6973555337904</v>
      </c>
      <c r="L126" s="4" t="n">
        <f aca="false">I119+I126</f>
        <v>2042</v>
      </c>
      <c r="M126" s="4" t="n">
        <f aca="false">J119+J126</f>
        <v>37580</v>
      </c>
      <c r="N126" s="5" t="n">
        <f aca="false">M126/L126</f>
        <v>18.4035259549461</v>
      </c>
    </row>
    <row r="127" customFormat="false" ht="13.5" hidden="false" customHeight="false" outlineLevel="0" collapsed="false">
      <c r="A127" s="2" t="n">
        <v>1088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6090</v>
      </c>
      <c r="K127" s="5" t="n">
        <v>18.1811846689895</v>
      </c>
      <c r="L127" s="4" t="n">
        <f aca="false">I119+I127</f>
        <v>2456</v>
      </c>
      <c r="M127" s="4" t="n">
        <f aca="false">J119+J127</f>
        <v>44580</v>
      </c>
      <c r="N127" s="5" t="n">
        <f aca="false">M127/L127</f>
        <v>18.1514657980456</v>
      </c>
    </row>
    <row r="128" customFormat="false" ht="13.5" hidden="false" customHeight="false" outlineLevel="0" collapsed="false">
      <c r="A128" s="2" t="n">
        <v>1089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17590</v>
      </c>
      <c r="K128" s="5" t="n">
        <v>17.2282076395691</v>
      </c>
      <c r="L128" s="4" t="n">
        <f aca="false">I119+I128</f>
        <v>2042</v>
      </c>
      <c r="M128" s="4" t="n">
        <f aca="false">J119+J128</f>
        <v>36080</v>
      </c>
      <c r="N128" s="5" t="n">
        <f aca="false">M128/L128</f>
        <v>17.6689520078355</v>
      </c>
    </row>
    <row r="129" customFormat="false" ht="13.5" hidden="false" customHeight="false" outlineLevel="0" collapsed="false">
      <c r="A129" s="2" t="n">
        <v>1096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4590</v>
      </c>
      <c r="K129" s="5" t="n">
        <v>17.1358885017422</v>
      </c>
      <c r="L129" s="4" t="n">
        <f aca="false">I119+I129</f>
        <v>2456</v>
      </c>
      <c r="M129" s="4" t="n">
        <f aca="false">J119+J129</f>
        <v>43080</v>
      </c>
      <c r="N129" s="5" t="n">
        <f aca="false">M129/L129</f>
        <v>17.5407166123779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511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5490</v>
      </c>
      <c r="K131" s="30" t="n">
        <v>17.7630662020906</v>
      </c>
      <c r="L131" s="29"/>
      <c r="M131" s="29"/>
      <c r="N131" s="30"/>
    </row>
    <row r="132" customFormat="false" ht="13.5" hidden="false" customHeight="false" outlineLevel="0" collapsed="false">
      <c r="A132" s="2" t="n">
        <v>1057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68</v>
      </c>
      <c r="I132" s="4" t="n">
        <v>1021</v>
      </c>
      <c r="J132" s="4" t="n">
        <v>19090</v>
      </c>
      <c r="K132" s="5" t="n">
        <v>18.6973555337904</v>
      </c>
      <c r="L132" s="4" t="n">
        <f aca="false">I131+I132</f>
        <v>2456</v>
      </c>
      <c r="M132" s="4" t="n">
        <f aca="false">J131+J132</f>
        <v>44580</v>
      </c>
      <c r="N132" s="5" t="n">
        <f aca="false">M132/L132</f>
        <v>18.1514657980456</v>
      </c>
    </row>
    <row r="133" customFormat="false" ht="13.5" hidden="false" customHeight="false" outlineLevel="0" collapsed="false">
      <c r="A133" s="2" t="n">
        <v>1064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6090</v>
      </c>
      <c r="K133" s="5" t="n">
        <v>18.1811846689895</v>
      </c>
      <c r="L133" s="4" t="n">
        <f aca="false">I131+I133</f>
        <v>2870</v>
      </c>
      <c r="M133" s="4" t="n">
        <f aca="false">J131+J133</f>
        <v>51580</v>
      </c>
      <c r="N133" s="5" t="n">
        <f aca="false">M133/L133</f>
        <v>17.9721254355401</v>
      </c>
    </row>
    <row r="134" customFormat="false" ht="13.5" hidden="false" customHeight="false" outlineLevel="0" collapsed="false">
      <c r="A134" s="2" t="n">
        <v>1065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7190</v>
      </c>
      <c r="K134" s="5" t="n">
        <v>16.8364348677767</v>
      </c>
      <c r="L134" s="4" t="n">
        <f aca="false">I131+I134</f>
        <v>2456</v>
      </c>
      <c r="M134" s="4" t="n">
        <f aca="false">J131+J134</f>
        <v>42680</v>
      </c>
      <c r="N134" s="5" t="n">
        <f aca="false">M134/L134</f>
        <v>17.3778501628664</v>
      </c>
    </row>
    <row r="135" customFormat="false" ht="13.5" hidden="false" customHeight="false" outlineLevel="0" collapsed="false">
      <c r="A135" s="2" t="n">
        <v>1072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4090</v>
      </c>
      <c r="K135" s="5" t="n">
        <v>16.787456445993</v>
      </c>
      <c r="L135" s="4" t="n">
        <f aca="false">I131+I135</f>
        <v>2870</v>
      </c>
      <c r="M135" s="4" t="n">
        <f aca="false">J131+J135</f>
        <v>49580</v>
      </c>
      <c r="N135" s="5" t="n">
        <f aca="false">M135/L135</f>
        <v>17.2752613240418</v>
      </c>
    </row>
    <row r="136" customFormat="false" ht="13.5" hidden="false" customHeight="false" outlineLevel="0" collapsed="false">
      <c r="A136" s="2" t="n">
        <v>1073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19090</v>
      </c>
      <c r="K136" s="5" t="n">
        <v>18.6973555337904</v>
      </c>
      <c r="L136" s="4" t="n">
        <f aca="false">I131+I136</f>
        <v>2456</v>
      </c>
      <c r="M136" s="4" t="n">
        <f aca="false">J131+J136</f>
        <v>44580</v>
      </c>
      <c r="N136" s="5" t="n">
        <f aca="false">M136/L136</f>
        <v>18.1514657980456</v>
      </c>
    </row>
    <row r="137" customFormat="false" ht="13.5" hidden="false" customHeight="false" outlineLevel="0" collapsed="false">
      <c r="A137" s="2" t="n">
        <v>1080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6090</v>
      </c>
      <c r="K137" s="5" t="n">
        <v>18.1811846689895</v>
      </c>
      <c r="L137" s="4" t="n">
        <f aca="false">I131+I137</f>
        <v>2870</v>
      </c>
      <c r="M137" s="4" t="n">
        <f aca="false">J131+J137</f>
        <v>51580</v>
      </c>
      <c r="N137" s="5" t="n">
        <f aca="false">M137/L137</f>
        <v>17.9721254355401</v>
      </c>
    </row>
    <row r="138" customFormat="false" ht="13.5" hidden="false" customHeight="false" outlineLevel="0" collapsed="false">
      <c r="A138" s="2" t="n">
        <v>1081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19090</v>
      </c>
      <c r="K138" s="5" t="n">
        <v>18.6973555337904</v>
      </c>
      <c r="L138" s="4" t="n">
        <f aca="false">I131+I138</f>
        <v>2456</v>
      </c>
      <c r="M138" s="4" t="n">
        <f aca="false">J131+J138</f>
        <v>44580</v>
      </c>
      <c r="N138" s="5" t="n">
        <f aca="false">M138/L138</f>
        <v>18.1514657980456</v>
      </c>
    </row>
    <row r="139" customFormat="false" ht="13.5" hidden="false" customHeight="false" outlineLevel="0" collapsed="false">
      <c r="A139" s="2" t="n">
        <v>1088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6090</v>
      </c>
      <c r="K139" s="5" t="n">
        <v>18.1811846689895</v>
      </c>
      <c r="L139" s="4" t="n">
        <f aca="false">I131+I139</f>
        <v>2870</v>
      </c>
      <c r="M139" s="4" t="n">
        <f aca="false">J131+J139</f>
        <v>51580</v>
      </c>
      <c r="N139" s="5" t="n">
        <f aca="false">M139/L139</f>
        <v>17.9721254355401</v>
      </c>
    </row>
    <row r="140" customFormat="false" ht="13.5" hidden="false" customHeight="false" outlineLevel="0" collapsed="false">
      <c r="A140" s="2" t="n">
        <v>1089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17590</v>
      </c>
      <c r="K140" s="5" t="n">
        <v>17.2282076395691</v>
      </c>
      <c r="L140" s="4" t="n">
        <f aca="false">I131+I140</f>
        <v>2456</v>
      </c>
      <c r="M140" s="4" t="n">
        <f aca="false">J131+J140</f>
        <v>43080</v>
      </c>
      <c r="N140" s="5" t="n">
        <f aca="false">M140/L140</f>
        <v>17.5407166123779</v>
      </c>
    </row>
    <row r="141" customFormat="false" ht="13.5" hidden="false" customHeight="false" outlineLevel="0" collapsed="false">
      <c r="A141" s="2" t="n">
        <v>1096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4590</v>
      </c>
      <c r="K141" s="5" t="n">
        <v>17.1358885017422</v>
      </c>
      <c r="L141" s="4" t="n">
        <f aca="false">I131+I141</f>
        <v>2870</v>
      </c>
      <c r="M141" s="4" t="n">
        <f aca="false">J131+J141</f>
        <v>50080</v>
      </c>
      <c r="N141" s="5" t="n">
        <f aca="false">M141/L141</f>
        <v>17.4494773519164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513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73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19090</v>
      </c>
      <c r="K144" s="5" t="n">
        <v>18.6973555337904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80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6090</v>
      </c>
      <c r="K145" s="5" t="n">
        <v>18.1811846689895</v>
      </c>
      <c r="L145" s="4" t="n">
        <f aca="false">I143+I145</f>
        <v>2056</v>
      </c>
      <c r="M145" s="4" t="n">
        <f aca="false">J143+J145</f>
        <v>35780</v>
      </c>
      <c r="N145" s="5" t="n">
        <f aca="false">M145/L145</f>
        <v>17.4027237354086</v>
      </c>
    </row>
    <row r="146" customFormat="false" ht="13.5" hidden="false" customHeight="false" outlineLevel="0" collapsed="false">
      <c r="A146" s="2" t="n">
        <v>1081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19090</v>
      </c>
      <c r="K146" s="5" t="n">
        <v>18.6973555337904</v>
      </c>
      <c r="L146" s="4" t="n">
        <f aca="false">I143+I146</f>
        <v>1642</v>
      </c>
      <c r="M146" s="4" t="n">
        <f aca="false">J143+J146</f>
        <v>28780</v>
      </c>
      <c r="N146" s="5" t="n">
        <f aca="false">M146/L146</f>
        <v>17.5274056029233</v>
      </c>
    </row>
    <row r="147" customFormat="false" ht="13.5" hidden="false" customHeight="false" outlineLevel="0" collapsed="false">
      <c r="A147" s="2" t="n">
        <v>1088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6090</v>
      </c>
      <c r="K147" s="5" t="n">
        <v>18.1811846689895</v>
      </c>
      <c r="L147" s="4" t="n">
        <f aca="false">I143+I147</f>
        <v>2056</v>
      </c>
      <c r="M147" s="4" t="n">
        <f aca="false">J143+J147</f>
        <v>35780</v>
      </c>
      <c r="N147" s="5" t="n">
        <f aca="false">M147/L147</f>
        <v>17.4027237354086</v>
      </c>
    </row>
    <row r="148" customFormat="false" ht="13.5" hidden="false" customHeight="false" outlineLevel="0" collapsed="false">
      <c r="A148" s="2" t="n">
        <v>1089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17590</v>
      </c>
      <c r="K148" s="5" t="n">
        <v>17.2282076395691</v>
      </c>
      <c r="L148" s="4" t="n">
        <f aca="false">I143+I148</f>
        <v>1642</v>
      </c>
      <c r="M148" s="4" t="n">
        <f aca="false">J143+J148</f>
        <v>27280</v>
      </c>
      <c r="N148" s="5" t="n">
        <f aca="false">M148/L148</f>
        <v>16.6138855054811</v>
      </c>
    </row>
    <row r="149" customFormat="false" ht="13.5" hidden="false" customHeight="false" outlineLevel="0" collapsed="false">
      <c r="A149" s="2" t="n">
        <v>1096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4590</v>
      </c>
      <c r="K149" s="5" t="n">
        <v>17.1358885017422</v>
      </c>
      <c r="L149" s="4" t="n">
        <f aca="false">I143+I149</f>
        <v>2056</v>
      </c>
      <c r="M149" s="4" t="n">
        <f aca="false">J143+J149</f>
        <v>34280</v>
      </c>
      <c r="N149" s="5" t="n">
        <f aca="false">M149/L149</f>
        <v>16.6731517509728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519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5490</v>
      </c>
      <c r="K151" s="30" t="n">
        <v>17.7630662020906</v>
      </c>
      <c r="L151" s="29"/>
      <c r="M151" s="29"/>
      <c r="N151" s="30"/>
    </row>
    <row r="152" customFormat="false" ht="13.5" hidden="false" customHeight="false" outlineLevel="0" collapsed="false">
      <c r="A152" s="2" t="n">
        <v>1073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19090</v>
      </c>
      <c r="K152" s="5" t="n">
        <v>18.6973555337904</v>
      </c>
      <c r="L152" s="4" t="n">
        <f aca="false">I151+I152</f>
        <v>2456</v>
      </c>
      <c r="M152" s="4" t="n">
        <f aca="false">J151+J152</f>
        <v>44580</v>
      </c>
      <c r="N152" s="5" t="n">
        <f aca="false">M152/L152</f>
        <v>18.1514657980456</v>
      </c>
    </row>
    <row r="153" customFormat="false" ht="13.5" hidden="false" customHeight="false" outlineLevel="0" collapsed="false">
      <c r="A153" s="2" t="n">
        <v>1080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6090</v>
      </c>
      <c r="K153" s="5" t="n">
        <v>18.1811846689895</v>
      </c>
      <c r="L153" s="4" t="n">
        <f aca="false">I151+I153</f>
        <v>2870</v>
      </c>
      <c r="M153" s="4" t="n">
        <f aca="false">J151+J153</f>
        <v>51580</v>
      </c>
      <c r="N153" s="5" t="n">
        <f aca="false">M153/L153</f>
        <v>17.9721254355401</v>
      </c>
    </row>
    <row r="154" customFormat="false" ht="13.5" hidden="false" customHeight="false" outlineLevel="0" collapsed="false">
      <c r="A154" s="2" t="n">
        <v>1081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19090</v>
      </c>
      <c r="K154" s="5" t="n">
        <v>18.6973555337904</v>
      </c>
      <c r="L154" s="4" t="n">
        <f aca="false">I151+I154</f>
        <v>2456</v>
      </c>
      <c r="M154" s="4" t="n">
        <f aca="false">J151+J154</f>
        <v>44580</v>
      </c>
      <c r="N154" s="5" t="n">
        <f aca="false">M154/L154</f>
        <v>18.1514657980456</v>
      </c>
    </row>
    <row r="155" customFormat="false" ht="13.5" hidden="false" customHeight="false" outlineLevel="0" collapsed="false">
      <c r="A155" s="2" t="n">
        <v>1088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6090</v>
      </c>
      <c r="K155" s="5" t="n">
        <v>18.1811846689895</v>
      </c>
      <c r="L155" s="4" t="n">
        <f aca="false">I151+I155</f>
        <v>2870</v>
      </c>
      <c r="M155" s="4" t="n">
        <f aca="false">J151+J155</f>
        <v>51580</v>
      </c>
      <c r="N155" s="5" t="n">
        <f aca="false">M155/L155</f>
        <v>17.9721254355401</v>
      </c>
    </row>
    <row r="156" customFormat="false" ht="13.5" hidden="false" customHeight="false" outlineLevel="0" collapsed="false">
      <c r="A156" s="2" t="n">
        <v>1089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17590</v>
      </c>
      <c r="K156" s="5" t="n">
        <v>17.2282076395691</v>
      </c>
      <c r="L156" s="4" t="n">
        <f aca="false">I151+I156</f>
        <v>2456</v>
      </c>
      <c r="M156" s="4" t="n">
        <f aca="false">J151+J156</f>
        <v>43080</v>
      </c>
      <c r="N156" s="5" t="n">
        <f aca="false">M156/L156</f>
        <v>17.5407166123779</v>
      </c>
    </row>
    <row r="157" customFormat="false" ht="13.5" hidden="false" customHeight="false" outlineLevel="0" collapsed="false">
      <c r="A157" s="2" t="n">
        <v>1096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4590</v>
      </c>
      <c r="K157" s="5" t="n">
        <v>17.1358885017422</v>
      </c>
      <c r="L157" s="4" t="n">
        <f aca="false">I151+I157</f>
        <v>2870</v>
      </c>
      <c r="M157" s="4" t="n">
        <f aca="false">J151+J157</f>
        <v>50080</v>
      </c>
      <c r="N157" s="5" t="n">
        <f aca="false">M157/L157</f>
        <v>17.4494773519164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520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8490</v>
      </c>
      <c r="K159" s="24" t="n">
        <v>18.1096963761019</v>
      </c>
      <c r="L159" s="23"/>
      <c r="M159" s="23"/>
      <c r="N159" s="24"/>
    </row>
    <row r="160" customFormat="false" ht="13.5" hidden="false" customHeight="false" outlineLevel="0" collapsed="false">
      <c r="A160" s="2" t="n">
        <v>1073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19090</v>
      </c>
      <c r="K160" s="5" t="n">
        <v>18.6973555337904</v>
      </c>
      <c r="L160" s="4" t="n">
        <f aca="false">I159+I160</f>
        <v>2042</v>
      </c>
      <c r="M160" s="4" t="n">
        <f aca="false">J159+J160</f>
        <v>37580</v>
      </c>
      <c r="N160" s="5" t="n">
        <f aca="false">M160/L160</f>
        <v>18.4035259549461</v>
      </c>
    </row>
    <row r="161" customFormat="false" ht="13.5" hidden="false" customHeight="false" outlineLevel="0" collapsed="false">
      <c r="A161" s="2" t="n">
        <v>1080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6090</v>
      </c>
      <c r="K161" s="5" t="n">
        <v>18.1811846689895</v>
      </c>
      <c r="L161" s="4" t="n">
        <f aca="false">I159+I161</f>
        <v>2456</v>
      </c>
      <c r="M161" s="4" t="n">
        <f aca="false">J159+J161</f>
        <v>44580</v>
      </c>
      <c r="N161" s="5" t="n">
        <f aca="false">M161/L161</f>
        <v>18.1514657980456</v>
      </c>
    </row>
    <row r="162" customFormat="false" ht="13.5" hidden="false" customHeight="false" outlineLevel="0" collapsed="false">
      <c r="A162" s="2" t="n">
        <v>1081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19090</v>
      </c>
      <c r="K162" s="5" t="n">
        <v>18.6973555337904</v>
      </c>
      <c r="L162" s="4" t="n">
        <f aca="false">I159+I162</f>
        <v>2042</v>
      </c>
      <c r="M162" s="4" t="n">
        <f aca="false">J159+J162</f>
        <v>37580</v>
      </c>
      <c r="N162" s="5" t="n">
        <f aca="false">M162/L162</f>
        <v>18.4035259549461</v>
      </c>
    </row>
    <row r="163" customFormat="false" ht="13.5" hidden="false" customHeight="false" outlineLevel="0" collapsed="false">
      <c r="A163" s="2" t="n">
        <v>1088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6090</v>
      </c>
      <c r="K163" s="5" t="n">
        <v>18.1811846689895</v>
      </c>
      <c r="L163" s="4" t="n">
        <f aca="false">I159+I163</f>
        <v>2456</v>
      </c>
      <c r="M163" s="4" t="n">
        <f aca="false">J159+J163</f>
        <v>44580</v>
      </c>
      <c r="N163" s="5" t="n">
        <f aca="false">M163/L163</f>
        <v>18.1514657980456</v>
      </c>
    </row>
    <row r="164" customFormat="false" ht="13.5" hidden="false" customHeight="false" outlineLevel="0" collapsed="false">
      <c r="A164" s="2" t="n">
        <v>1089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17590</v>
      </c>
      <c r="K164" s="5" t="n">
        <v>17.2282076395691</v>
      </c>
      <c r="L164" s="4" t="n">
        <f aca="false">I159+I164</f>
        <v>2042</v>
      </c>
      <c r="M164" s="4" t="n">
        <f aca="false">J159+J164</f>
        <v>36080</v>
      </c>
      <c r="N164" s="5" t="n">
        <f aca="false">M164/L164</f>
        <v>17.6689520078355</v>
      </c>
    </row>
    <row r="165" customFormat="false" ht="13.5" hidden="false" customHeight="false" outlineLevel="0" collapsed="false">
      <c r="A165" s="2" t="n">
        <v>1096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4590</v>
      </c>
      <c r="K165" s="5" t="n">
        <v>17.1358885017422</v>
      </c>
      <c r="L165" s="4" t="n">
        <f aca="false">I159+I165</f>
        <v>2456</v>
      </c>
      <c r="M165" s="4" t="n">
        <f aca="false">J159+J165</f>
        <v>43080</v>
      </c>
      <c r="N165" s="5" t="n">
        <f aca="false">M165/L165</f>
        <v>17.5407166123779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527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5490</v>
      </c>
      <c r="K167" s="30" t="n">
        <v>17.7630662020906</v>
      </c>
      <c r="L167" s="29"/>
      <c r="M167" s="29"/>
      <c r="N167" s="30"/>
    </row>
    <row r="168" customFormat="false" ht="13.5" hidden="false" customHeight="false" outlineLevel="0" collapsed="false">
      <c r="A168" s="2" t="n">
        <v>1073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19090</v>
      </c>
      <c r="K168" s="5" t="n">
        <v>18.6973555337904</v>
      </c>
      <c r="L168" s="4" t="n">
        <f aca="false">I167+I168</f>
        <v>2456</v>
      </c>
      <c r="M168" s="4" t="n">
        <f aca="false">J167+J168</f>
        <v>44580</v>
      </c>
      <c r="N168" s="5" t="n">
        <f aca="false">M168/L168</f>
        <v>18.1514657980456</v>
      </c>
    </row>
    <row r="169" customFormat="false" ht="13.5" hidden="false" customHeight="false" outlineLevel="0" collapsed="false">
      <c r="A169" s="2" t="n">
        <v>1080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6090</v>
      </c>
      <c r="K169" s="5" t="n">
        <v>18.1811846689895</v>
      </c>
      <c r="L169" s="4" t="n">
        <f aca="false">I167+I169</f>
        <v>2870</v>
      </c>
      <c r="M169" s="4" t="n">
        <f aca="false">J167+J169</f>
        <v>51580</v>
      </c>
      <c r="N169" s="5" t="n">
        <f aca="false">M169/L169</f>
        <v>17.9721254355401</v>
      </c>
    </row>
    <row r="170" customFormat="false" ht="13.5" hidden="false" customHeight="false" outlineLevel="0" collapsed="false">
      <c r="A170" s="2" t="n">
        <v>1081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19090</v>
      </c>
      <c r="K170" s="5" t="n">
        <v>18.6973555337904</v>
      </c>
      <c r="L170" s="4" t="n">
        <f aca="false">I167+I170</f>
        <v>2456</v>
      </c>
      <c r="M170" s="4" t="n">
        <f aca="false">J167+J170</f>
        <v>44580</v>
      </c>
      <c r="N170" s="5" t="n">
        <f aca="false">M170/L170</f>
        <v>18.1514657980456</v>
      </c>
    </row>
    <row r="171" customFormat="false" ht="13.5" hidden="false" customHeight="false" outlineLevel="0" collapsed="false">
      <c r="A171" s="2" t="n">
        <v>1088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6090</v>
      </c>
      <c r="K171" s="5" t="n">
        <v>18.1811846689895</v>
      </c>
      <c r="L171" s="4" t="n">
        <f aca="false">I167+I171</f>
        <v>2870</v>
      </c>
      <c r="M171" s="4" t="n">
        <f aca="false">J167+J171</f>
        <v>51580</v>
      </c>
      <c r="N171" s="5" t="n">
        <f aca="false">M171/L171</f>
        <v>17.9721254355401</v>
      </c>
    </row>
    <row r="172" customFormat="false" ht="13.5" hidden="false" customHeight="false" outlineLevel="0" collapsed="false">
      <c r="A172" s="2" t="n">
        <v>1089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17590</v>
      </c>
      <c r="K172" s="5" t="n">
        <v>17.2282076395691</v>
      </c>
      <c r="L172" s="4" t="n">
        <f aca="false">I167+I172</f>
        <v>2456</v>
      </c>
      <c r="M172" s="4" t="n">
        <f aca="false">J167+J172</f>
        <v>43080</v>
      </c>
      <c r="N172" s="5" t="n">
        <f aca="false">M172/L172</f>
        <v>17.5407166123779</v>
      </c>
    </row>
    <row r="173" customFormat="false" ht="13.5" hidden="false" customHeight="false" outlineLevel="0" collapsed="false">
      <c r="A173" s="2" t="n">
        <v>1096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4590</v>
      </c>
      <c r="K173" s="5" t="n">
        <v>17.1358885017422</v>
      </c>
      <c r="L173" s="4" t="n">
        <f aca="false">I167+I173</f>
        <v>2870</v>
      </c>
      <c r="M173" s="4" t="n">
        <f aca="false">J167+J173</f>
        <v>50080</v>
      </c>
      <c r="N173" s="5" t="n">
        <f aca="false">M173/L173</f>
        <v>17.4494773519164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528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18490</v>
      </c>
      <c r="K175" s="24" t="n">
        <v>18.1096963761019</v>
      </c>
      <c r="L175" s="23"/>
      <c r="M175" s="23"/>
      <c r="N175" s="24"/>
    </row>
    <row r="176" customFormat="false" ht="13.5" hidden="false" customHeight="false" outlineLevel="0" collapsed="false">
      <c r="A176" s="2" t="n">
        <v>1081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19090</v>
      </c>
      <c r="K176" s="5" t="n">
        <v>18.6973555337904</v>
      </c>
      <c r="L176" s="4" t="n">
        <f aca="false">I175+I176</f>
        <v>2042</v>
      </c>
      <c r="M176" s="4" t="n">
        <f aca="false">J175+J176</f>
        <v>37580</v>
      </c>
      <c r="N176" s="5" t="n">
        <f aca="false">M176/L176</f>
        <v>18.4035259549461</v>
      </c>
    </row>
    <row r="177" customFormat="false" ht="13.5" hidden="false" customHeight="false" outlineLevel="0" collapsed="false">
      <c r="A177" s="2" t="n">
        <v>1088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6090</v>
      </c>
      <c r="K177" s="5" t="n">
        <v>18.1811846689895</v>
      </c>
      <c r="L177" s="4" t="n">
        <f aca="false">I175+I177</f>
        <v>2456</v>
      </c>
      <c r="M177" s="4" t="n">
        <f aca="false">J175+J177</f>
        <v>44580</v>
      </c>
      <c r="N177" s="5" t="n">
        <f aca="false">M177/L177</f>
        <v>18.1514657980456</v>
      </c>
    </row>
    <row r="178" customFormat="false" ht="13.5" hidden="false" customHeight="false" outlineLevel="0" collapsed="false">
      <c r="A178" s="2" t="n">
        <v>1089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17590</v>
      </c>
      <c r="K178" s="5" t="n">
        <v>17.2282076395691</v>
      </c>
      <c r="L178" s="4" t="n">
        <f aca="false">I175+I178</f>
        <v>2042</v>
      </c>
      <c r="M178" s="4" t="n">
        <f aca="false">J175+J178</f>
        <v>36080</v>
      </c>
      <c r="N178" s="5" t="n">
        <f aca="false">M178/L178</f>
        <v>17.6689520078355</v>
      </c>
    </row>
    <row r="179" customFormat="false" ht="13.5" hidden="false" customHeight="false" outlineLevel="0" collapsed="false">
      <c r="A179" s="2" t="n">
        <v>1096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4590</v>
      </c>
      <c r="K179" s="5" t="n">
        <v>17.1358885017422</v>
      </c>
      <c r="L179" s="4" t="n">
        <f aca="false">I175+I179</f>
        <v>2456</v>
      </c>
      <c r="M179" s="4" t="n">
        <f aca="false">J175+J179</f>
        <v>43080</v>
      </c>
      <c r="N179" s="5" t="n">
        <f aca="false">M179/L179</f>
        <v>17.5407166123779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535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5490</v>
      </c>
      <c r="K181" s="30" t="n">
        <v>17.7630662020906</v>
      </c>
      <c r="L181" s="29"/>
      <c r="M181" s="29"/>
      <c r="N181" s="30"/>
    </row>
    <row r="182" customFormat="false" ht="13.5" hidden="false" customHeight="false" outlineLevel="0" collapsed="false">
      <c r="A182" s="2" t="n">
        <v>1081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19090</v>
      </c>
      <c r="K182" s="5" t="n">
        <v>18.6973555337904</v>
      </c>
      <c r="L182" s="4" t="n">
        <f aca="false">I181+I182</f>
        <v>2456</v>
      </c>
      <c r="M182" s="4" t="n">
        <f aca="false">J181+J182</f>
        <v>44580</v>
      </c>
      <c r="N182" s="5" t="n">
        <f aca="false">M182/L182</f>
        <v>18.1514657980456</v>
      </c>
    </row>
    <row r="183" customFormat="false" ht="13.5" hidden="false" customHeight="false" outlineLevel="0" collapsed="false">
      <c r="A183" s="2" t="n">
        <v>1088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6090</v>
      </c>
      <c r="K183" s="5" t="n">
        <v>18.1811846689895</v>
      </c>
      <c r="L183" s="4" t="n">
        <f aca="false">I181+I183</f>
        <v>2870</v>
      </c>
      <c r="M183" s="4" t="n">
        <f aca="false">J181+J183</f>
        <v>51580</v>
      </c>
      <c r="N183" s="5" t="n">
        <f aca="false">M183/L183</f>
        <v>17.9721254355401</v>
      </c>
    </row>
    <row r="184" customFormat="false" ht="13.5" hidden="false" customHeight="false" outlineLevel="0" collapsed="false">
      <c r="A184" s="2" t="n">
        <v>1089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17590</v>
      </c>
      <c r="K184" s="5" t="n">
        <v>17.2282076395691</v>
      </c>
      <c r="L184" s="4" t="n">
        <f aca="false">I181+I184</f>
        <v>2456</v>
      </c>
      <c r="M184" s="4" t="n">
        <f aca="false">J181+J184</f>
        <v>43080</v>
      </c>
      <c r="N184" s="5" t="n">
        <f aca="false">M184/L184</f>
        <v>17.5407166123779</v>
      </c>
    </row>
    <row r="185" customFormat="false" ht="13.5" hidden="false" customHeight="false" outlineLevel="0" collapsed="false">
      <c r="A185" s="2" t="n">
        <v>1096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4590</v>
      </c>
      <c r="K185" s="5" t="n">
        <v>17.1358885017422</v>
      </c>
      <c r="L185" s="4" t="n">
        <f aca="false">I181+I185</f>
        <v>2870</v>
      </c>
      <c r="M185" s="4" t="n">
        <f aca="false">J181+J185</f>
        <v>50080</v>
      </c>
      <c r="N185" s="5" t="n">
        <f aca="false">M185/L185</f>
        <v>17.4494773519164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536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18490</v>
      </c>
      <c r="K187" s="24" t="n">
        <v>18.1096963761019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543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5490</v>
      </c>
      <c r="K189" s="30" t="n">
        <v>17.7630662020906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544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18490</v>
      </c>
      <c r="K191" s="24" t="n">
        <v>18.109696376101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551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5490</v>
      </c>
      <c r="K193" s="30" t="n">
        <v>17.7630662020906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552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17990</v>
      </c>
      <c r="K195" s="24" t="n">
        <v>17.6199804113614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59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4990</v>
      </c>
      <c r="K197" s="30" t="n">
        <v>17.4146341463415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62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1620</v>
      </c>
      <c r="K199" s="24" t="n">
        <v>22.174358974359</v>
      </c>
      <c r="L199" s="23"/>
      <c r="M199" s="23"/>
      <c r="N199" s="24"/>
    </row>
    <row r="200" customFormat="false" ht="13.5" hidden="false" customHeight="false" outlineLevel="0" collapsed="false">
      <c r="A200" s="2" t="n">
        <v>3607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1620</v>
      </c>
      <c r="K200" s="5" t="n">
        <v>22.174358974359</v>
      </c>
      <c r="L200" s="4" t="n">
        <f aca="false">I199+I200</f>
        <v>1950</v>
      </c>
      <c r="M200" s="4" t="n">
        <f aca="false">J199+J200</f>
        <v>43240</v>
      </c>
      <c r="N200" s="5" t="n">
        <f aca="false">M200/L200</f>
        <v>22.174358974359</v>
      </c>
    </row>
    <row r="201" customFormat="false" ht="13.5" hidden="false" customHeight="false" outlineLevel="0" collapsed="false">
      <c r="A201" s="2" t="n">
        <v>3613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9240</v>
      </c>
      <c r="N201" s="5" t="n">
        <f aca="false">M201/L201</f>
        <v>19.7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68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07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1620</v>
      </c>
      <c r="K204" s="5" t="n">
        <v>22.174358974359</v>
      </c>
      <c r="L204" s="4" t="n">
        <f aca="false">I203+I204</f>
        <v>3000</v>
      </c>
      <c r="M204" s="4" t="n">
        <f aca="false">J203+J204</f>
        <v>59240</v>
      </c>
      <c r="N204" s="5" t="n">
        <f aca="false">M204/L204</f>
        <v>19.7466666666667</v>
      </c>
    </row>
    <row r="205" customFormat="false" ht="13.5" hidden="false" customHeight="false" outlineLevel="0" collapsed="false">
      <c r="A205" s="2" t="n">
        <v>3613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65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66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67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468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6570</v>
      </c>
      <c r="K210" s="5" t="n">
        <v>14.7551202137133</v>
      </c>
    </row>
    <row r="211" customFormat="false" ht="13.5" hidden="false" customHeight="false" outlineLevel="0" collapsed="false">
      <c r="A211" s="2" t="n">
        <v>2469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9670</v>
      </c>
      <c r="K211" s="5" t="n">
        <v>17.5155832591273</v>
      </c>
    </row>
    <row r="212" customFormat="false" ht="13.5" hidden="false" customHeight="false" outlineLevel="0" collapsed="false">
      <c r="A212" s="2" t="n">
        <v>2470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2670</v>
      </c>
      <c r="K212" s="5" t="n">
        <v>20.186999109528</v>
      </c>
    </row>
    <row r="213" customFormat="false" ht="13.5" hidden="false" customHeight="false" outlineLevel="0" collapsed="false">
      <c r="A213" s="2" t="n">
        <v>2471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6070</v>
      </c>
      <c r="K213" s="5" t="n">
        <v>23.2146037399822</v>
      </c>
    </row>
    <row r="214" customFormat="false" ht="13.5" hidden="false" customHeight="false" outlineLevel="0" collapsed="false">
      <c r="A214" s="2" t="n">
        <v>2472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73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8670</v>
      </c>
      <c r="K215" s="5" t="n">
        <v>21.4216549295775</v>
      </c>
    </row>
    <row r="216" customFormat="false" ht="13.5" hidden="false" customHeight="false" outlineLevel="0" collapsed="false">
      <c r="A216" s="2" t="n">
        <v>2474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5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6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8730</v>
      </c>
      <c r="K218" s="5" t="n">
        <v>24.3563068920676</v>
      </c>
    </row>
    <row r="219" customFormat="false" ht="13.5" hidden="false" customHeight="false" outlineLevel="0" collapsed="false">
      <c r="A219" s="2" t="n">
        <v>2477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9230</v>
      </c>
      <c r="K219" s="5" t="n">
        <v>25.0065019505852</v>
      </c>
    </row>
    <row r="220" customFormat="false" ht="13.5" hidden="false" customHeight="false" outlineLevel="0" collapsed="false">
      <c r="A220" s="2" t="n">
        <v>2478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9930</v>
      </c>
      <c r="K220" s="5" t="n">
        <v>25.9167750325098</v>
      </c>
    </row>
    <row r="221" customFormat="false" ht="13.5" hidden="false" customHeight="false" outlineLevel="0" collapsed="false">
      <c r="A221" s="2" t="n">
        <v>2479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1830</v>
      </c>
      <c r="K221" s="5" t="n">
        <v>28.3875162548765</v>
      </c>
    </row>
    <row r="222" customFormat="false" ht="13.5" hidden="false" customHeight="false" outlineLevel="0" collapsed="false">
      <c r="A222" s="2" t="n">
        <v>2480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2430</v>
      </c>
      <c r="K222" s="5" t="n">
        <v>29.1677503250975</v>
      </c>
    </row>
    <row r="223" customFormat="false" ht="13.5" hidden="false" customHeight="false" outlineLevel="0" collapsed="false">
      <c r="A223" s="2" t="n">
        <v>2481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2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83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4930</v>
      </c>
      <c r="K225" s="5" t="n">
        <v>32.4187256176853</v>
      </c>
    </row>
    <row r="226" customFormat="false" ht="13.5" hidden="false" customHeight="false" outlineLevel="0" collapsed="false">
      <c r="A226" s="2" t="n">
        <v>2484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5430</v>
      </c>
      <c r="K226" s="5" t="n">
        <v>33.0689206762029</v>
      </c>
    </row>
    <row r="227" customFormat="false" ht="13.5" hidden="false" customHeight="false" outlineLevel="0" collapsed="false">
      <c r="A227" s="2" t="n">
        <v>2485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6130</v>
      </c>
      <c r="K227" s="5" t="n">
        <v>33.9791937581274</v>
      </c>
    </row>
    <row r="228" customFormat="false" ht="13.5" hidden="false" customHeight="false" outlineLevel="0" collapsed="false">
      <c r="A228" s="2" t="n">
        <v>2486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8030</v>
      </c>
      <c r="K228" s="5" t="n">
        <v>36.4499349804941</v>
      </c>
    </row>
    <row r="229" customFormat="false" ht="13.5" hidden="false" customHeight="false" outlineLevel="0" collapsed="false">
      <c r="A229" s="2" t="n">
        <v>2487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8630</v>
      </c>
      <c r="K229" s="5" t="n">
        <v>37.2301690507152</v>
      </c>
    </row>
    <row r="230" customFormat="false" ht="13.5" hidden="false" customHeight="false" outlineLevel="0" collapsed="false">
      <c r="A230" s="2" t="n">
        <v>2488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489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2990</v>
      </c>
      <c r="K231" s="5" t="n">
        <v>20.9178743961353</v>
      </c>
    </row>
    <row r="232" customFormat="false" ht="13.5" hidden="false" customHeight="false" outlineLevel="0" collapsed="false">
      <c r="A232" s="2" t="n">
        <v>2490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4190</v>
      </c>
      <c r="K232" s="5" t="n">
        <v>22.8502415458937</v>
      </c>
    </row>
    <row r="233" customFormat="false" ht="13.5" hidden="false" customHeight="false" outlineLevel="0" collapsed="false">
      <c r="A233" s="2" t="n">
        <v>2491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5190</v>
      </c>
      <c r="K233" s="5" t="n">
        <v>24.4605475040258</v>
      </c>
    </row>
    <row r="234" customFormat="false" ht="13.5" hidden="false" customHeight="false" outlineLevel="0" collapsed="false">
      <c r="A234" s="2" t="n">
        <v>2492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5790</v>
      </c>
      <c r="K234" s="5" t="n">
        <v>25.426731078905</v>
      </c>
    </row>
    <row r="235" customFormat="false" ht="13.5" hidden="false" customHeight="false" outlineLevel="0" collapsed="false">
      <c r="A235" s="2" t="n">
        <v>2493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494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5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496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19290</v>
      </c>
      <c r="K238" s="5" t="n">
        <v>18.8932419196866</v>
      </c>
    </row>
    <row r="239" customFormat="false" ht="13.5" hidden="false" customHeight="false" outlineLevel="0" collapsed="false">
      <c r="A239" s="2" t="n">
        <v>2497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2990</v>
      </c>
      <c r="K239" s="5" t="n">
        <v>20.9178743961353</v>
      </c>
    </row>
    <row r="240" customFormat="false" ht="13.5" hidden="false" customHeight="false" outlineLevel="0" collapsed="false">
      <c r="A240" s="2" t="n">
        <v>2498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290</v>
      </c>
      <c r="K240" s="5" t="n">
        <v>23.0112721417069</v>
      </c>
    </row>
    <row r="241" customFormat="false" ht="13.5" hidden="false" customHeight="false" outlineLevel="0" collapsed="false">
      <c r="A241" s="2" t="n">
        <v>2499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190</v>
      </c>
      <c r="K241" s="5" t="n">
        <v>24.4605475040258</v>
      </c>
    </row>
    <row r="242" customFormat="false" ht="13.5" hidden="false" customHeight="false" outlineLevel="0" collapsed="false">
      <c r="A242" s="2" t="n">
        <v>2500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790</v>
      </c>
      <c r="K242" s="5" t="n">
        <v>25.426731078905</v>
      </c>
    </row>
    <row r="243" customFormat="false" ht="13.5" hidden="false" customHeight="false" outlineLevel="0" collapsed="false">
      <c r="A243" s="2" t="n">
        <v>2501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19090</v>
      </c>
      <c r="K243" s="5" t="n">
        <v>30.7407407407407</v>
      </c>
    </row>
    <row r="244" customFormat="false" ht="13.5" hidden="false" customHeight="false" outlineLevel="0" collapsed="false">
      <c r="A244" s="2" t="n">
        <v>2502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03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6390</v>
      </c>
      <c r="K245" s="5" t="n">
        <v>18.390243902439</v>
      </c>
    </row>
    <row r="246" customFormat="false" ht="13.5" hidden="false" customHeight="false" outlineLevel="0" collapsed="false">
      <c r="A246" s="2" t="n">
        <v>2504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8490</v>
      </c>
      <c r="K246" s="5" t="n">
        <v>18.1096963761019</v>
      </c>
    </row>
    <row r="247" customFormat="false" ht="13.5" hidden="false" customHeight="false" outlineLevel="0" collapsed="false">
      <c r="A247" s="2" t="n">
        <v>2505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506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507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508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509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8390</v>
      </c>
      <c r="K251" s="5" t="n">
        <v>29.6135265700483</v>
      </c>
    </row>
    <row r="252" customFormat="false" ht="13.5" hidden="false" customHeight="false" outlineLevel="0" collapsed="false">
      <c r="A252" s="2" t="n">
        <v>2510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1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5490</v>
      </c>
      <c r="K253" s="5" t="n">
        <v>17.7630662020906</v>
      </c>
    </row>
    <row r="254" customFormat="false" ht="13.5" hidden="false" customHeight="false" outlineLevel="0" collapsed="false">
      <c r="A254" s="2" t="n">
        <v>2512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8490</v>
      </c>
      <c r="K254" s="5" t="n">
        <v>18.1096963761019</v>
      </c>
    </row>
    <row r="255" customFormat="false" ht="13.5" hidden="false" customHeight="false" outlineLevel="0" collapsed="false">
      <c r="A255" s="2" t="n">
        <v>2513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514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515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516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517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390</v>
      </c>
      <c r="K259" s="5" t="n">
        <v>29.6135265700483</v>
      </c>
    </row>
    <row r="260" customFormat="false" ht="13.5" hidden="false" customHeight="false" outlineLevel="0" collapsed="false">
      <c r="A260" s="2" t="n">
        <v>2518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9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5490</v>
      </c>
      <c r="K261" s="5" t="n">
        <v>17.7630662020906</v>
      </c>
    </row>
    <row r="262" customFormat="false" ht="13.5" hidden="false" customHeight="false" outlineLevel="0" collapsed="false">
      <c r="A262" s="2" t="n">
        <v>2520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8490</v>
      </c>
      <c r="K262" s="5" t="n">
        <v>18.1096963761019</v>
      </c>
    </row>
    <row r="263" customFormat="false" ht="13.5" hidden="false" customHeight="false" outlineLevel="0" collapsed="false">
      <c r="A263" s="2" t="n">
        <v>2521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1590</v>
      </c>
      <c r="K263" s="5" t="n">
        <v>18.6634460547504</v>
      </c>
    </row>
    <row r="264" customFormat="false" ht="13.5" hidden="false" customHeight="false" outlineLevel="0" collapsed="false">
      <c r="A264" s="2" t="n">
        <v>2522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2590</v>
      </c>
      <c r="K264" s="5" t="n">
        <v>20.2737520128824</v>
      </c>
    </row>
    <row r="265" customFormat="false" ht="13.5" hidden="false" customHeight="false" outlineLevel="0" collapsed="false">
      <c r="A265" s="2" t="n">
        <v>2523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2524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3890</v>
      </c>
      <c r="K266" s="5" t="n">
        <v>22.3671497584541</v>
      </c>
    </row>
    <row r="267" customFormat="false" ht="13.5" hidden="false" customHeight="false" outlineLevel="0" collapsed="false">
      <c r="A267" s="2" t="n">
        <v>2525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390</v>
      </c>
      <c r="K267" s="5" t="n">
        <v>29.6135265700483</v>
      </c>
    </row>
    <row r="268" customFormat="false" ht="13.5" hidden="false" customHeight="false" outlineLevel="0" collapsed="false">
      <c r="A268" s="2" t="n">
        <v>2526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7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5490</v>
      </c>
      <c r="K269" s="5" t="n">
        <v>17.7630662020906</v>
      </c>
    </row>
    <row r="270" customFormat="false" ht="13.5" hidden="false" customHeight="false" outlineLevel="0" collapsed="false">
      <c r="A270" s="2" t="n">
        <v>2528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18490</v>
      </c>
      <c r="K270" s="5" t="n">
        <v>18.1096963761019</v>
      </c>
    </row>
    <row r="271" customFormat="false" ht="13.5" hidden="false" customHeight="false" outlineLevel="0" collapsed="false">
      <c r="A271" s="2" t="n">
        <v>2529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2890</v>
      </c>
      <c r="K271" s="5" t="n">
        <v>20.7568438003221</v>
      </c>
    </row>
    <row r="272" customFormat="false" ht="13.5" hidden="false" customHeight="false" outlineLevel="0" collapsed="false">
      <c r="A272" s="2" t="n">
        <v>2530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3890</v>
      </c>
      <c r="K272" s="5" t="n">
        <v>22.3671497584541</v>
      </c>
    </row>
    <row r="273" customFormat="false" ht="13.5" hidden="false" customHeight="false" outlineLevel="0" collapsed="false">
      <c r="A273" s="2" t="n">
        <v>2531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532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5290</v>
      </c>
      <c r="K274" s="5" t="n">
        <v>24.621578099839</v>
      </c>
    </row>
    <row r="275" customFormat="false" ht="13.5" hidden="false" customHeight="false" outlineLevel="0" collapsed="false">
      <c r="A275" s="2" t="n">
        <v>2533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8390</v>
      </c>
      <c r="K275" s="5" t="n">
        <v>29.6135265700483</v>
      </c>
    </row>
    <row r="276" customFormat="false" ht="13.5" hidden="false" customHeight="false" outlineLevel="0" collapsed="false">
      <c r="A276" s="2" t="n">
        <v>2534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5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5490</v>
      </c>
      <c r="K277" s="5" t="n">
        <v>17.7630662020906</v>
      </c>
    </row>
    <row r="278" customFormat="false" ht="13.5" hidden="false" customHeight="false" outlineLevel="0" collapsed="false">
      <c r="A278" s="2" t="n">
        <v>2536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18490</v>
      </c>
      <c r="K278" s="5" t="n">
        <v>18.1096963761019</v>
      </c>
    </row>
    <row r="279" customFormat="false" ht="13.5" hidden="false" customHeight="false" outlineLevel="0" collapsed="false">
      <c r="A279" s="2" t="n">
        <v>2537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3690</v>
      </c>
      <c r="K279" s="5" t="n">
        <v>22.0450885668277</v>
      </c>
    </row>
    <row r="280" customFormat="false" ht="13.5" hidden="false" customHeight="false" outlineLevel="0" collapsed="false">
      <c r="A280" s="2" t="n">
        <v>2538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4990</v>
      </c>
      <c r="K280" s="5" t="n">
        <v>24.1384863123994</v>
      </c>
    </row>
    <row r="281" customFormat="false" ht="13.5" hidden="false" customHeight="false" outlineLevel="0" collapsed="false">
      <c r="A281" s="2" t="n">
        <v>2539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5290</v>
      </c>
      <c r="K281" s="5" t="n">
        <v>24.621578099839</v>
      </c>
    </row>
    <row r="282" customFormat="false" ht="13.5" hidden="false" customHeight="false" outlineLevel="0" collapsed="false">
      <c r="A282" s="2" t="n">
        <v>2540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6290</v>
      </c>
      <c r="K282" s="5" t="n">
        <v>26.231884057971</v>
      </c>
    </row>
    <row r="283" customFormat="false" ht="13.5" hidden="false" customHeight="false" outlineLevel="0" collapsed="false">
      <c r="A283" s="2" t="n">
        <v>2541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18390</v>
      </c>
      <c r="K283" s="5" t="n">
        <v>29.6135265700483</v>
      </c>
    </row>
    <row r="284" customFormat="false" ht="13.5" hidden="false" customHeight="false" outlineLevel="0" collapsed="false">
      <c r="A284" s="2" t="n">
        <v>2542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43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5490</v>
      </c>
      <c r="K285" s="5" t="n">
        <v>17.7630662020906</v>
      </c>
    </row>
    <row r="286" customFormat="false" ht="13.5" hidden="false" customHeight="false" outlineLevel="0" collapsed="false">
      <c r="A286" s="2" t="n">
        <v>2544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18490</v>
      </c>
      <c r="K286" s="5" t="n">
        <v>18.1096963761019</v>
      </c>
    </row>
    <row r="287" customFormat="false" ht="13.5" hidden="false" customHeight="false" outlineLevel="0" collapsed="false">
      <c r="A287" s="2" t="n">
        <v>2545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1790</v>
      </c>
      <c r="K287" s="5" t="n">
        <v>18.9855072463768</v>
      </c>
    </row>
    <row r="288" customFormat="false" ht="13.5" hidden="false" customHeight="false" outlineLevel="0" collapsed="false">
      <c r="A288" s="2" t="n">
        <v>2546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2790</v>
      </c>
      <c r="K288" s="5" t="n">
        <v>20.5958132045089</v>
      </c>
    </row>
    <row r="289" customFormat="false" ht="13.5" hidden="false" customHeight="false" outlineLevel="0" collapsed="false">
      <c r="A289" s="2" t="n">
        <v>2547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3490</v>
      </c>
      <c r="K289" s="5" t="n">
        <v>21.7230273752013</v>
      </c>
    </row>
    <row r="290" customFormat="false" ht="13.5" hidden="false" customHeight="false" outlineLevel="0" collapsed="false">
      <c r="A290" s="2" t="n">
        <v>2548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3890</v>
      </c>
      <c r="K290" s="5" t="n">
        <v>22.3671497584541</v>
      </c>
    </row>
    <row r="291" customFormat="false" ht="13.5" hidden="false" customHeight="false" outlineLevel="0" collapsed="false">
      <c r="A291" s="2" t="n">
        <v>2549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18190</v>
      </c>
      <c r="K291" s="5" t="n">
        <v>29.2914653784219</v>
      </c>
    </row>
    <row r="292" customFormat="false" ht="13.5" hidden="false" customHeight="false" outlineLevel="0" collapsed="false">
      <c r="A292" s="2" t="n">
        <v>2550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1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5490</v>
      </c>
      <c r="K293" s="5" t="n">
        <v>17.7630662020906</v>
      </c>
    </row>
    <row r="294" customFormat="false" ht="13.5" hidden="false" customHeight="false" outlineLevel="0" collapsed="false">
      <c r="A294" s="2" t="n">
        <v>2552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17990</v>
      </c>
      <c r="K294" s="5" t="n">
        <v>17.6199804113614</v>
      </c>
    </row>
    <row r="295" customFormat="false" ht="13.5" hidden="false" customHeight="false" outlineLevel="0" collapsed="false">
      <c r="A295" s="2" t="n">
        <v>2553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1290</v>
      </c>
      <c r="K295" s="5" t="n">
        <v>18.1803542673108</v>
      </c>
    </row>
    <row r="296" customFormat="false" ht="13.5" hidden="false" customHeight="false" outlineLevel="0" collapsed="false">
      <c r="A296" s="2" t="n">
        <v>2554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2290</v>
      </c>
      <c r="K296" s="5" t="n">
        <v>19.7906602254428</v>
      </c>
    </row>
    <row r="297" customFormat="false" ht="13.5" hidden="false" customHeight="false" outlineLevel="0" collapsed="false">
      <c r="A297" s="2" t="n">
        <v>2555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2990</v>
      </c>
      <c r="K297" s="5" t="n">
        <v>20.9178743961353</v>
      </c>
    </row>
    <row r="298" customFormat="false" ht="13.5" hidden="false" customHeight="false" outlineLevel="0" collapsed="false">
      <c r="A298" s="2" t="n">
        <v>2556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3390</v>
      </c>
      <c r="K298" s="5" t="n">
        <v>21.5619967793881</v>
      </c>
    </row>
    <row r="299" customFormat="false" ht="13.5" hidden="false" customHeight="false" outlineLevel="0" collapsed="false">
      <c r="A299" s="2" t="n">
        <v>2557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7690</v>
      </c>
      <c r="K299" s="5" t="n">
        <v>28.4863123993559</v>
      </c>
    </row>
    <row r="300" customFormat="false" ht="13.5" hidden="false" customHeight="false" outlineLevel="0" collapsed="false">
      <c r="A300" s="2" t="n">
        <v>2558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9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4990</v>
      </c>
      <c r="K301" s="5" t="n">
        <v>17.4146341463415</v>
      </c>
    </row>
    <row r="302" customFormat="false" ht="13.5" hidden="false" customHeight="false" outlineLevel="0" collapsed="false">
      <c r="A302" s="2" t="n">
        <v>2560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1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2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1620</v>
      </c>
      <c r="K304" s="5" t="n">
        <v>22.174358974359</v>
      </c>
    </row>
    <row r="305" customFormat="false" ht="13.5" hidden="false" customHeight="false" outlineLevel="0" collapsed="false">
      <c r="A305" s="2" t="n">
        <v>2563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2120</v>
      </c>
      <c r="K305" s="5" t="n">
        <v>22.6871794871795</v>
      </c>
    </row>
    <row r="306" customFormat="false" ht="13.5" hidden="false" customHeight="false" outlineLevel="0" collapsed="false">
      <c r="A306" s="2" t="n">
        <v>2564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2420</v>
      </c>
      <c r="K306" s="5" t="n">
        <v>22.9948717948718</v>
      </c>
    </row>
    <row r="307" customFormat="false" ht="13.5" hidden="false" customHeight="false" outlineLevel="0" collapsed="false">
      <c r="A307" s="2" t="n">
        <v>2565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4120</v>
      </c>
      <c r="K307" s="5" t="n">
        <v>24.7384615384615</v>
      </c>
    </row>
    <row r="308" customFormat="false" ht="13.5" hidden="false" customHeight="false" outlineLevel="0" collapsed="false">
      <c r="A308" s="2" t="n">
        <v>2566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4520</v>
      </c>
      <c r="K308" s="5" t="n">
        <v>25.1487179487179</v>
      </c>
    </row>
    <row r="309" customFormat="false" ht="13.5" hidden="false" customHeight="false" outlineLevel="0" collapsed="false">
      <c r="A309" s="2" t="n">
        <v>2567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8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25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26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27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428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2670</v>
      </c>
      <c r="K315" s="5" t="n">
        <v>11.2822796081923</v>
      </c>
    </row>
    <row r="316" customFormat="false" ht="13.5" hidden="false" customHeight="false" outlineLevel="0" collapsed="false">
      <c r="A316" s="2" t="n">
        <v>429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4770</v>
      </c>
      <c r="K316" s="5" t="n">
        <v>13.1522707034728</v>
      </c>
    </row>
    <row r="317" customFormat="false" ht="13.5" hidden="false" customHeight="false" outlineLevel="0" collapsed="false">
      <c r="A317" s="2" t="n">
        <v>430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16770</v>
      </c>
      <c r="K317" s="5" t="n">
        <v>14.93321460374</v>
      </c>
    </row>
    <row r="318" customFormat="false" ht="13.5" hidden="false" customHeight="false" outlineLevel="0" collapsed="false">
      <c r="A318" s="2" t="n">
        <v>431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432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3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602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3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4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8730</v>
      </c>
      <c r="K323" s="5" t="n">
        <v>24.3563068920676</v>
      </c>
    </row>
    <row r="324" customFormat="false" ht="13.5" hidden="false" customHeight="false" outlineLevel="0" collapsed="false">
      <c r="A324" s="2" t="n">
        <v>605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9230</v>
      </c>
      <c r="K324" s="5" t="n">
        <v>25.0065019505852</v>
      </c>
    </row>
    <row r="325" customFormat="false" ht="13.5" hidden="false" customHeight="false" outlineLevel="0" collapsed="false">
      <c r="A325" s="2" t="n">
        <v>606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9930</v>
      </c>
      <c r="K325" s="5" t="n">
        <v>25.9167750325098</v>
      </c>
    </row>
    <row r="326" customFormat="false" ht="13.5" hidden="false" customHeight="false" outlineLevel="0" collapsed="false">
      <c r="A326" s="2" t="n">
        <v>607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1830</v>
      </c>
      <c r="K326" s="5" t="n">
        <v>28.3875162548765</v>
      </c>
    </row>
    <row r="327" customFormat="false" ht="13.5" hidden="false" customHeight="false" outlineLevel="0" collapsed="false">
      <c r="A327" s="2" t="n">
        <v>608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2430</v>
      </c>
      <c r="K327" s="5" t="n">
        <v>29.1677503250975</v>
      </c>
    </row>
    <row r="328" customFormat="false" ht="13.5" hidden="false" customHeight="false" outlineLevel="0" collapsed="false">
      <c r="A328" s="2" t="n">
        <v>609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0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1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4930</v>
      </c>
      <c r="K330" s="5" t="n">
        <v>32.4187256176853</v>
      </c>
    </row>
    <row r="331" customFormat="false" ht="13.5" hidden="false" customHeight="false" outlineLevel="0" collapsed="false">
      <c r="A331" s="2" t="n">
        <v>612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5430</v>
      </c>
      <c r="K331" s="5" t="n">
        <v>33.0689206762029</v>
      </c>
    </row>
    <row r="332" customFormat="false" ht="13.5" hidden="false" customHeight="false" outlineLevel="0" collapsed="false">
      <c r="A332" s="2" t="n">
        <v>613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6130</v>
      </c>
      <c r="K332" s="5" t="n">
        <v>33.9791937581274</v>
      </c>
    </row>
    <row r="333" customFormat="false" ht="13.5" hidden="false" customHeight="false" outlineLevel="0" collapsed="false">
      <c r="A333" s="2" t="n">
        <v>614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8030</v>
      </c>
      <c r="K333" s="5" t="n">
        <v>36.4499349804941</v>
      </c>
    </row>
    <row r="334" customFormat="false" ht="13.5" hidden="false" customHeight="false" outlineLevel="0" collapsed="false">
      <c r="A334" s="2" t="n">
        <v>615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8630</v>
      </c>
      <c r="K334" s="5" t="n">
        <v>37.2301690507152</v>
      </c>
    </row>
    <row r="335" customFormat="false" ht="13.5" hidden="false" customHeight="false" outlineLevel="0" collapsed="false">
      <c r="A335" s="2" t="n">
        <v>1025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1026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2190</v>
      </c>
      <c r="K336" s="5" t="n">
        <v>19.6296296296296</v>
      </c>
    </row>
    <row r="337" customFormat="false" ht="13.5" hidden="false" customHeight="false" outlineLevel="0" collapsed="false">
      <c r="A337" s="2" t="n">
        <v>1027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2790</v>
      </c>
      <c r="K337" s="5" t="n">
        <v>20.5958132045089</v>
      </c>
    </row>
    <row r="338" customFormat="false" ht="13.5" hidden="false" customHeight="false" outlineLevel="0" collapsed="false">
      <c r="A338" s="2" t="n">
        <v>1028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4090</v>
      </c>
      <c r="K338" s="5" t="n">
        <v>22.6892109500805</v>
      </c>
    </row>
    <row r="339" customFormat="false" ht="13.5" hidden="false" customHeight="false" outlineLevel="0" collapsed="false">
      <c r="A339" s="2" t="n">
        <v>1029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4690</v>
      </c>
      <c r="K339" s="5" t="n">
        <v>23.6553945249597</v>
      </c>
    </row>
    <row r="340" customFormat="false" ht="13.5" hidden="false" customHeight="false" outlineLevel="0" collapsed="false">
      <c r="A340" s="2" t="n">
        <v>1030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1031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2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1033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20990</v>
      </c>
      <c r="K343" s="5" t="n">
        <v>20.5582761998041</v>
      </c>
    </row>
    <row r="344" customFormat="false" ht="13.5" hidden="false" customHeight="false" outlineLevel="0" collapsed="false">
      <c r="A344" s="2" t="n">
        <v>1034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4490</v>
      </c>
      <c r="K344" s="5" t="n">
        <v>23.3333333333333</v>
      </c>
    </row>
    <row r="345" customFormat="false" ht="13.5" hidden="false" customHeight="false" outlineLevel="0" collapsed="false">
      <c r="A345" s="2" t="n">
        <v>1035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5690</v>
      </c>
      <c r="K345" s="5" t="n">
        <v>25.2657004830918</v>
      </c>
    </row>
    <row r="346" customFormat="false" ht="13.5" hidden="false" customHeight="false" outlineLevel="0" collapsed="false">
      <c r="A346" s="2" t="n">
        <v>1036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6490</v>
      </c>
      <c r="K346" s="5" t="n">
        <v>26.5539452495974</v>
      </c>
    </row>
    <row r="347" customFormat="false" ht="13.5" hidden="false" customHeight="false" outlineLevel="0" collapsed="false">
      <c r="A347" s="2" t="n">
        <v>1037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7690</v>
      </c>
      <c r="K347" s="5" t="n">
        <v>28.4863123993559</v>
      </c>
    </row>
    <row r="348" customFormat="false" ht="13.5" hidden="false" customHeight="false" outlineLevel="0" collapsed="false">
      <c r="A348" s="2" t="n">
        <v>1038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18090</v>
      </c>
      <c r="K348" s="5" t="n">
        <v>29.1304347826087</v>
      </c>
    </row>
    <row r="349" customFormat="false" ht="13.5" hidden="false" customHeight="false" outlineLevel="0" collapsed="false">
      <c r="A349" s="2" t="n">
        <v>1039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0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8090</v>
      </c>
      <c r="K350" s="5" t="n">
        <v>19.5749128919861</v>
      </c>
    </row>
    <row r="351" customFormat="false" ht="13.5" hidden="false" customHeight="false" outlineLevel="0" collapsed="false">
      <c r="A351" s="2" t="n">
        <v>1041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0990</v>
      </c>
      <c r="K351" s="5" t="n">
        <v>20.5582761998041</v>
      </c>
    </row>
    <row r="352" customFormat="false" ht="13.5" hidden="false" customHeight="false" outlineLevel="0" collapsed="false">
      <c r="A352" s="2" t="n">
        <v>1042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490</v>
      </c>
      <c r="K352" s="5" t="n">
        <v>23.3333333333333</v>
      </c>
    </row>
    <row r="353" customFormat="false" ht="13.5" hidden="false" customHeight="false" outlineLevel="0" collapsed="false">
      <c r="A353" s="2" t="n">
        <v>1043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690</v>
      </c>
      <c r="K353" s="5" t="n">
        <v>25.2657004830918</v>
      </c>
    </row>
    <row r="354" customFormat="false" ht="13.5" hidden="false" customHeight="false" outlineLevel="0" collapsed="false">
      <c r="A354" s="2" t="n">
        <v>1044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6990</v>
      </c>
      <c r="K354" s="5" t="n">
        <v>27.3590982286634</v>
      </c>
    </row>
    <row r="355" customFormat="false" ht="13.5" hidden="false" customHeight="false" outlineLevel="0" collapsed="false">
      <c r="A355" s="2" t="n">
        <v>1045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7690</v>
      </c>
      <c r="K355" s="5" t="n">
        <v>28.4863123993559</v>
      </c>
    </row>
    <row r="356" customFormat="false" ht="13.5" hidden="false" customHeight="false" outlineLevel="0" collapsed="false">
      <c r="A356" s="2" t="n">
        <v>1046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19190</v>
      </c>
      <c r="K356" s="5" t="n">
        <v>30.9017713365539</v>
      </c>
    </row>
    <row r="357" customFormat="false" ht="13.5" hidden="false" customHeight="false" outlineLevel="0" collapsed="false">
      <c r="A357" s="2" t="n">
        <v>1047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8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8090</v>
      </c>
      <c r="K358" s="5" t="n">
        <v>19.5749128919861</v>
      </c>
    </row>
    <row r="359" customFormat="false" ht="13.5" hidden="false" customHeight="false" outlineLevel="0" collapsed="false">
      <c r="A359" s="2" t="n">
        <v>1049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0790</v>
      </c>
      <c r="K359" s="5" t="n">
        <v>20.3623898139079</v>
      </c>
    </row>
    <row r="360" customFormat="false" ht="13.5" hidden="false" customHeight="false" outlineLevel="0" collapsed="false">
      <c r="A360" s="2" t="n">
        <v>1050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090</v>
      </c>
      <c r="K360" s="5" t="n">
        <v>22.6892109500805</v>
      </c>
    </row>
    <row r="361" customFormat="false" ht="13.5" hidden="false" customHeight="false" outlineLevel="0" collapsed="false">
      <c r="A361" s="2" t="n">
        <v>1051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290</v>
      </c>
      <c r="K361" s="5" t="n">
        <v>24.621578099839</v>
      </c>
    </row>
    <row r="362" customFormat="false" ht="13.5" hidden="false" customHeight="false" outlineLevel="0" collapsed="false">
      <c r="A362" s="2" t="n">
        <v>1052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6390</v>
      </c>
      <c r="K362" s="5" t="n">
        <v>26.3929146537842</v>
      </c>
    </row>
    <row r="363" customFormat="false" ht="13.5" hidden="false" customHeight="false" outlineLevel="0" collapsed="false">
      <c r="A363" s="2" t="n">
        <v>1053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190</v>
      </c>
      <c r="K363" s="5" t="n">
        <v>27.6811594202899</v>
      </c>
    </row>
    <row r="364" customFormat="false" ht="13.5" hidden="false" customHeight="false" outlineLevel="0" collapsed="false">
      <c r="A364" s="2" t="n">
        <v>1054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18990</v>
      </c>
      <c r="K364" s="5" t="n">
        <v>30.5797101449275</v>
      </c>
    </row>
    <row r="365" customFormat="false" ht="13.5" hidden="false" customHeight="false" outlineLevel="0" collapsed="false">
      <c r="A365" s="2" t="n">
        <v>1055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6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7890</v>
      </c>
      <c r="K366" s="5" t="n">
        <v>19.4355400696864</v>
      </c>
    </row>
    <row r="367" customFormat="false" ht="13.5" hidden="false" customHeight="false" outlineLevel="0" collapsed="false">
      <c r="A367" s="2" t="n">
        <v>1057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19090</v>
      </c>
      <c r="K367" s="5" t="n">
        <v>18.6973555337904</v>
      </c>
    </row>
    <row r="368" customFormat="false" ht="13.5" hidden="false" customHeight="false" outlineLevel="0" collapsed="false">
      <c r="A368" s="2" t="n">
        <v>1058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2990</v>
      </c>
      <c r="K368" s="5" t="n">
        <v>20.9178743961353</v>
      </c>
    </row>
    <row r="369" customFormat="false" ht="13.5" hidden="false" customHeight="false" outlineLevel="0" collapsed="false">
      <c r="A369" s="2" t="n">
        <v>1059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4390</v>
      </c>
      <c r="K369" s="5" t="n">
        <v>23.1723027375201</v>
      </c>
    </row>
    <row r="370" customFormat="false" ht="13.5" hidden="false" customHeight="false" outlineLevel="0" collapsed="false">
      <c r="A370" s="2" t="n">
        <v>1060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5290</v>
      </c>
      <c r="K370" s="5" t="n">
        <v>24.621578099839</v>
      </c>
    </row>
    <row r="371" customFormat="false" ht="13.5" hidden="false" customHeight="false" outlineLevel="0" collapsed="false">
      <c r="A371" s="2" t="n">
        <v>1061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5790</v>
      </c>
      <c r="K371" s="5" t="n">
        <v>25.426731078905</v>
      </c>
    </row>
    <row r="372" customFormat="false" ht="13.5" hidden="false" customHeight="false" outlineLevel="0" collapsed="false">
      <c r="A372" s="2" t="n">
        <v>1062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8890</v>
      </c>
      <c r="K372" s="5" t="n">
        <v>30.4186795491143</v>
      </c>
    </row>
    <row r="373" customFormat="false" ht="13.5" hidden="false" customHeight="false" outlineLevel="0" collapsed="false">
      <c r="A373" s="2" t="n">
        <v>1063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4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6090</v>
      </c>
      <c r="K374" s="5" t="n">
        <v>18.1811846689895</v>
      </c>
    </row>
    <row r="375" customFormat="false" ht="13.5" hidden="false" customHeight="false" outlineLevel="0" collapsed="false">
      <c r="A375" s="2" t="n">
        <v>1065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7190</v>
      </c>
      <c r="K375" s="5" t="n">
        <v>16.8364348677767</v>
      </c>
    </row>
    <row r="376" customFormat="false" ht="13.5" hidden="false" customHeight="false" outlineLevel="0" collapsed="false">
      <c r="A376" s="2" t="n">
        <v>1066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2090</v>
      </c>
      <c r="K376" s="5" t="n">
        <v>19.4685990338164</v>
      </c>
    </row>
    <row r="377" customFormat="false" ht="13.5" hidden="false" customHeight="false" outlineLevel="0" collapsed="false">
      <c r="A377" s="2" t="n">
        <v>1067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3290</v>
      </c>
      <c r="K377" s="5" t="n">
        <v>21.4009661835749</v>
      </c>
    </row>
    <row r="378" customFormat="false" ht="13.5" hidden="false" customHeight="false" outlineLevel="0" collapsed="false">
      <c r="A378" s="2" t="n">
        <v>1068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69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5790</v>
      </c>
      <c r="K379" s="5" t="n">
        <v>25.426731078905</v>
      </c>
    </row>
    <row r="380" customFormat="false" ht="13.5" hidden="false" customHeight="false" outlineLevel="0" collapsed="false">
      <c r="A380" s="2" t="n">
        <v>1070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6690</v>
      </c>
      <c r="K380" s="5" t="n">
        <v>26.8760064412238</v>
      </c>
    </row>
    <row r="381" customFormat="false" ht="13.5" hidden="false" customHeight="false" outlineLevel="0" collapsed="false">
      <c r="A381" s="2" t="n">
        <v>1071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2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4090</v>
      </c>
      <c r="K382" s="5" t="n">
        <v>16.787456445993</v>
      </c>
    </row>
    <row r="383" customFormat="false" ht="13.5" hidden="false" customHeight="false" outlineLevel="0" collapsed="false">
      <c r="A383" s="2" t="n">
        <v>1073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19090</v>
      </c>
      <c r="K383" s="5" t="n">
        <v>18.6973555337904</v>
      </c>
    </row>
    <row r="384" customFormat="false" ht="13.5" hidden="false" customHeight="false" outlineLevel="0" collapsed="false">
      <c r="A384" s="2" t="n">
        <v>1074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190</v>
      </c>
      <c r="K384" s="5" t="n">
        <v>21.2399355877617</v>
      </c>
    </row>
    <row r="385" customFormat="false" ht="13.5" hidden="false" customHeight="false" outlineLevel="0" collapsed="false">
      <c r="A385" s="2" t="n">
        <v>1075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390</v>
      </c>
      <c r="K385" s="5" t="n">
        <v>23.1723027375201</v>
      </c>
    </row>
    <row r="386" customFormat="false" ht="13.5" hidden="false" customHeight="false" outlineLevel="0" collapsed="false">
      <c r="A386" s="2" t="n">
        <v>1076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290</v>
      </c>
      <c r="K386" s="5" t="n">
        <v>24.621578099839</v>
      </c>
    </row>
    <row r="387" customFormat="false" ht="13.5" hidden="false" customHeight="false" outlineLevel="0" collapsed="false">
      <c r="A387" s="2" t="n">
        <v>1077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790</v>
      </c>
      <c r="K387" s="5" t="n">
        <v>25.426731078905</v>
      </c>
    </row>
    <row r="388" customFormat="false" ht="13.5" hidden="false" customHeight="false" outlineLevel="0" collapsed="false">
      <c r="A388" s="2" t="n">
        <v>1078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8790</v>
      </c>
      <c r="K388" s="5" t="n">
        <v>30.2576489533011</v>
      </c>
    </row>
    <row r="389" customFormat="false" ht="13.5" hidden="false" customHeight="false" outlineLevel="0" collapsed="false">
      <c r="A389" s="2" t="n">
        <v>1079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0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6090</v>
      </c>
      <c r="K390" s="5" t="n">
        <v>18.1811846689895</v>
      </c>
    </row>
    <row r="391" customFormat="false" ht="13.5" hidden="false" customHeight="false" outlineLevel="0" collapsed="false">
      <c r="A391" s="2" t="n">
        <v>1081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19090</v>
      </c>
      <c r="K391" s="5" t="n">
        <v>18.6973555337904</v>
      </c>
    </row>
    <row r="392" customFormat="false" ht="13.5" hidden="false" customHeight="false" outlineLevel="0" collapsed="false">
      <c r="A392" s="2" t="n">
        <v>1082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3190</v>
      </c>
      <c r="K392" s="5" t="n">
        <v>21.2399355877617</v>
      </c>
    </row>
    <row r="393" customFormat="false" ht="13.5" hidden="false" customHeight="false" outlineLevel="0" collapsed="false">
      <c r="A393" s="2" t="n">
        <v>1083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4390</v>
      </c>
      <c r="K393" s="5" t="n">
        <v>23.1723027375201</v>
      </c>
    </row>
    <row r="394" customFormat="false" ht="13.5" hidden="false" customHeight="false" outlineLevel="0" collapsed="false">
      <c r="A394" s="2" t="n">
        <v>1084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5290</v>
      </c>
      <c r="K394" s="5" t="n">
        <v>24.621578099839</v>
      </c>
    </row>
    <row r="395" customFormat="false" ht="13.5" hidden="false" customHeight="false" outlineLevel="0" collapsed="false">
      <c r="A395" s="2" t="n">
        <v>1085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5790</v>
      </c>
      <c r="K395" s="5" t="n">
        <v>25.426731078905</v>
      </c>
    </row>
    <row r="396" customFormat="false" ht="13.5" hidden="false" customHeight="false" outlineLevel="0" collapsed="false">
      <c r="A396" s="2" t="n">
        <v>1086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18590</v>
      </c>
      <c r="K396" s="5" t="n">
        <v>29.9355877616747</v>
      </c>
    </row>
    <row r="397" customFormat="false" ht="13.5" hidden="false" customHeight="false" outlineLevel="0" collapsed="false">
      <c r="A397" s="2" t="n">
        <v>1087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8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6090</v>
      </c>
      <c r="K398" s="5" t="n">
        <v>18.1811846689895</v>
      </c>
    </row>
    <row r="399" customFormat="false" ht="13.5" hidden="false" customHeight="false" outlineLevel="0" collapsed="false">
      <c r="A399" s="2" t="n">
        <v>1089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17590</v>
      </c>
      <c r="K399" s="5" t="n">
        <v>17.2282076395691</v>
      </c>
    </row>
    <row r="400" customFormat="false" ht="13.5" hidden="false" customHeight="false" outlineLevel="0" collapsed="false">
      <c r="A400" s="2" t="n">
        <v>1090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1690</v>
      </c>
      <c r="K400" s="5" t="n">
        <v>18.8244766505636</v>
      </c>
    </row>
    <row r="401" customFormat="false" ht="13.5" hidden="false" customHeight="false" outlineLevel="0" collapsed="false">
      <c r="A401" s="2" t="n">
        <v>1091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2890</v>
      </c>
      <c r="K401" s="5" t="n">
        <v>20.7568438003221</v>
      </c>
    </row>
    <row r="402" customFormat="false" ht="13.5" hidden="false" customHeight="false" outlineLevel="0" collapsed="false">
      <c r="A402" s="2" t="n">
        <v>1092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3790</v>
      </c>
      <c r="K402" s="5" t="n">
        <v>22.2061191626409</v>
      </c>
    </row>
    <row r="403" customFormat="false" ht="13.5" hidden="false" customHeight="false" outlineLevel="0" collapsed="false">
      <c r="A403" s="2" t="n">
        <v>1093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290</v>
      </c>
      <c r="K403" s="5" t="n">
        <v>23.0112721417069</v>
      </c>
    </row>
    <row r="404" customFormat="false" ht="13.5" hidden="false" customHeight="false" outlineLevel="0" collapsed="false">
      <c r="A404" s="2" t="n">
        <v>1094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6890</v>
      </c>
      <c r="K404" s="5" t="n">
        <v>27.1980676328502</v>
      </c>
    </row>
    <row r="405" customFormat="false" ht="13.5" hidden="false" customHeight="false" outlineLevel="0" collapsed="false">
      <c r="A405" s="2" t="n">
        <v>1095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6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4590</v>
      </c>
      <c r="K406" s="5" t="n">
        <v>17.1358885017422</v>
      </c>
    </row>
    <row r="407" customFormat="false" ht="13.5" hidden="false" customHeight="false" outlineLevel="0" collapsed="false">
      <c r="A407" s="2" t="n">
        <v>3605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06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07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1620</v>
      </c>
      <c r="K409" s="5" t="n">
        <v>22.174358974359</v>
      </c>
    </row>
    <row r="410" customFormat="false" ht="13.5" hidden="false" customHeight="false" outlineLevel="0" collapsed="false">
      <c r="A410" s="2" t="n">
        <v>3608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2120</v>
      </c>
      <c r="K410" s="5" t="n">
        <v>22.6871794871795</v>
      </c>
    </row>
    <row r="411" customFormat="false" ht="13.5" hidden="false" customHeight="false" outlineLevel="0" collapsed="false">
      <c r="A411" s="2" t="n">
        <v>3609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2420</v>
      </c>
      <c r="K411" s="5" t="n">
        <v>22.9948717948718</v>
      </c>
    </row>
    <row r="412" customFormat="false" ht="13.5" hidden="false" customHeight="false" outlineLevel="0" collapsed="false">
      <c r="A412" s="2" t="n">
        <v>3610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4120</v>
      </c>
      <c r="K412" s="5" t="n">
        <v>24.7384615384615</v>
      </c>
    </row>
    <row r="413" customFormat="false" ht="13.5" hidden="false" customHeight="false" outlineLevel="0" collapsed="false">
      <c r="A413" s="2" t="n">
        <v>3611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4520</v>
      </c>
      <c r="K413" s="5" t="n">
        <v>25.1487179487179</v>
      </c>
    </row>
    <row r="414" customFormat="false" ht="13.5" hidden="false" customHeight="false" outlineLevel="0" collapsed="false">
      <c r="A414" s="2" t="n">
        <v>3612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13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9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465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468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8730</v>
      </c>
      <c r="K5" s="5" t="n">
        <v>24.3563068920676</v>
      </c>
    </row>
    <row r="6" customFormat="false" ht="13.5" hidden="false" customHeight="false" outlineLevel="0" collapsed="false">
      <c r="A6" s="2" t="n">
        <v>2475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4930</v>
      </c>
      <c r="K6" s="5" t="n">
        <v>32.4187256176853</v>
      </c>
    </row>
    <row r="7" customFormat="false" ht="13.5" hidden="false" customHeight="false" outlineLevel="0" collapsed="false">
      <c r="A7" s="2" t="n">
        <v>2480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487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488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18290</v>
      </c>
      <c r="K9" s="5" t="n">
        <v>17.9138099902057</v>
      </c>
    </row>
    <row r="10" customFormat="false" ht="13.5" hidden="false" customHeight="false" outlineLevel="0" collapsed="false">
      <c r="A10" s="2" t="n">
        <v>2495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5290</v>
      </c>
      <c r="K10" s="5" t="n">
        <v>17.6236933797909</v>
      </c>
    </row>
    <row r="11" customFormat="false" ht="13.5" hidden="false" customHeight="false" outlineLevel="0" collapsed="false">
      <c r="A11" s="2" t="n">
        <v>2496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68</v>
      </c>
      <c r="I11" s="4" t="n">
        <v>1021</v>
      </c>
      <c r="J11" s="4" t="n">
        <v>18290</v>
      </c>
      <c r="K11" s="5" t="n">
        <v>17.9138099902057</v>
      </c>
    </row>
    <row r="12" customFormat="false" ht="13.5" hidden="false" customHeight="false" outlineLevel="0" collapsed="false">
      <c r="A12" s="2" t="n">
        <v>2503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5290</v>
      </c>
      <c r="K12" s="5" t="n">
        <v>17.6236933797909</v>
      </c>
    </row>
    <row r="13" customFormat="false" ht="13.5" hidden="false" customHeight="false" outlineLevel="0" collapsed="false">
      <c r="A13" s="2" t="n">
        <v>2505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511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5290</v>
      </c>
      <c r="K14" s="5" t="n">
        <v>17.6236933797909</v>
      </c>
    </row>
    <row r="15" customFormat="false" ht="13.5" hidden="false" customHeight="false" outlineLevel="0" collapsed="false">
      <c r="A15" s="2" t="n">
        <v>2512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090</v>
      </c>
      <c r="K15" s="5" t="n">
        <v>18.6973555337904</v>
      </c>
    </row>
    <row r="16" customFormat="false" ht="13.5" hidden="false" customHeight="false" outlineLevel="0" collapsed="false">
      <c r="A16" s="2" t="n">
        <v>2519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090</v>
      </c>
      <c r="K16" s="5" t="n">
        <v>18.1811846689895</v>
      </c>
    </row>
    <row r="17" customFormat="false" ht="13.5" hidden="false" customHeight="false" outlineLevel="0" collapsed="false">
      <c r="A17" s="2" t="n">
        <v>2520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19090</v>
      </c>
      <c r="K17" s="5" t="n">
        <v>18.6973555337904</v>
      </c>
    </row>
    <row r="18" customFormat="false" ht="13.5" hidden="false" customHeight="false" outlineLevel="0" collapsed="false">
      <c r="A18" s="2" t="n">
        <v>2527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6090</v>
      </c>
      <c r="K18" s="5" t="n">
        <v>18.1811846689895</v>
      </c>
    </row>
    <row r="19" customFormat="false" ht="13.5" hidden="false" customHeight="false" outlineLevel="0" collapsed="false">
      <c r="A19" s="2" t="n">
        <v>2528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19090</v>
      </c>
      <c r="K19" s="5" t="n">
        <v>18.6973555337904</v>
      </c>
    </row>
    <row r="20" customFormat="false" ht="13.5" hidden="false" customHeight="false" outlineLevel="0" collapsed="false">
      <c r="A20" s="2" t="n">
        <v>2535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6090</v>
      </c>
      <c r="K20" s="5" t="n">
        <v>18.1811846689895</v>
      </c>
    </row>
    <row r="21" customFormat="false" ht="13.5" hidden="false" customHeight="false" outlineLevel="0" collapsed="false">
      <c r="A21" s="2" t="n">
        <v>2536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19090</v>
      </c>
      <c r="K21" s="5" t="n">
        <v>18.6973555337904</v>
      </c>
    </row>
    <row r="22" customFormat="false" ht="13.5" hidden="false" customHeight="false" outlineLevel="0" collapsed="false">
      <c r="A22" s="2" t="n">
        <v>2543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6090</v>
      </c>
      <c r="K22" s="5" t="n">
        <v>18.1811846689895</v>
      </c>
    </row>
    <row r="23" customFormat="false" ht="13.5" hidden="false" customHeight="false" outlineLevel="0" collapsed="false">
      <c r="A23" s="2" t="n">
        <v>2544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18590</v>
      </c>
      <c r="K23" s="5" t="n">
        <v>18.20763956905</v>
      </c>
    </row>
    <row r="24" customFormat="false" ht="13.5" hidden="false" customHeight="false" outlineLevel="0" collapsed="false">
      <c r="A24" s="2" t="n">
        <v>2551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5590</v>
      </c>
      <c r="K24" s="5" t="n">
        <v>17.8327526132404</v>
      </c>
    </row>
    <row r="25" customFormat="false" ht="13.5" hidden="false" customHeight="false" outlineLevel="0" collapsed="false">
      <c r="A25" s="2" t="n">
        <v>2554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1620</v>
      </c>
      <c r="K25" s="5" t="n">
        <v>22.174358974359</v>
      </c>
    </row>
    <row r="26" customFormat="false" ht="13.5" hidden="false" customHeight="false" outlineLevel="0" collapsed="false">
      <c r="A26" s="2" t="n">
        <v>2560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14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3170</v>
      </c>
      <c r="K28" s="5" t="n">
        <v>11.7275155832591</v>
      </c>
    </row>
    <row r="29" customFormat="false" ht="13.5" hidden="false" customHeight="false" outlineLevel="0" collapsed="false">
      <c r="A29" s="2" t="n">
        <v>420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593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600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4930</v>
      </c>
      <c r="K31" s="5" t="n">
        <v>32.4187256176853</v>
      </c>
    </row>
    <row r="32" customFormat="false" ht="13.5" hidden="false" customHeight="false" outlineLevel="0" collapsed="false">
      <c r="A32" s="2" t="n">
        <v>1014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1021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1022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18490</v>
      </c>
      <c r="K34" s="5" t="n">
        <v>18.1096963761019</v>
      </c>
    </row>
    <row r="35" customFormat="false" ht="13.5" hidden="false" customHeight="false" outlineLevel="0" collapsed="false">
      <c r="A35" s="2" t="n">
        <v>1029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5490</v>
      </c>
      <c r="K35" s="5" t="n">
        <v>17.7630662020906</v>
      </c>
    </row>
    <row r="36" customFormat="false" ht="13.5" hidden="false" customHeight="false" outlineLevel="0" collapsed="false">
      <c r="A36" s="2" t="n">
        <v>1030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18490</v>
      </c>
      <c r="K36" s="5" t="n">
        <v>18.1096963761019</v>
      </c>
    </row>
    <row r="37" customFormat="false" ht="13.5" hidden="false" customHeight="false" outlineLevel="0" collapsed="false">
      <c r="A37" s="2" t="n">
        <v>1037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5490</v>
      </c>
      <c r="K37" s="5" t="n">
        <v>17.7630662020906</v>
      </c>
    </row>
    <row r="38" customFormat="false" ht="13.5" hidden="false" customHeight="false" outlineLevel="0" collapsed="false">
      <c r="A38" s="2" t="n">
        <v>1038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18490</v>
      </c>
      <c r="K38" s="5" t="n">
        <v>18.1096963761019</v>
      </c>
    </row>
    <row r="39" customFormat="false" ht="13.5" hidden="false" customHeight="false" outlineLevel="0" collapsed="false">
      <c r="A39" s="2" t="n">
        <v>1045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5490</v>
      </c>
      <c r="K39" s="5" t="n">
        <v>17.7630662020906</v>
      </c>
    </row>
    <row r="40" customFormat="false" ht="13.5" hidden="false" customHeight="false" outlineLevel="0" collapsed="false">
      <c r="A40" s="2" t="n">
        <v>1046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68</v>
      </c>
      <c r="I40" s="4" t="n">
        <v>1021</v>
      </c>
      <c r="J40" s="4" t="n">
        <v>18490</v>
      </c>
      <c r="K40" s="5" t="n">
        <v>18.1096963761019</v>
      </c>
    </row>
    <row r="41" customFormat="false" ht="13.5" hidden="false" customHeight="false" outlineLevel="0" collapsed="false">
      <c r="A41" s="2" t="n">
        <v>1053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5490</v>
      </c>
      <c r="K41" s="5" t="n">
        <v>17.7630662020906</v>
      </c>
    </row>
    <row r="42" customFormat="false" ht="13.5" hidden="false" customHeight="false" outlineLevel="0" collapsed="false">
      <c r="A42" s="2" t="n">
        <v>1054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61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62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18490</v>
      </c>
      <c r="K44" s="5" t="n">
        <v>18.1096963761019</v>
      </c>
    </row>
    <row r="45" customFormat="false" ht="13.5" hidden="false" customHeight="false" outlineLevel="0" collapsed="false">
      <c r="A45" s="2" t="n">
        <v>1069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5490</v>
      </c>
      <c r="K45" s="5" t="n">
        <v>17.7630662020906</v>
      </c>
    </row>
    <row r="46" customFormat="false" ht="13.5" hidden="false" customHeight="false" outlineLevel="0" collapsed="false">
      <c r="A46" s="2" t="n">
        <v>1070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18490</v>
      </c>
      <c r="K46" s="5" t="n">
        <v>18.1096963761019</v>
      </c>
    </row>
    <row r="47" customFormat="false" ht="13.5" hidden="false" customHeight="false" outlineLevel="0" collapsed="false">
      <c r="A47" s="2" t="n">
        <v>1077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5490</v>
      </c>
      <c r="K47" s="5" t="n">
        <v>17.7630662020906</v>
      </c>
    </row>
    <row r="48" customFormat="false" ht="13.5" hidden="false" customHeight="false" outlineLevel="0" collapsed="false">
      <c r="A48" s="2" t="n">
        <v>1078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16990</v>
      </c>
      <c r="K48" s="5" t="n">
        <v>16.6405484818805</v>
      </c>
    </row>
    <row r="49" customFormat="false" ht="13.5" hidden="false" customHeight="false" outlineLevel="0" collapsed="false">
      <c r="A49" s="2" t="n">
        <v>1085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3890</v>
      </c>
      <c r="K49" s="5" t="n">
        <v>16.6480836236934</v>
      </c>
    </row>
    <row r="50" customFormat="false" ht="13.5" hidden="false" customHeight="false" outlineLevel="0" collapsed="false">
      <c r="A50" s="2" t="n">
        <v>3594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1620</v>
      </c>
      <c r="K50" s="5" t="n">
        <v>22.174358974359</v>
      </c>
    </row>
    <row r="51" customFormat="false" ht="13.5" hidden="false" customHeight="false" outlineLevel="0" collapsed="false">
      <c r="A51" s="2" t="n">
        <v>3600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59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414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3170</v>
      </c>
      <c r="K55" s="5" t="n">
        <v>11.7275155832591</v>
      </c>
      <c r="L55" s="4" t="n">
        <f aca="false">I54+I55</f>
        <v>2246</v>
      </c>
      <c r="M55" s="4" t="n">
        <f aca="false">J54+J55</f>
        <v>24240</v>
      </c>
      <c r="N55" s="5" t="n">
        <f aca="false">M55/L55</f>
        <v>10.7925200356189</v>
      </c>
    </row>
    <row r="56" customFormat="false" ht="13.5" hidden="false" customHeight="false" outlineLevel="0" collapsed="false">
      <c r="A56" s="2" t="n">
        <v>420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59340</v>
      </c>
      <c r="N56" s="5" t="n">
        <f aca="false">M56/L56</f>
        <v>17.4786450662739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65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414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3170</v>
      </c>
      <c r="K59" s="5" t="n">
        <v>11.7275155832591</v>
      </c>
      <c r="L59" s="4" t="n">
        <f aca="false">I58+I59</f>
        <v>3395</v>
      </c>
      <c r="M59" s="4" t="n">
        <f aca="false">J58+J59</f>
        <v>61440</v>
      </c>
      <c r="N59" s="5" t="n">
        <f aca="false">M59/L59</f>
        <v>18.0972017673049</v>
      </c>
    </row>
    <row r="60" customFormat="false" ht="13.5" hidden="false" customHeight="false" outlineLevel="0" collapsed="false">
      <c r="A60" s="2" t="n">
        <v>420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540</v>
      </c>
      <c r="N60" s="5" t="n">
        <f aca="false">M60/L60</f>
        <v>21.2455985915493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68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8730</v>
      </c>
      <c r="K62" s="24" t="n">
        <v>24.3563068920676</v>
      </c>
      <c r="L62" s="23"/>
      <c r="M62" s="23"/>
      <c r="N62" s="24"/>
    </row>
    <row r="63" customFormat="false" ht="13.5" hidden="false" customHeight="false" outlineLevel="0" collapsed="false">
      <c r="A63" s="2" t="n">
        <v>600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4930</v>
      </c>
      <c r="K63" s="5" t="n">
        <v>32.4187256176853</v>
      </c>
      <c r="L63" s="4" t="n">
        <f aca="false">I62+I63</f>
        <v>1538</v>
      </c>
      <c r="M63" s="4" t="n">
        <f aca="false">J62+J63</f>
        <v>43660</v>
      </c>
      <c r="N63" s="5" t="n">
        <f aca="false">M63/L63</f>
        <v>28.3875162548765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75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4930</v>
      </c>
      <c r="K65" s="24" t="n">
        <v>32.4187256176853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80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38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18490</v>
      </c>
      <c r="K68" s="5" t="n">
        <v>18.1096963761019</v>
      </c>
      <c r="L68" s="4" t="n">
        <f aca="false">I67+I68</f>
        <v>2042</v>
      </c>
      <c r="M68" s="4" t="n">
        <f aca="false">J67+J68</f>
        <v>35480</v>
      </c>
      <c r="N68" s="5" t="n">
        <f aca="false">M68/L68</f>
        <v>17.3751224289912</v>
      </c>
    </row>
    <row r="69" customFormat="false" ht="13.5" hidden="false" customHeight="false" outlineLevel="0" collapsed="false">
      <c r="A69" s="2" t="n">
        <v>1045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5490</v>
      </c>
      <c r="K69" s="5" t="n">
        <v>17.7630662020906</v>
      </c>
      <c r="L69" s="4" t="n">
        <f aca="false">I67+I69</f>
        <v>2456</v>
      </c>
      <c r="M69" s="4" t="n">
        <f aca="false">J67+J69</f>
        <v>42480</v>
      </c>
      <c r="N69" s="5" t="n">
        <f aca="false">M69/L69</f>
        <v>17.2964169381108</v>
      </c>
    </row>
    <row r="70" customFormat="false" ht="13.5" hidden="false" customHeight="false" outlineLevel="0" collapsed="false">
      <c r="A70" s="2" t="n">
        <v>1046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68</v>
      </c>
      <c r="I70" s="4" t="n">
        <v>1021</v>
      </c>
      <c r="J70" s="4" t="n">
        <v>18490</v>
      </c>
      <c r="K70" s="5" t="n">
        <v>18.1096963761019</v>
      </c>
      <c r="L70" s="4" t="n">
        <f aca="false">I67+I70</f>
        <v>2042</v>
      </c>
      <c r="M70" s="4" t="n">
        <f aca="false">J67+J70</f>
        <v>35480</v>
      </c>
      <c r="N70" s="5" t="n">
        <f aca="false">M70/L70</f>
        <v>17.3751224289912</v>
      </c>
    </row>
    <row r="71" customFormat="false" ht="13.5" hidden="false" customHeight="false" outlineLevel="0" collapsed="false">
      <c r="A71" s="2" t="n">
        <v>1053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5490</v>
      </c>
      <c r="K71" s="5" t="n">
        <v>17.7630662020906</v>
      </c>
      <c r="L71" s="4" t="n">
        <f aca="false">I67+I71</f>
        <v>2456</v>
      </c>
      <c r="M71" s="4" t="n">
        <f aca="false">J67+J71</f>
        <v>42480</v>
      </c>
      <c r="N71" s="5" t="n">
        <f aca="false">M71/L71</f>
        <v>17.2964169381108</v>
      </c>
    </row>
    <row r="72" customFormat="false" ht="13.5" hidden="false" customHeight="false" outlineLevel="0" collapsed="false">
      <c r="A72" s="2" t="n">
        <v>1054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61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62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18490</v>
      </c>
      <c r="K74" s="5" t="n">
        <v>18.1096963761019</v>
      </c>
      <c r="L74" s="4" t="n">
        <f aca="false">I67+I74</f>
        <v>2042</v>
      </c>
      <c r="M74" s="4" t="n">
        <f aca="false">J67+J74</f>
        <v>35480</v>
      </c>
      <c r="N74" s="5" t="n">
        <f aca="false">M74/L74</f>
        <v>17.3751224289912</v>
      </c>
    </row>
    <row r="75" customFormat="false" ht="13.5" hidden="false" customHeight="false" outlineLevel="0" collapsed="false">
      <c r="A75" s="2" t="n">
        <v>1069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5490</v>
      </c>
      <c r="K75" s="5" t="n">
        <v>17.7630662020906</v>
      </c>
      <c r="L75" s="4" t="n">
        <f aca="false">I67+I75</f>
        <v>2456</v>
      </c>
      <c r="M75" s="4" t="n">
        <f aca="false">J67+J75</f>
        <v>42480</v>
      </c>
      <c r="N75" s="5" t="n">
        <f aca="false">M75/L75</f>
        <v>17.2964169381108</v>
      </c>
    </row>
    <row r="76" customFormat="false" ht="13.5" hidden="false" customHeight="false" outlineLevel="0" collapsed="false">
      <c r="A76" s="2" t="n">
        <v>1070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18490</v>
      </c>
      <c r="K76" s="5" t="n">
        <v>18.1096963761019</v>
      </c>
      <c r="L76" s="4" t="n">
        <f aca="false">I67+I76</f>
        <v>2042</v>
      </c>
      <c r="M76" s="4" t="n">
        <f aca="false">J67+J76</f>
        <v>35480</v>
      </c>
      <c r="N76" s="5" t="n">
        <f aca="false">M76/L76</f>
        <v>17.3751224289912</v>
      </c>
    </row>
    <row r="77" customFormat="false" ht="13.5" hidden="false" customHeight="false" outlineLevel="0" collapsed="false">
      <c r="A77" s="2" t="n">
        <v>1077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5490</v>
      </c>
      <c r="K77" s="5" t="n">
        <v>17.7630662020906</v>
      </c>
      <c r="L77" s="4" t="n">
        <f aca="false">I67+I77</f>
        <v>2456</v>
      </c>
      <c r="M77" s="4" t="n">
        <f aca="false">J67+J77</f>
        <v>42480</v>
      </c>
      <c r="N77" s="5" t="n">
        <f aca="false">M77/L77</f>
        <v>17.2964169381108</v>
      </c>
    </row>
    <row r="78" customFormat="false" ht="13.5" hidden="false" customHeight="false" outlineLevel="0" collapsed="false">
      <c r="A78" s="2" t="n">
        <v>1078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16990</v>
      </c>
      <c r="K78" s="5" t="n">
        <v>16.6405484818805</v>
      </c>
      <c r="L78" s="4" t="n">
        <f aca="false">I67+I78</f>
        <v>2042</v>
      </c>
      <c r="M78" s="4" t="n">
        <f aca="false">J67+J78</f>
        <v>33980</v>
      </c>
      <c r="N78" s="5" t="n">
        <f aca="false">M78/L78</f>
        <v>16.6405484818805</v>
      </c>
    </row>
    <row r="79" customFormat="false" ht="13.5" hidden="false" customHeight="false" outlineLevel="0" collapsed="false">
      <c r="A79" s="2" t="n">
        <v>1085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3890</v>
      </c>
      <c r="K79" s="5" t="n">
        <v>16.6480836236934</v>
      </c>
      <c r="L79" s="4" t="n">
        <f aca="false">I67+I79</f>
        <v>2456</v>
      </c>
      <c r="M79" s="4" t="n">
        <f aca="false">J67+J79</f>
        <v>40880</v>
      </c>
      <c r="N79" s="5" t="n">
        <f aca="false">M79/L79</f>
        <v>16.6449511400651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87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38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18490</v>
      </c>
      <c r="K82" s="5" t="n">
        <v>18.1096963761019</v>
      </c>
      <c r="L82" s="4" t="n">
        <f aca="false">I81+I82</f>
        <v>2456</v>
      </c>
      <c r="M82" s="4" t="n">
        <f aca="false">J81+J82</f>
        <v>42380</v>
      </c>
      <c r="N82" s="5" t="n">
        <f aca="false">M82/L82</f>
        <v>17.2557003257329</v>
      </c>
    </row>
    <row r="83" customFormat="false" ht="13.5" hidden="false" customHeight="false" outlineLevel="0" collapsed="false">
      <c r="A83" s="2" t="n">
        <v>1045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5490</v>
      </c>
      <c r="K83" s="5" t="n">
        <v>17.7630662020906</v>
      </c>
      <c r="L83" s="4" t="n">
        <f aca="false">I81+I83</f>
        <v>2870</v>
      </c>
      <c r="M83" s="4" t="n">
        <f aca="false">J81+J83</f>
        <v>49380</v>
      </c>
      <c r="N83" s="5" t="n">
        <f aca="false">M83/L83</f>
        <v>17.205574912892</v>
      </c>
    </row>
    <row r="84" customFormat="false" ht="13.5" hidden="false" customHeight="false" outlineLevel="0" collapsed="false">
      <c r="A84" s="2" t="n">
        <v>1046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68</v>
      </c>
      <c r="I84" s="4" t="n">
        <v>1021</v>
      </c>
      <c r="J84" s="4" t="n">
        <v>18490</v>
      </c>
      <c r="K84" s="5" t="n">
        <v>18.1096963761019</v>
      </c>
      <c r="L84" s="4" t="n">
        <f aca="false">I81+I84</f>
        <v>2456</v>
      </c>
      <c r="M84" s="4" t="n">
        <f aca="false">J81+J84</f>
        <v>42380</v>
      </c>
      <c r="N84" s="5" t="n">
        <f aca="false">M84/L84</f>
        <v>17.2557003257329</v>
      </c>
    </row>
    <row r="85" customFormat="false" ht="13.5" hidden="false" customHeight="false" outlineLevel="0" collapsed="false">
      <c r="A85" s="2" t="n">
        <v>1053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5490</v>
      </c>
      <c r="K85" s="5" t="n">
        <v>17.7630662020906</v>
      </c>
      <c r="L85" s="4" t="n">
        <f aca="false">I81+I85</f>
        <v>2870</v>
      </c>
      <c r="M85" s="4" t="n">
        <f aca="false">J81+J85</f>
        <v>49380</v>
      </c>
      <c r="N85" s="5" t="n">
        <f aca="false">M85/L85</f>
        <v>17.205574912892</v>
      </c>
    </row>
    <row r="86" customFormat="false" ht="13.5" hidden="false" customHeight="false" outlineLevel="0" collapsed="false">
      <c r="A86" s="2" t="n">
        <v>1054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61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62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18490</v>
      </c>
      <c r="K88" s="5" t="n">
        <v>18.1096963761019</v>
      </c>
      <c r="L88" s="4" t="n">
        <f aca="false">I81+I88</f>
        <v>2456</v>
      </c>
      <c r="M88" s="4" t="n">
        <f aca="false">J81+J88</f>
        <v>42380</v>
      </c>
      <c r="N88" s="5" t="n">
        <f aca="false">M88/L88</f>
        <v>17.2557003257329</v>
      </c>
    </row>
    <row r="89" customFormat="false" ht="13.5" hidden="false" customHeight="false" outlineLevel="0" collapsed="false">
      <c r="A89" s="2" t="n">
        <v>1069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5490</v>
      </c>
      <c r="K89" s="5" t="n">
        <v>17.7630662020906</v>
      </c>
      <c r="L89" s="4" t="n">
        <f aca="false">I81+I89</f>
        <v>2870</v>
      </c>
      <c r="M89" s="4" t="n">
        <f aca="false">J81+J89</f>
        <v>49380</v>
      </c>
      <c r="N89" s="5" t="n">
        <f aca="false">M89/L89</f>
        <v>17.205574912892</v>
      </c>
    </row>
    <row r="90" customFormat="false" ht="13.5" hidden="false" customHeight="false" outlineLevel="0" collapsed="false">
      <c r="A90" s="2" t="n">
        <v>1070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18490</v>
      </c>
      <c r="K90" s="5" t="n">
        <v>18.1096963761019</v>
      </c>
      <c r="L90" s="4" t="n">
        <f aca="false">I81+I90</f>
        <v>2456</v>
      </c>
      <c r="M90" s="4" t="n">
        <f aca="false">J81+J90</f>
        <v>42380</v>
      </c>
      <c r="N90" s="5" t="n">
        <f aca="false">M90/L90</f>
        <v>17.2557003257329</v>
      </c>
    </row>
    <row r="91" customFormat="false" ht="13.5" hidden="false" customHeight="false" outlineLevel="0" collapsed="false">
      <c r="A91" s="2" t="n">
        <v>1077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5490</v>
      </c>
      <c r="K91" s="5" t="n">
        <v>17.7630662020906</v>
      </c>
      <c r="L91" s="4" t="n">
        <f aca="false">I81+I91</f>
        <v>2870</v>
      </c>
      <c r="M91" s="4" t="n">
        <f aca="false">J81+J91</f>
        <v>49380</v>
      </c>
      <c r="N91" s="5" t="n">
        <f aca="false">M91/L91</f>
        <v>17.205574912892</v>
      </c>
    </row>
    <row r="92" customFormat="false" ht="13.5" hidden="false" customHeight="false" outlineLevel="0" collapsed="false">
      <c r="A92" s="2" t="n">
        <v>1078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16990</v>
      </c>
      <c r="K92" s="5" t="n">
        <v>16.6405484818805</v>
      </c>
      <c r="L92" s="4" t="n">
        <f aca="false">I81+I92</f>
        <v>2456</v>
      </c>
      <c r="M92" s="4" t="n">
        <f aca="false">J81+J92</f>
        <v>40880</v>
      </c>
      <c r="N92" s="5" t="n">
        <f aca="false">M92/L92</f>
        <v>16.6449511400651</v>
      </c>
    </row>
    <row r="93" customFormat="false" ht="13.5" hidden="false" customHeight="false" outlineLevel="0" collapsed="false">
      <c r="A93" s="2" t="n">
        <v>1085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3890</v>
      </c>
      <c r="K93" s="5" t="n">
        <v>16.6480836236934</v>
      </c>
      <c r="L93" s="4" t="n">
        <f aca="false">I81+I93</f>
        <v>2870</v>
      </c>
      <c r="M93" s="4" t="n">
        <f aca="false">J81+J93</f>
        <v>47780</v>
      </c>
      <c r="N93" s="5" t="n">
        <f aca="false">M93/L93</f>
        <v>16.64808362369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88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18290</v>
      </c>
      <c r="K95" s="24" t="n">
        <v>17.9138099902057</v>
      </c>
      <c r="L95" s="23"/>
      <c r="M95" s="23"/>
      <c r="N95" s="24"/>
    </row>
    <row r="96" customFormat="false" ht="13.5" hidden="false" customHeight="false" outlineLevel="0" collapsed="false">
      <c r="A96" s="2" t="n">
        <v>1046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68</v>
      </c>
      <c r="I96" s="4" t="n">
        <v>1021</v>
      </c>
      <c r="J96" s="4" t="n">
        <v>18490</v>
      </c>
      <c r="K96" s="5" t="n">
        <v>18.1096963761019</v>
      </c>
      <c r="L96" s="4" t="n">
        <f aca="false">I95+I96</f>
        <v>2042</v>
      </c>
      <c r="M96" s="4" t="n">
        <f aca="false">J95+J96</f>
        <v>36780</v>
      </c>
      <c r="N96" s="5" t="n">
        <f aca="false">M96/L96</f>
        <v>18.0117531831538</v>
      </c>
    </row>
    <row r="97" customFormat="false" ht="13.5" hidden="false" customHeight="false" outlineLevel="0" collapsed="false">
      <c r="A97" s="2" t="n">
        <v>1053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5490</v>
      </c>
      <c r="K97" s="5" t="n">
        <v>17.7630662020906</v>
      </c>
      <c r="L97" s="4" t="n">
        <f aca="false">I95+I97</f>
        <v>2456</v>
      </c>
      <c r="M97" s="4" t="n">
        <f aca="false">J95+J97</f>
        <v>43780</v>
      </c>
      <c r="N97" s="5" t="n">
        <f aca="false">M97/L97</f>
        <v>17.8257328990228</v>
      </c>
    </row>
    <row r="98" customFormat="false" ht="13.5" hidden="false" customHeight="false" outlineLevel="0" collapsed="false">
      <c r="A98" s="2" t="n">
        <v>1054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36580</v>
      </c>
      <c r="N98" s="5" t="n">
        <f aca="false">M98/L98</f>
        <v>17.9138099902057</v>
      </c>
    </row>
    <row r="99" customFormat="false" ht="13.5" hidden="false" customHeight="false" outlineLevel="0" collapsed="false">
      <c r="A99" s="2" t="n">
        <v>1061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3580</v>
      </c>
      <c r="N99" s="5" t="n">
        <f aca="false">M99/L99</f>
        <v>17.7442996742671</v>
      </c>
    </row>
    <row r="100" customFormat="false" ht="13.5" hidden="false" customHeight="false" outlineLevel="0" collapsed="false">
      <c r="A100" s="2" t="n">
        <v>1062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18490</v>
      </c>
      <c r="K100" s="5" t="n">
        <v>18.1096963761019</v>
      </c>
      <c r="L100" s="4" t="n">
        <f aca="false">I95+I100</f>
        <v>2042</v>
      </c>
      <c r="M100" s="4" t="n">
        <f aca="false">J95+J100</f>
        <v>36780</v>
      </c>
      <c r="N100" s="5" t="n">
        <f aca="false">M100/L100</f>
        <v>18.0117531831538</v>
      </c>
    </row>
    <row r="101" customFormat="false" ht="13.5" hidden="false" customHeight="false" outlineLevel="0" collapsed="false">
      <c r="A101" s="2" t="n">
        <v>1069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5490</v>
      </c>
      <c r="K101" s="5" t="n">
        <v>17.7630662020906</v>
      </c>
      <c r="L101" s="4" t="n">
        <f aca="false">I95+I101</f>
        <v>2456</v>
      </c>
      <c r="M101" s="4" t="n">
        <f aca="false">J95+J101</f>
        <v>43780</v>
      </c>
      <c r="N101" s="5" t="n">
        <f aca="false">M101/L101</f>
        <v>17.8257328990228</v>
      </c>
    </row>
    <row r="102" customFormat="false" ht="13.5" hidden="false" customHeight="false" outlineLevel="0" collapsed="false">
      <c r="A102" s="2" t="n">
        <v>1070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18490</v>
      </c>
      <c r="K102" s="5" t="n">
        <v>18.1096963761019</v>
      </c>
      <c r="L102" s="4" t="n">
        <f aca="false">I95+I102</f>
        <v>2042</v>
      </c>
      <c r="M102" s="4" t="n">
        <f aca="false">J95+J102</f>
        <v>36780</v>
      </c>
      <c r="N102" s="5" t="n">
        <f aca="false">M102/L102</f>
        <v>18.0117531831538</v>
      </c>
    </row>
    <row r="103" customFormat="false" ht="13.5" hidden="false" customHeight="false" outlineLevel="0" collapsed="false">
      <c r="A103" s="2" t="n">
        <v>1077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5490</v>
      </c>
      <c r="K103" s="5" t="n">
        <v>17.7630662020906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2" t="n">
        <v>1078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16990</v>
      </c>
      <c r="K104" s="5" t="n">
        <v>16.6405484818805</v>
      </c>
      <c r="L104" s="4" t="n">
        <f aca="false">I95+I104</f>
        <v>2042</v>
      </c>
      <c r="M104" s="4" t="n">
        <f aca="false">J95+J104</f>
        <v>35280</v>
      </c>
      <c r="N104" s="5" t="n">
        <f aca="false">M104/L104</f>
        <v>17.2771792360431</v>
      </c>
    </row>
    <row r="105" customFormat="false" ht="13.5" hidden="false" customHeight="false" outlineLevel="0" collapsed="false">
      <c r="A105" s="2" t="n">
        <v>1085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3890</v>
      </c>
      <c r="K105" s="5" t="n">
        <v>16.6480836236934</v>
      </c>
      <c r="L105" s="4" t="n">
        <f aca="false">I95+I105</f>
        <v>2456</v>
      </c>
      <c r="M105" s="4" t="n">
        <f aca="false">J95+J105</f>
        <v>42180</v>
      </c>
      <c r="N105" s="5" t="n">
        <f aca="false">M105/L105</f>
        <v>17.1742671009772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495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5290</v>
      </c>
      <c r="K107" s="30" t="n">
        <v>17.6236933797909</v>
      </c>
      <c r="L107" s="29"/>
      <c r="M107" s="29"/>
      <c r="N107" s="30"/>
    </row>
    <row r="108" customFormat="false" ht="13.5" hidden="false" customHeight="false" outlineLevel="0" collapsed="false">
      <c r="A108" s="2" t="n">
        <v>1046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68</v>
      </c>
      <c r="I108" s="4" t="n">
        <v>1021</v>
      </c>
      <c r="J108" s="4" t="n">
        <v>18490</v>
      </c>
      <c r="K108" s="5" t="n">
        <v>18.1096963761019</v>
      </c>
      <c r="L108" s="4" t="n">
        <f aca="false">I107+I108</f>
        <v>2456</v>
      </c>
      <c r="M108" s="4" t="n">
        <f aca="false">J107+J108</f>
        <v>43780</v>
      </c>
      <c r="N108" s="5" t="n">
        <f aca="false">M108/L108</f>
        <v>17.8257328990228</v>
      </c>
    </row>
    <row r="109" customFormat="false" ht="13.5" hidden="false" customHeight="false" outlineLevel="0" collapsed="false">
      <c r="A109" s="2" t="n">
        <v>1053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5490</v>
      </c>
      <c r="K109" s="5" t="n">
        <v>17.7630662020906</v>
      </c>
      <c r="L109" s="4" t="n">
        <f aca="false">I107+I109</f>
        <v>2870</v>
      </c>
      <c r="M109" s="4" t="n">
        <f aca="false">J107+J109</f>
        <v>50780</v>
      </c>
      <c r="N109" s="5" t="n">
        <f aca="false">M109/L109</f>
        <v>17.6933797909408</v>
      </c>
    </row>
    <row r="110" customFormat="false" ht="13.5" hidden="false" customHeight="false" outlineLevel="0" collapsed="false">
      <c r="A110" s="2" t="n">
        <v>1054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3580</v>
      </c>
      <c r="N110" s="5" t="n">
        <f aca="false">M110/L110</f>
        <v>17.7442996742671</v>
      </c>
    </row>
    <row r="111" customFormat="false" ht="13.5" hidden="false" customHeight="false" outlineLevel="0" collapsed="false">
      <c r="A111" s="2" t="n">
        <v>1061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0580</v>
      </c>
      <c r="N111" s="5" t="n">
        <f aca="false">M111/L111</f>
        <v>17.6236933797909</v>
      </c>
    </row>
    <row r="112" customFormat="false" ht="13.5" hidden="false" customHeight="false" outlineLevel="0" collapsed="false">
      <c r="A112" s="2" t="n">
        <v>1062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18490</v>
      </c>
      <c r="K112" s="5" t="n">
        <v>18.1096963761019</v>
      </c>
      <c r="L112" s="4" t="n">
        <f aca="false">I107+I112</f>
        <v>2456</v>
      </c>
      <c r="M112" s="4" t="n">
        <f aca="false">J107+J112</f>
        <v>43780</v>
      </c>
      <c r="N112" s="5" t="n">
        <f aca="false">M112/L112</f>
        <v>17.8257328990228</v>
      </c>
    </row>
    <row r="113" customFormat="false" ht="13.5" hidden="false" customHeight="false" outlineLevel="0" collapsed="false">
      <c r="A113" s="2" t="n">
        <v>1069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5490</v>
      </c>
      <c r="K113" s="5" t="n">
        <v>17.7630662020906</v>
      </c>
      <c r="L113" s="4" t="n">
        <f aca="false">I107+I113</f>
        <v>2870</v>
      </c>
      <c r="M113" s="4" t="n">
        <f aca="false">J107+J113</f>
        <v>50780</v>
      </c>
      <c r="N113" s="5" t="n">
        <f aca="false">M113/L113</f>
        <v>17.6933797909408</v>
      </c>
    </row>
    <row r="114" customFormat="false" ht="13.5" hidden="false" customHeight="false" outlineLevel="0" collapsed="false">
      <c r="A114" s="2" t="n">
        <v>1070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18490</v>
      </c>
      <c r="K114" s="5" t="n">
        <v>18.1096963761019</v>
      </c>
      <c r="L114" s="4" t="n">
        <f aca="false">I107+I114</f>
        <v>2456</v>
      </c>
      <c r="M114" s="4" t="n">
        <f aca="false">J107+J114</f>
        <v>43780</v>
      </c>
      <c r="N114" s="5" t="n">
        <f aca="false">M114/L114</f>
        <v>17.8257328990228</v>
      </c>
    </row>
    <row r="115" customFormat="false" ht="13.5" hidden="false" customHeight="false" outlineLevel="0" collapsed="false">
      <c r="A115" s="2" t="n">
        <v>1077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5490</v>
      </c>
      <c r="K115" s="5" t="n">
        <v>17.7630662020906</v>
      </c>
      <c r="L115" s="4" t="n">
        <f aca="false">I107+I115</f>
        <v>2870</v>
      </c>
      <c r="M115" s="4" t="n">
        <f aca="false">J107+J115</f>
        <v>50780</v>
      </c>
      <c r="N115" s="5" t="n">
        <f aca="false">M115/L115</f>
        <v>17.6933797909408</v>
      </c>
    </row>
    <row r="116" customFormat="false" ht="13.5" hidden="false" customHeight="false" outlineLevel="0" collapsed="false">
      <c r="A116" s="2" t="n">
        <v>1078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16990</v>
      </c>
      <c r="K116" s="5" t="n">
        <v>16.6405484818805</v>
      </c>
      <c r="L116" s="4" t="n">
        <f aca="false">I107+I116</f>
        <v>2456</v>
      </c>
      <c r="M116" s="4" t="n">
        <f aca="false">J107+J116</f>
        <v>42280</v>
      </c>
      <c r="N116" s="5" t="n">
        <f aca="false">M116/L116</f>
        <v>17.2149837133551</v>
      </c>
    </row>
    <row r="117" customFormat="false" ht="13.5" hidden="false" customHeight="false" outlineLevel="0" collapsed="false">
      <c r="A117" s="2" t="n">
        <v>1085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3890</v>
      </c>
      <c r="K117" s="5" t="n">
        <v>16.6480836236934</v>
      </c>
      <c r="L117" s="4" t="n">
        <f aca="false">I107+I117</f>
        <v>2870</v>
      </c>
      <c r="M117" s="4" t="n">
        <f aca="false">J107+J117</f>
        <v>49180</v>
      </c>
      <c r="N117" s="5" t="n">
        <f aca="false">M117/L117</f>
        <v>17.1358885017422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496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68</v>
      </c>
      <c r="I119" s="23" t="n">
        <v>1021</v>
      </c>
      <c r="J119" s="23" t="n">
        <v>18290</v>
      </c>
      <c r="K119" s="24" t="n">
        <v>17.9138099902057</v>
      </c>
      <c r="L119" s="23"/>
      <c r="M119" s="23"/>
      <c r="N119" s="24"/>
    </row>
    <row r="120" customFormat="false" ht="13.5" hidden="false" customHeight="false" outlineLevel="0" collapsed="false">
      <c r="A120" s="2" t="n">
        <v>1046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68</v>
      </c>
      <c r="I120" s="4" t="n">
        <v>1021</v>
      </c>
      <c r="J120" s="4" t="n">
        <v>18490</v>
      </c>
      <c r="K120" s="5" t="n">
        <v>18.1096963761019</v>
      </c>
      <c r="L120" s="4" t="n">
        <f aca="false">I119+I120</f>
        <v>2042</v>
      </c>
      <c r="M120" s="4" t="n">
        <f aca="false">J119+J120</f>
        <v>36780</v>
      </c>
      <c r="N120" s="5" t="n">
        <f aca="false">M120/L120</f>
        <v>18.0117531831538</v>
      </c>
    </row>
    <row r="121" customFormat="false" ht="13.5" hidden="false" customHeight="false" outlineLevel="0" collapsed="false">
      <c r="A121" s="2" t="n">
        <v>1053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5490</v>
      </c>
      <c r="K121" s="5" t="n">
        <v>17.7630662020906</v>
      </c>
      <c r="L121" s="4" t="n">
        <f aca="false">I119+I121</f>
        <v>2456</v>
      </c>
      <c r="M121" s="4" t="n">
        <f aca="false">J119+J121</f>
        <v>43780</v>
      </c>
      <c r="N121" s="5" t="n">
        <f aca="false">M121/L121</f>
        <v>17.8257328990228</v>
      </c>
    </row>
    <row r="122" customFormat="false" ht="13.5" hidden="false" customHeight="false" outlineLevel="0" collapsed="false">
      <c r="A122" s="2" t="n">
        <v>1054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2042</v>
      </c>
      <c r="M122" s="4" t="n">
        <f aca="false">J119+J122</f>
        <v>36580</v>
      </c>
      <c r="N122" s="5" t="n">
        <f aca="false">M122/L122</f>
        <v>17.9138099902057</v>
      </c>
    </row>
    <row r="123" customFormat="false" ht="13.5" hidden="false" customHeight="false" outlineLevel="0" collapsed="false">
      <c r="A123" s="2" t="n">
        <v>1061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456</v>
      </c>
      <c r="M123" s="4" t="n">
        <f aca="false">J119+J123</f>
        <v>43580</v>
      </c>
      <c r="N123" s="5" t="n">
        <f aca="false">M123/L123</f>
        <v>17.7442996742671</v>
      </c>
    </row>
    <row r="124" customFormat="false" ht="13.5" hidden="false" customHeight="false" outlineLevel="0" collapsed="false">
      <c r="A124" s="2" t="n">
        <v>1062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18490</v>
      </c>
      <c r="K124" s="5" t="n">
        <v>18.1096963761019</v>
      </c>
      <c r="L124" s="4" t="n">
        <f aca="false">I119+I124</f>
        <v>2042</v>
      </c>
      <c r="M124" s="4" t="n">
        <f aca="false">J119+J124</f>
        <v>36780</v>
      </c>
      <c r="N124" s="5" t="n">
        <f aca="false">M124/L124</f>
        <v>18.0117531831538</v>
      </c>
    </row>
    <row r="125" customFormat="false" ht="13.5" hidden="false" customHeight="false" outlineLevel="0" collapsed="false">
      <c r="A125" s="2" t="n">
        <v>1069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5490</v>
      </c>
      <c r="K125" s="5" t="n">
        <v>17.7630662020906</v>
      </c>
      <c r="L125" s="4" t="n">
        <f aca="false">I119+I125</f>
        <v>2456</v>
      </c>
      <c r="M125" s="4" t="n">
        <f aca="false">J119+J125</f>
        <v>43780</v>
      </c>
      <c r="N125" s="5" t="n">
        <f aca="false">M125/L125</f>
        <v>17.8257328990228</v>
      </c>
    </row>
    <row r="126" customFormat="false" ht="13.5" hidden="false" customHeight="false" outlineLevel="0" collapsed="false">
      <c r="A126" s="2" t="n">
        <v>1070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18490</v>
      </c>
      <c r="K126" s="5" t="n">
        <v>18.1096963761019</v>
      </c>
      <c r="L126" s="4" t="n">
        <f aca="false">I119+I126</f>
        <v>2042</v>
      </c>
      <c r="M126" s="4" t="n">
        <f aca="false">J119+J126</f>
        <v>36780</v>
      </c>
      <c r="N126" s="5" t="n">
        <f aca="false">M126/L126</f>
        <v>18.0117531831538</v>
      </c>
    </row>
    <row r="127" customFormat="false" ht="13.5" hidden="false" customHeight="false" outlineLevel="0" collapsed="false">
      <c r="A127" s="2" t="n">
        <v>1077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5490</v>
      </c>
      <c r="K127" s="5" t="n">
        <v>17.7630662020906</v>
      </c>
      <c r="L127" s="4" t="n">
        <f aca="false">I119+I127</f>
        <v>2456</v>
      </c>
      <c r="M127" s="4" t="n">
        <f aca="false">J119+J127</f>
        <v>43780</v>
      </c>
      <c r="N127" s="5" t="n">
        <f aca="false">M127/L127</f>
        <v>17.8257328990228</v>
      </c>
    </row>
    <row r="128" customFormat="false" ht="13.5" hidden="false" customHeight="false" outlineLevel="0" collapsed="false">
      <c r="A128" s="2" t="n">
        <v>1078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16990</v>
      </c>
      <c r="K128" s="5" t="n">
        <v>16.6405484818805</v>
      </c>
      <c r="L128" s="4" t="n">
        <f aca="false">I119+I128</f>
        <v>2042</v>
      </c>
      <c r="M128" s="4" t="n">
        <f aca="false">J119+J128</f>
        <v>35280</v>
      </c>
      <c r="N128" s="5" t="n">
        <f aca="false">M128/L128</f>
        <v>17.2771792360431</v>
      </c>
    </row>
    <row r="129" customFormat="false" ht="13.5" hidden="false" customHeight="false" outlineLevel="0" collapsed="false">
      <c r="A129" s="2" t="n">
        <v>1085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3890</v>
      </c>
      <c r="K129" s="5" t="n">
        <v>16.6480836236934</v>
      </c>
      <c r="L129" s="4" t="n">
        <f aca="false">I119+I129</f>
        <v>2456</v>
      </c>
      <c r="M129" s="4" t="n">
        <f aca="false">J119+J129</f>
        <v>42180</v>
      </c>
      <c r="N129" s="5" t="n">
        <f aca="false">M129/L129</f>
        <v>17.174267100977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503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5290</v>
      </c>
      <c r="K131" s="30" t="n">
        <v>17.6236933797909</v>
      </c>
      <c r="L131" s="29"/>
      <c r="M131" s="29"/>
      <c r="N131" s="30"/>
    </row>
    <row r="132" customFormat="false" ht="13.5" hidden="false" customHeight="false" outlineLevel="0" collapsed="false">
      <c r="A132" s="2" t="n">
        <v>1046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68</v>
      </c>
      <c r="I132" s="4" t="n">
        <v>1021</v>
      </c>
      <c r="J132" s="4" t="n">
        <v>18490</v>
      </c>
      <c r="K132" s="5" t="n">
        <v>18.1096963761019</v>
      </c>
      <c r="L132" s="4" t="n">
        <f aca="false">I131+I132</f>
        <v>2456</v>
      </c>
      <c r="M132" s="4" t="n">
        <f aca="false">J131+J132</f>
        <v>43780</v>
      </c>
      <c r="N132" s="5" t="n">
        <f aca="false">M132/L132</f>
        <v>17.8257328990228</v>
      </c>
    </row>
    <row r="133" customFormat="false" ht="13.5" hidden="false" customHeight="false" outlineLevel="0" collapsed="false">
      <c r="A133" s="2" t="n">
        <v>1053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5490</v>
      </c>
      <c r="K133" s="5" t="n">
        <v>17.7630662020906</v>
      </c>
      <c r="L133" s="4" t="n">
        <f aca="false">I131+I133</f>
        <v>2870</v>
      </c>
      <c r="M133" s="4" t="n">
        <f aca="false">J131+J133</f>
        <v>50780</v>
      </c>
      <c r="N133" s="5" t="n">
        <f aca="false">M133/L133</f>
        <v>17.6933797909408</v>
      </c>
    </row>
    <row r="134" customFormat="false" ht="13.5" hidden="false" customHeight="false" outlineLevel="0" collapsed="false">
      <c r="A134" s="2" t="n">
        <v>1054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3580</v>
      </c>
      <c r="N134" s="5" t="n">
        <f aca="false">M134/L134</f>
        <v>17.7442996742671</v>
      </c>
    </row>
    <row r="135" customFormat="false" ht="13.5" hidden="false" customHeight="false" outlineLevel="0" collapsed="false">
      <c r="A135" s="2" t="n">
        <v>1061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0580</v>
      </c>
      <c r="N135" s="5" t="n">
        <f aca="false">M135/L135</f>
        <v>17.6236933797909</v>
      </c>
    </row>
    <row r="136" customFormat="false" ht="13.5" hidden="false" customHeight="false" outlineLevel="0" collapsed="false">
      <c r="A136" s="2" t="n">
        <v>1062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18490</v>
      </c>
      <c r="K136" s="5" t="n">
        <v>18.1096963761019</v>
      </c>
      <c r="L136" s="4" t="n">
        <f aca="false">I131+I136</f>
        <v>2456</v>
      </c>
      <c r="M136" s="4" t="n">
        <f aca="false">J131+J136</f>
        <v>43780</v>
      </c>
      <c r="N136" s="5" t="n">
        <f aca="false">M136/L136</f>
        <v>17.8257328990228</v>
      </c>
    </row>
    <row r="137" customFormat="false" ht="13.5" hidden="false" customHeight="false" outlineLevel="0" collapsed="false">
      <c r="A137" s="2" t="n">
        <v>1069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5490</v>
      </c>
      <c r="K137" s="5" t="n">
        <v>17.7630662020906</v>
      </c>
      <c r="L137" s="4" t="n">
        <f aca="false">I131+I137</f>
        <v>2870</v>
      </c>
      <c r="M137" s="4" t="n">
        <f aca="false">J131+J137</f>
        <v>50780</v>
      </c>
      <c r="N137" s="5" t="n">
        <f aca="false">M137/L137</f>
        <v>17.6933797909408</v>
      </c>
    </row>
    <row r="138" customFormat="false" ht="13.5" hidden="false" customHeight="false" outlineLevel="0" collapsed="false">
      <c r="A138" s="2" t="n">
        <v>1070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18490</v>
      </c>
      <c r="K138" s="5" t="n">
        <v>18.1096963761019</v>
      </c>
      <c r="L138" s="4" t="n">
        <f aca="false">I131+I138</f>
        <v>2456</v>
      </c>
      <c r="M138" s="4" t="n">
        <f aca="false">J131+J138</f>
        <v>43780</v>
      </c>
      <c r="N138" s="5" t="n">
        <f aca="false">M138/L138</f>
        <v>17.8257328990228</v>
      </c>
    </row>
    <row r="139" customFormat="false" ht="13.5" hidden="false" customHeight="false" outlineLevel="0" collapsed="false">
      <c r="A139" s="2" t="n">
        <v>1077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5490</v>
      </c>
      <c r="K139" s="5" t="n">
        <v>17.7630662020906</v>
      </c>
      <c r="L139" s="4" t="n">
        <f aca="false">I131+I139</f>
        <v>2870</v>
      </c>
      <c r="M139" s="4" t="n">
        <f aca="false">J131+J139</f>
        <v>50780</v>
      </c>
      <c r="N139" s="5" t="n">
        <f aca="false">M139/L139</f>
        <v>17.6933797909408</v>
      </c>
    </row>
    <row r="140" customFormat="false" ht="13.5" hidden="false" customHeight="false" outlineLevel="0" collapsed="false">
      <c r="A140" s="2" t="n">
        <v>1078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16990</v>
      </c>
      <c r="K140" s="5" t="n">
        <v>16.6405484818805</v>
      </c>
      <c r="L140" s="4" t="n">
        <f aca="false">I131+I140</f>
        <v>2456</v>
      </c>
      <c r="M140" s="4" t="n">
        <f aca="false">J131+J140</f>
        <v>42280</v>
      </c>
      <c r="N140" s="5" t="n">
        <f aca="false">M140/L140</f>
        <v>17.2149837133551</v>
      </c>
    </row>
    <row r="141" customFormat="false" ht="13.5" hidden="false" customHeight="false" outlineLevel="0" collapsed="false">
      <c r="A141" s="2" t="n">
        <v>1085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3890</v>
      </c>
      <c r="K141" s="5" t="n">
        <v>16.6480836236934</v>
      </c>
      <c r="L141" s="4" t="n">
        <f aca="false">I131+I141</f>
        <v>2870</v>
      </c>
      <c r="M141" s="4" t="n">
        <f aca="false">J131+J141</f>
        <v>49180</v>
      </c>
      <c r="N141" s="5" t="n">
        <f aca="false">M141/L141</f>
        <v>17.1358885017422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505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62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18490</v>
      </c>
      <c r="K144" s="5" t="n">
        <v>18.1096963761019</v>
      </c>
      <c r="L144" s="4" t="n">
        <f aca="false">I143+I144</f>
        <v>1642</v>
      </c>
      <c r="M144" s="4" t="n">
        <f aca="false">J143+J144</f>
        <v>28180</v>
      </c>
      <c r="N144" s="5" t="n">
        <f aca="false">M144/L144</f>
        <v>17.1619975639464</v>
      </c>
    </row>
    <row r="145" customFormat="false" ht="13.5" hidden="false" customHeight="false" outlineLevel="0" collapsed="false">
      <c r="A145" s="2" t="n">
        <v>1069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5490</v>
      </c>
      <c r="K145" s="5" t="n">
        <v>17.7630662020906</v>
      </c>
      <c r="L145" s="4" t="n">
        <f aca="false">I143+I145</f>
        <v>2056</v>
      </c>
      <c r="M145" s="4" t="n">
        <f aca="false">J143+J145</f>
        <v>35180</v>
      </c>
      <c r="N145" s="5" t="n">
        <f aca="false">M145/L145</f>
        <v>17.1108949416342</v>
      </c>
    </row>
    <row r="146" customFormat="false" ht="13.5" hidden="false" customHeight="false" outlineLevel="0" collapsed="false">
      <c r="A146" s="2" t="n">
        <v>1070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18490</v>
      </c>
      <c r="K146" s="5" t="n">
        <v>18.1096963761019</v>
      </c>
      <c r="L146" s="4" t="n">
        <f aca="false">I143+I146</f>
        <v>1642</v>
      </c>
      <c r="M146" s="4" t="n">
        <f aca="false">J143+J146</f>
        <v>28180</v>
      </c>
      <c r="N146" s="5" t="n">
        <f aca="false">M146/L146</f>
        <v>17.1619975639464</v>
      </c>
    </row>
    <row r="147" customFormat="false" ht="13.5" hidden="false" customHeight="false" outlineLevel="0" collapsed="false">
      <c r="A147" s="2" t="n">
        <v>1077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5490</v>
      </c>
      <c r="K147" s="5" t="n">
        <v>17.7630662020906</v>
      </c>
      <c r="L147" s="4" t="n">
        <f aca="false">I143+I147</f>
        <v>2056</v>
      </c>
      <c r="M147" s="4" t="n">
        <f aca="false">J143+J147</f>
        <v>35180</v>
      </c>
      <c r="N147" s="5" t="n">
        <f aca="false">M147/L147</f>
        <v>17.1108949416342</v>
      </c>
    </row>
    <row r="148" customFormat="false" ht="13.5" hidden="false" customHeight="false" outlineLevel="0" collapsed="false">
      <c r="A148" s="2" t="n">
        <v>1078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16990</v>
      </c>
      <c r="K148" s="5" t="n">
        <v>16.6405484818805</v>
      </c>
      <c r="L148" s="4" t="n">
        <f aca="false">I143+I148</f>
        <v>1642</v>
      </c>
      <c r="M148" s="4" t="n">
        <f aca="false">J143+J148</f>
        <v>26680</v>
      </c>
      <c r="N148" s="5" t="n">
        <f aca="false">M148/L148</f>
        <v>16.2484774665043</v>
      </c>
    </row>
    <row r="149" customFormat="false" ht="13.5" hidden="false" customHeight="false" outlineLevel="0" collapsed="false">
      <c r="A149" s="2" t="n">
        <v>1085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3890</v>
      </c>
      <c r="K149" s="5" t="n">
        <v>16.6480836236934</v>
      </c>
      <c r="L149" s="4" t="n">
        <f aca="false">I143+I149</f>
        <v>2056</v>
      </c>
      <c r="M149" s="4" t="n">
        <f aca="false">J143+J149</f>
        <v>33580</v>
      </c>
      <c r="N149" s="5" t="n">
        <f aca="false">M149/L149</f>
        <v>16.3326848249027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511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5290</v>
      </c>
      <c r="K151" s="30" t="n">
        <v>17.6236933797909</v>
      </c>
      <c r="L151" s="29"/>
      <c r="M151" s="29"/>
      <c r="N151" s="30"/>
    </row>
    <row r="152" customFormat="false" ht="13.5" hidden="false" customHeight="false" outlineLevel="0" collapsed="false">
      <c r="A152" s="2" t="n">
        <v>1062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18490</v>
      </c>
      <c r="K152" s="5" t="n">
        <v>18.1096963761019</v>
      </c>
      <c r="L152" s="4" t="n">
        <f aca="false">I151+I152</f>
        <v>2456</v>
      </c>
      <c r="M152" s="4" t="n">
        <f aca="false">J151+J152</f>
        <v>43780</v>
      </c>
      <c r="N152" s="5" t="n">
        <f aca="false">M152/L152</f>
        <v>17.8257328990228</v>
      </c>
    </row>
    <row r="153" customFormat="false" ht="13.5" hidden="false" customHeight="false" outlineLevel="0" collapsed="false">
      <c r="A153" s="2" t="n">
        <v>1069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5490</v>
      </c>
      <c r="K153" s="5" t="n">
        <v>17.7630662020906</v>
      </c>
      <c r="L153" s="4" t="n">
        <f aca="false">I151+I153</f>
        <v>2870</v>
      </c>
      <c r="M153" s="4" t="n">
        <f aca="false">J151+J153</f>
        <v>50780</v>
      </c>
      <c r="N153" s="5" t="n">
        <f aca="false">M153/L153</f>
        <v>17.6933797909408</v>
      </c>
    </row>
    <row r="154" customFormat="false" ht="13.5" hidden="false" customHeight="false" outlineLevel="0" collapsed="false">
      <c r="A154" s="2" t="n">
        <v>1070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18490</v>
      </c>
      <c r="K154" s="5" t="n">
        <v>18.1096963761019</v>
      </c>
      <c r="L154" s="4" t="n">
        <f aca="false">I151+I154</f>
        <v>2456</v>
      </c>
      <c r="M154" s="4" t="n">
        <f aca="false">J151+J154</f>
        <v>43780</v>
      </c>
      <c r="N154" s="5" t="n">
        <f aca="false">M154/L154</f>
        <v>17.8257328990228</v>
      </c>
    </row>
    <row r="155" customFormat="false" ht="13.5" hidden="false" customHeight="false" outlineLevel="0" collapsed="false">
      <c r="A155" s="2" t="n">
        <v>1077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5490</v>
      </c>
      <c r="K155" s="5" t="n">
        <v>17.7630662020906</v>
      </c>
      <c r="L155" s="4" t="n">
        <f aca="false">I151+I155</f>
        <v>2870</v>
      </c>
      <c r="M155" s="4" t="n">
        <f aca="false">J151+J155</f>
        <v>50780</v>
      </c>
      <c r="N155" s="5" t="n">
        <f aca="false">M155/L155</f>
        <v>17.6933797909408</v>
      </c>
    </row>
    <row r="156" customFormat="false" ht="13.5" hidden="false" customHeight="false" outlineLevel="0" collapsed="false">
      <c r="A156" s="2" t="n">
        <v>1078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16990</v>
      </c>
      <c r="K156" s="5" t="n">
        <v>16.6405484818805</v>
      </c>
      <c r="L156" s="4" t="n">
        <f aca="false">I151+I156</f>
        <v>2456</v>
      </c>
      <c r="M156" s="4" t="n">
        <f aca="false">J151+J156</f>
        <v>42280</v>
      </c>
      <c r="N156" s="5" t="n">
        <f aca="false">M156/L156</f>
        <v>17.2149837133551</v>
      </c>
    </row>
    <row r="157" customFormat="false" ht="13.5" hidden="false" customHeight="false" outlineLevel="0" collapsed="false">
      <c r="A157" s="2" t="n">
        <v>1085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3890</v>
      </c>
      <c r="K157" s="5" t="n">
        <v>16.6480836236934</v>
      </c>
      <c r="L157" s="4" t="n">
        <f aca="false">I151+I157</f>
        <v>2870</v>
      </c>
      <c r="M157" s="4" t="n">
        <f aca="false">J151+J157</f>
        <v>49180</v>
      </c>
      <c r="N157" s="5" t="n">
        <f aca="false">M157/L157</f>
        <v>17.1358885017422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512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090</v>
      </c>
      <c r="K159" s="24" t="n">
        <v>18.6973555337904</v>
      </c>
      <c r="L159" s="23"/>
      <c r="M159" s="23"/>
      <c r="N159" s="24"/>
    </row>
    <row r="160" customFormat="false" ht="13.5" hidden="false" customHeight="false" outlineLevel="0" collapsed="false">
      <c r="A160" s="2" t="n">
        <v>1062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18490</v>
      </c>
      <c r="K160" s="5" t="n">
        <v>18.1096963761019</v>
      </c>
      <c r="L160" s="4" t="n">
        <f aca="false">I159+I160</f>
        <v>2042</v>
      </c>
      <c r="M160" s="4" t="n">
        <f aca="false">J159+J160</f>
        <v>37580</v>
      </c>
      <c r="N160" s="5" t="n">
        <f aca="false">M160/L160</f>
        <v>18.4035259549461</v>
      </c>
    </row>
    <row r="161" customFormat="false" ht="13.5" hidden="false" customHeight="false" outlineLevel="0" collapsed="false">
      <c r="A161" s="2" t="n">
        <v>1069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5490</v>
      </c>
      <c r="K161" s="5" t="n">
        <v>17.7630662020906</v>
      </c>
      <c r="L161" s="4" t="n">
        <f aca="false">I159+I161</f>
        <v>2456</v>
      </c>
      <c r="M161" s="4" t="n">
        <f aca="false">J159+J161</f>
        <v>44580</v>
      </c>
      <c r="N161" s="5" t="n">
        <f aca="false">M161/L161</f>
        <v>18.1514657980456</v>
      </c>
    </row>
    <row r="162" customFormat="false" ht="13.5" hidden="false" customHeight="false" outlineLevel="0" collapsed="false">
      <c r="A162" s="2" t="n">
        <v>1070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18490</v>
      </c>
      <c r="K162" s="5" t="n">
        <v>18.1096963761019</v>
      </c>
      <c r="L162" s="4" t="n">
        <f aca="false">I159+I162</f>
        <v>2042</v>
      </c>
      <c r="M162" s="4" t="n">
        <f aca="false">J159+J162</f>
        <v>37580</v>
      </c>
      <c r="N162" s="5" t="n">
        <f aca="false">M162/L162</f>
        <v>18.4035259549461</v>
      </c>
    </row>
    <row r="163" customFormat="false" ht="13.5" hidden="false" customHeight="false" outlineLevel="0" collapsed="false">
      <c r="A163" s="2" t="n">
        <v>1077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5490</v>
      </c>
      <c r="K163" s="5" t="n">
        <v>17.7630662020906</v>
      </c>
      <c r="L163" s="4" t="n">
        <f aca="false">I159+I163</f>
        <v>2456</v>
      </c>
      <c r="M163" s="4" t="n">
        <f aca="false">J159+J163</f>
        <v>44580</v>
      </c>
      <c r="N163" s="5" t="n">
        <f aca="false">M163/L163</f>
        <v>18.1514657980456</v>
      </c>
    </row>
    <row r="164" customFormat="false" ht="13.5" hidden="false" customHeight="false" outlineLevel="0" collapsed="false">
      <c r="A164" s="2" t="n">
        <v>1078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16990</v>
      </c>
      <c r="K164" s="5" t="n">
        <v>16.6405484818805</v>
      </c>
      <c r="L164" s="4" t="n">
        <f aca="false">I159+I164</f>
        <v>2042</v>
      </c>
      <c r="M164" s="4" t="n">
        <f aca="false">J159+J164</f>
        <v>36080</v>
      </c>
      <c r="N164" s="5" t="n">
        <f aca="false">M164/L164</f>
        <v>17.6689520078355</v>
      </c>
    </row>
    <row r="165" customFormat="false" ht="13.5" hidden="false" customHeight="false" outlineLevel="0" collapsed="false">
      <c r="A165" s="2" t="n">
        <v>1085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3890</v>
      </c>
      <c r="K165" s="5" t="n">
        <v>16.6480836236934</v>
      </c>
      <c r="L165" s="4" t="n">
        <f aca="false">I159+I165</f>
        <v>2456</v>
      </c>
      <c r="M165" s="4" t="n">
        <f aca="false">J159+J165</f>
        <v>42980</v>
      </c>
      <c r="N165" s="5" t="n">
        <f aca="false">M165/L165</f>
        <v>17.5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519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090</v>
      </c>
      <c r="K167" s="30" t="n">
        <v>18.1811846689895</v>
      </c>
      <c r="L167" s="29"/>
      <c r="M167" s="29"/>
      <c r="N167" s="30"/>
    </row>
    <row r="168" customFormat="false" ht="13.5" hidden="false" customHeight="false" outlineLevel="0" collapsed="false">
      <c r="A168" s="2" t="n">
        <v>1062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18490</v>
      </c>
      <c r="K168" s="5" t="n">
        <v>18.1096963761019</v>
      </c>
      <c r="L168" s="4" t="n">
        <f aca="false">I167+I168</f>
        <v>2456</v>
      </c>
      <c r="M168" s="4" t="n">
        <f aca="false">J167+J168</f>
        <v>44580</v>
      </c>
      <c r="N168" s="5" t="n">
        <f aca="false">M168/L168</f>
        <v>18.1514657980456</v>
      </c>
    </row>
    <row r="169" customFormat="false" ht="13.5" hidden="false" customHeight="false" outlineLevel="0" collapsed="false">
      <c r="A169" s="2" t="n">
        <v>1069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5490</v>
      </c>
      <c r="K169" s="5" t="n">
        <v>17.7630662020906</v>
      </c>
      <c r="L169" s="4" t="n">
        <f aca="false">I167+I169</f>
        <v>2870</v>
      </c>
      <c r="M169" s="4" t="n">
        <f aca="false">J167+J169</f>
        <v>51580</v>
      </c>
      <c r="N169" s="5" t="n">
        <f aca="false">M169/L169</f>
        <v>17.9721254355401</v>
      </c>
    </row>
    <row r="170" customFormat="false" ht="13.5" hidden="false" customHeight="false" outlineLevel="0" collapsed="false">
      <c r="A170" s="2" t="n">
        <v>1070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18490</v>
      </c>
      <c r="K170" s="5" t="n">
        <v>18.1096963761019</v>
      </c>
      <c r="L170" s="4" t="n">
        <f aca="false">I167+I170</f>
        <v>2456</v>
      </c>
      <c r="M170" s="4" t="n">
        <f aca="false">J167+J170</f>
        <v>44580</v>
      </c>
      <c r="N170" s="5" t="n">
        <f aca="false">M170/L170</f>
        <v>18.1514657980456</v>
      </c>
    </row>
    <row r="171" customFormat="false" ht="13.5" hidden="false" customHeight="false" outlineLevel="0" collapsed="false">
      <c r="A171" s="2" t="n">
        <v>1077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5490</v>
      </c>
      <c r="K171" s="5" t="n">
        <v>17.7630662020906</v>
      </c>
      <c r="L171" s="4" t="n">
        <f aca="false">I167+I171</f>
        <v>2870</v>
      </c>
      <c r="M171" s="4" t="n">
        <f aca="false">J167+J171</f>
        <v>51580</v>
      </c>
      <c r="N171" s="5" t="n">
        <f aca="false">M171/L171</f>
        <v>17.9721254355401</v>
      </c>
    </row>
    <row r="172" customFormat="false" ht="13.5" hidden="false" customHeight="false" outlineLevel="0" collapsed="false">
      <c r="A172" s="2" t="n">
        <v>1078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16990</v>
      </c>
      <c r="K172" s="5" t="n">
        <v>16.6405484818805</v>
      </c>
      <c r="L172" s="4" t="n">
        <f aca="false">I167+I172</f>
        <v>2456</v>
      </c>
      <c r="M172" s="4" t="n">
        <f aca="false">J167+J172</f>
        <v>43080</v>
      </c>
      <c r="N172" s="5" t="n">
        <f aca="false">M172/L172</f>
        <v>17.5407166123779</v>
      </c>
    </row>
    <row r="173" customFormat="false" ht="13.5" hidden="false" customHeight="false" outlineLevel="0" collapsed="false">
      <c r="A173" s="2" t="n">
        <v>1085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3890</v>
      </c>
      <c r="K173" s="5" t="n">
        <v>16.6480836236934</v>
      </c>
      <c r="L173" s="4" t="n">
        <f aca="false">I167+I173</f>
        <v>2870</v>
      </c>
      <c r="M173" s="4" t="n">
        <f aca="false">J167+J173</f>
        <v>49980</v>
      </c>
      <c r="N173" s="5" t="n">
        <f aca="false">M173/L173</f>
        <v>17.4146341463415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520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19090</v>
      </c>
      <c r="K175" s="24" t="n">
        <v>18.6973555337904</v>
      </c>
      <c r="L175" s="23"/>
      <c r="M175" s="23"/>
      <c r="N175" s="24"/>
    </row>
    <row r="176" customFormat="false" ht="13.5" hidden="false" customHeight="false" outlineLevel="0" collapsed="false">
      <c r="A176" s="2" t="n">
        <v>1070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18490</v>
      </c>
      <c r="K176" s="5" t="n">
        <v>18.1096963761019</v>
      </c>
      <c r="L176" s="4" t="n">
        <f aca="false">I175+I176</f>
        <v>2042</v>
      </c>
      <c r="M176" s="4" t="n">
        <f aca="false">J175+J176</f>
        <v>37580</v>
      </c>
      <c r="N176" s="5" t="n">
        <f aca="false">M176/L176</f>
        <v>18.4035259549461</v>
      </c>
    </row>
    <row r="177" customFormat="false" ht="13.5" hidden="false" customHeight="false" outlineLevel="0" collapsed="false">
      <c r="A177" s="2" t="n">
        <v>1077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5490</v>
      </c>
      <c r="K177" s="5" t="n">
        <v>17.7630662020906</v>
      </c>
      <c r="L177" s="4" t="n">
        <f aca="false">I175+I177</f>
        <v>2456</v>
      </c>
      <c r="M177" s="4" t="n">
        <f aca="false">J175+J177</f>
        <v>44580</v>
      </c>
      <c r="N177" s="5" t="n">
        <f aca="false">M177/L177</f>
        <v>18.1514657980456</v>
      </c>
    </row>
    <row r="178" customFormat="false" ht="13.5" hidden="false" customHeight="false" outlineLevel="0" collapsed="false">
      <c r="A178" s="2" t="n">
        <v>1078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16990</v>
      </c>
      <c r="K178" s="5" t="n">
        <v>16.6405484818805</v>
      </c>
      <c r="L178" s="4" t="n">
        <f aca="false">I175+I178</f>
        <v>2042</v>
      </c>
      <c r="M178" s="4" t="n">
        <f aca="false">J175+J178</f>
        <v>36080</v>
      </c>
      <c r="N178" s="5" t="n">
        <f aca="false">M178/L178</f>
        <v>17.6689520078355</v>
      </c>
    </row>
    <row r="179" customFormat="false" ht="13.5" hidden="false" customHeight="false" outlineLevel="0" collapsed="false">
      <c r="A179" s="2" t="n">
        <v>1085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3890</v>
      </c>
      <c r="K179" s="5" t="n">
        <v>16.6480836236934</v>
      </c>
      <c r="L179" s="4" t="n">
        <f aca="false">I175+I179</f>
        <v>2456</v>
      </c>
      <c r="M179" s="4" t="n">
        <f aca="false">J175+J179</f>
        <v>42980</v>
      </c>
      <c r="N179" s="5" t="n">
        <f aca="false">M179/L179</f>
        <v>17.5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527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6090</v>
      </c>
      <c r="K181" s="30" t="n">
        <v>18.1811846689895</v>
      </c>
      <c r="L181" s="29"/>
      <c r="M181" s="29"/>
      <c r="N181" s="30"/>
    </row>
    <row r="182" customFormat="false" ht="13.5" hidden="false" customHeight="false" outlineLevel="0" collapsed="false">
      <c r="A182" s="2" t="n">
        <v>1070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18490</v>
      </c>
      <c r="K182" s="5" t="n">
        <v>18.1096963761019</v>
      </c>
      <c r="L182" s="4" t="n">
        <f aca="false">I181+I182</f>
        <v>2456</v>
      </c>
      <c r="M182" s="4" t="n">
        <f aca="false">J181+J182</f>
        <v>44580</v>
      </c>
      <c r="N182" s="5" t="n">
        <f aca="false">M182/L182</f>
        <v>18.1514657980456</v>
      </c>
    </row>
    <row r="183" customFormat="false" ht="13.5" hidden="false" customHeight="false" outlineLevel="0" collapsed="false">
      <c r="A183" s="2" t="n">
        <v>1077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5490</v>
      </c>
      <c r="K183" s="5" t="n">
        <v>17.7630662020906</v>
      </c>
      <c r="L183" s="4" t="n">
        <f aca="false">I181+I183</f>
        <v>2870</v>
      </c>
      <c r="M183" s="4" t="n">
        <f aca="false">J181+J183</f>
        <v>51580</v>
      </c>
      <c r="N183" s="5" t="n">
        <f aca="false">M183/L183</f>
        <v>17.9721254355401</v>
      </c>
    </row>
    <row r="184" customFormat="false" ht="13.5" hidden="false" customHeight="false" outlineLevel="0" collapsed="false">
      <c r="A184" s="2" t="n">
        <v>1078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16990</v>
      </c>
      <c r="K184" s="5" t="n">
        <v>16.6405484818805</v>
      </c>
      <c r="L184" s="4" t="n">
        <f aca="false">I181+I184</f>
        <v>2456</v>
      </c>
      <c r="M184" s="4" t="n">
        <f aca="false">J181+J184</f>
        <v>43080</v>
      </c>
      <c r="N184" s="5" t="n">
        <f aca="false">M184/L184</f>
        <v>17.5407166123779</v>
      </c>
    </row>
    <row r="185" customFormat="false" ht="13.5" hidden="false" customHeight="false" outlineLevel="0" collapsed="false">
      <c r="A185" s="2" t="n">
        <v>1085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3890</v>
      </c>
      <c r="K185" s="5" t="n">
        <v>16.6480836236934</v>
      </c>
      <c r="L185" s="4" t="n">
        <f aca="false">I181+I185</f>
        <v>2870</v>
      </c>
      <c r="M185" s="4" t="n">
        <f aca="false">J181+J185</f>
        <v>49980</v>
      </c>
      <c r="N185" s="5" t="n">
        <f aca="false">M185/L185</f>
        <v>17.414634146341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528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19090</v>
      </c>
      <c r="K187" s="24" t="n">
        <v>18.6973555337904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535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6090</v>
      </c>
      <c r="K189" s="30" t="n">
        <v>18.1811846689895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536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19090</v>
      </c>
      <c r="K191" s="24" t="n">
        <v>18.6973555337904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543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6090</v>
      </c>
      <c r="K193" s="30" t="n">
        <v>18.1811846689895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544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18590</v>
      </c>
      <c r="K195" s="24" t="n">
        <v>18.20763956905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51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5590</v>
      </c>
      <c r="K197" s="30" t="n">
        <v>17.8327526132404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54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1620</v>
      </c>
      <c r="K199" s="24" t="n">
        <v>22.174358974359</v>
      </c>
      <c r="L199" s="23"/>
      <c r="M199" s="23"/>
      <c r="N199" s="24"/>
    </row>
    <row r="200" customFormat="false" ht="13.5" hidden="false" customHeight="false" outlineLevel="0" collapsed="false">
      <c r="A200" s="2" t="n">
        <v>3594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1620</v>
      </c>
      <c r="K200" s="5" t="n">
        <v>22.174358974359</v>
      </c>
      <c r="L200" s="4" t="n">
        <f aca="false">I199+I200</f>
        <v>1950</v>
      </c>
      <c r="M200" s="4" t="n">
        <f aca="false">J199+J200</f>
        <v>43240</v>
      </c>
      <c r="N200" s="5" t="n">
        <f aca="false">M200/L200</f>
        <v>22.174358974359</v>
      </c>
    </row>
    <row r="201" customFormat="false" ht="13.5" hidden="false" customHeight="false" outlineLevel="0" collapsed="false">
      <c r="A201" s="2" t="n">
        <v>3600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9240</v>
      </c>
      <c r="N201" s="5" t="n">
        <f aca="false">M201/L201</f>
        <v>19.7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60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94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1620</v>
      </c>
      <c r="K204" s="5" t="n">
        <v>22.174358974359</v>
      </c>
      <c r="L204" s="4" t="n">
        <f aca="false">I203+I204</f>
        <v>3000</v>
      </c>
      <c r="M204" s="4" t="n">
        <f aca="false">J203+J204</f>
        <v>59240</v>
      </c>
      <c r="N204" s="5" t="n">
        <f aca="false">M204/L204</f>
        <v>19.7466666666667</v>
      </c>
    </row>
    <row r="205" customFormat="false" ht="13.5" hidden="false" customHeight="false" outlineLevel="0" collapsed="false">
      <c r="A205" s="2" t="n">
        <v>3600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57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58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59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460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461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462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463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464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5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466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67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68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8730</v>
      </c>
      <c r="K218" s="5" t="n">
        <v>24.3563068920676</v>
      </c>
    </row>
    <row r="219" customFormat="false" ht="13.5" hidden="false" customHeight="false" outlineLevel="0" collapsed="false">
      <c r="A219" s="2" t="n">
        <v>2469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9230</v>
      </c>
      <c r="K219" s="5" t="n">
        <v>25.0065019505852</v>
      </c>
    </row>
    <row r="220" customFormat="false" ht="13.5" hidden="false" customHeight="false" outlineLevel="0" collapsed="false">
      <c r="A220" s="2" t="n">
        <v>2470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9930</v>
      </c>
      <c r="K220" s="5" t="n">
        <v>25.9167750325098</v>
      </c>
    </row>
    <row r="221" customFormat="false" ht="13.5" hidden="false" customHeight="false" outlineLevel="0" collapsed="false">
      <c r="A221" s="2" t="n">
        <v>2471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1830</v>
      </c>
      <c r="K221" s="5" t="n">
        <v>28.3875162548765</v>
      </c>
    </row>
    <row r="222" customFormat="false" ht="13.5" hidden="false" customHeight="false" outlineLevel="0" collapsed="false">
      <c r="A222" s="2" t="n">
        <v>2472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2430</v>
      </c>
      <c r="K222" s="5" t="n">
        <v>29.1677503250975</v>
      </c>
    </row>
    <row r="223" customFormat="false" ht="13.5" hidden="false" customHeight="false" outlineLevel="0" collapsed="false">
      <c r="A223" s="2" t="n">
        <v>2473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74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5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4930</v>
      </c>
      <c r="K225" s="5" t="n">
        <v>32.4187256176853</v>
      </c>
    </row>
    <row r="226" customFormat="false" ht="13.5" hidden="false" customHeight="false" outlineLevel="0" collapsed="false">
      <c r="A226" s="2" t="n">
        <v>2476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5430</v>
      </c>
      <c r="K226" s="5" t="n">
        <v>33.0689206762029</v>
      </c>
    </row>
    <row r="227" customFormat="false" ht="13.5" hidden="false" customHeight="false" outlineLevel="0" collapsed="false">
      <c r="A227" s="2" t="n">
        <v>2477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6130</v>
      </c>
      <c r="K227" s="5" t="n">
        <v>33.9791937581274</v>
      </c>
    </row>
    <row r="228" customFormat="false" ht="13.5" hidden="false" customHeight="false" outlineLevel="0" collapsed="false">
      <c r="A228" s="2" t="n">
        <v>2478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8030</v>
      </c>
      <c r="K228" s="5" t="n">
        <v>36.4499349804941</v>
      </c>
    </row>
    <row r="229" customFormat="false" ht="13.5" hidden="false" customHeight="false" outlineLevel="0" collapsed="false">
      <c r="A229" s="2" t="n">
        <v>2479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8630</v>
      </c>
      <c r="K229" s="5" t="n">
        <v>37.2301690507152</v>
      </c>
    </row>
    <row r="230" customFormat="false" ht="13.5" hidden="false" customHeight="false" outlineLevel="0" collapsed="false">
      <c r="A230" s="2" t="n">
        <v>2480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481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1890</v>
      </c>
      <c r="K231" s="5" t="n">
        <v>19.14653784219</v>
      </c>
    </row>
    <row r="232" customFormat="false" ht="13.5" hidden="false" customHeight="false" outlineLevel="0" collapsed="false">
      <c r="A232" s="2" t="n">
        <v>2482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83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484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485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486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87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488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18290</v>
      </c>
      <c r="K238" s="5" t="n">
        <v>17.9138099902057</v>
      </c>
    </row>
    <row r="239" customFormat="false" ht="13.5" hidden="false" customHeight="false" outlineLevel="0" collapsed="false">
      <c r="A239" s="2" t="n">
        <v>2489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090</v>
      </c>
      <c r="K239" s="5" t="n">
        <v>21.0789049919485</v>
      </c>
    </row>
    <row r="240" customFormat="false" ht="13.5" hidden="false" customHeight="false" outlineLevel="0" collapsed="false">
      <c r="A240" s="2" t="n">
        <v>2490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290</v>
      </c>
      <c r="K240" s="5" t="n">
        <v>23.0112721417069</v>
      </c>
    </row>
    <row r="241" customFormat="false" ht="13.5" hidden="false" customHeight="false" outlineLevel="0" collapsed="false">
      <c r="A241" s="2" t="n">
        <v>2491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290</v>
      </c>
      <c r="K241" s="5" t="n">
        <v>24.621578099839</v>
      </c>
    </row>
    <row r="242" customFormat="false" ht="13.5" hidden="false" customHeight="false" outlineLevel="0" collapsed="false">
      <c r="A242" s="2" t="n">
        <v>2492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493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17790</v>
      </c>
      <c r="K243" s="5" t="n">
        <v>28.6473429951691</v>
      </c>
    </row>
    <row r="244" customFormat="false" ht="13.5" hidden="false" customHeight="false" outlineLevel="0" collapsed="false">
      <c r="A244" s="2" t="n">
        <v>2494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5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5290</v>
      </c>
      <c r="K245" s="5" t="n">
        <v>17.6236933797909</v>
      </c>
    </row>
    <row r="246" customFormat="false" ht="13.5" hidden="false" customHeight="false" outlineLevel="0" collapsed="false">
      <c r="A246" s="2" t="n">
        <v>2496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8290</v>
      </c>
      <c r="K246" s="5" t="n">
        <v>17.9138099902057</v>
      </c>
    </row>
    <row r="247" customFormat="false" ht="13.5" hidden="false" customHeight="false" outlineLevel="0" collapsed="false">
      <c r="A247" s="2" t="n">
        <v>2497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1590</v>
      </c>
      <c r="K247" s="5" t="n">
        <v>18.6634460547504</v>
      </c>
    </row>
    <row r="248" customFormat="false" ht="13.5" hidden="false" customHeight="false" outlineLevel="0" collapsed="false">
      <c r="A248" s="2" t="n">
        <v>2498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499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500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501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7790</v>
      </c>
      <c r="K251" s="5" t="n">
        <v>28.6473429951691</v>
      </c>
    </row>
    <row r="252" customFormat="false" ht="13.5" hidden="false" customHeight="false" outlineLevel="0" collapsed="false">
      <c r="A252" s="2" t="n">
        <v>2502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3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5290</v>
      </c>
      <c r="K253" s="5" t="n">
        <v>17.6236933797909</v>
      </c>
    </row>
    <row r="254" customFormat="false" ht="13.5" hidden="false" customHeight="false" outlineLevel="0" collapsed="false">
      <c r="A254" s="2" t="n">
        <v>2504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8290</v>
      </c>
      <c r="K254" s="5" t="n">
        <v>17.9138099902057</v>
      </c>
    </row>
    <row r="255" customFormat="false" ht="13.5" hidden="false" customHeight="false" outlineLevel="0" collapsed="false">
      <c r="A255" s="2" t="n">
        <v>2505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506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2690</v>
      </c>
      <c r="K256" s="5" t="n">
        <v>20.4347826086957</v>
      </c>
    </row>
    <row r="257" customFormat="false" ht="13.5" hidden="false" customHeight="false" outlineLevel="0" collapsed="false">
      <c r="A257" s="2" t="n">
        <v>2507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3490</v>
      </c>
      <c r="K257" s="5" t="n">
        <v>21.7230273752013</v>
      </c>
    </row>
    <row r="258" customFormat="false" ht="13.5" hidden="false" customHeight="false" outlineLevel="0" collapsed="false">
      <c r="A258" s="2" t="n">
        <v>2508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4090</v>
      </c>
      <c r="K258" s="5" t="n">
        <v>22.6892109500805</v>
      </c>
    </row>
    <row r="259" customFormat="false" ht="13.5" hidden="false" customHeight="false" outlineLevel="0" collapsed="false">
      <c r="A259" s="2" t="n">
        <v>2509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7790</v>
      </c>
      <c r="K259" s="5" t="n">
        <v>28.6473429951691</v>
      </c>
    </row>
    <row r="260" customFormat="false" ht="13.5" hidden="false" customHeight="false" outlineLevel="0" collapsed="false">
      <c r="A260" s="2" t="n">
        <v>2510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1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5290</v>
      </c>
      <c r="K261" s="5" t="n">
        <v>17.6236933797909</v>
      </c>
    </row>
    <row r="262" customFormat="false" ht="13.5" hidden="false" customHeight="false" outlineLevel="0" collapsed="false">
      <c r="A262" s="2" t="n">
        <v>2512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090</v>
      </c>
      <c r="K262" s="5" t="n">
        <v>18.6973555337904</v>
      </c>
    </row>
    <row r="263" customFormat="false" ht="13.5" hidden="false" customHeight="false" outlineLevel="0" collapsed="false">
      <c r="A263" s="2" t="n">
        <v>2513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1690</v>
      </c>
      <c r="K263" s="5" t="n">
        <v>18.8244766505636</v>
      </c>
    </row>
    <row r="264" customFormat="false" ht="13.5" hidden="false" customHeight="false" outlineLevel="0" collapsed="false">
      <c r="A264" s="2" t="n">
        <v>2514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2690</v>
      </c>
      <c r="K264" s="5" t="n">
        <v>20.4347826086957</v>
      </c>
    </row>
    <row r="265" customFormat="false" ht="13.5" hidden="false" customHeight="false" outlineLevel="0" collapsed="false">
      <c r="A265" s="2" t="n">
        <v>2515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3490</v>
      </c>
      <c r="K265" s="5" t="n">
        <v>21.7230273752013</v>
      </c>
    </row>
    <row r="266" customFormat="false" ht="13.5" hidden="false" customHeight="false" outlineLevel="0" collapsed="false">
      <c r="A266" s="2" t="n">
        <v>2516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4090</v>
      </c>
      <c r="K266" s="5" t="n">
        <v>22.6892109500805</v>
      </c>
    </row>
    <row r="267" customFormat="false" ht="13.5" hidden="false" customHeight="false" outlineLevel="0" collapsed="false">
      <c r="A267" s="2" t="n">
        <v>2517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590</v>
      </c>
      <c r="K267" s="5" t="n">
        <v>29.9355877616747</v>
      </c>
    </row>
    <row r="268" customFormat="false" ht="13.5" hidden="false" customHeight="false" outlineLevel="0" collapsed="false">
      <c r="A268" s="2" t="n">
        <v>2518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19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090</v>
      </c>
      <c r="K269" s="5" t="n">
        <v>18.1811846689895</v>
      </c>
    </row>
    <row r="270" customFormat="false" ht="13.5" hidden="false" customHeight="false" outlineLevel="0" collapsed="false">
      <c r="A270" s="2" t="n">
        <v>2520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19090</v>
      </c>
      <c r="K270" s="5" t="n">
        <v>18.6973555337904</v>
      </c>
    </row>
    <row r="271" customFormat="false" ht="13.5" hidden="false" customHeight="false" outlineLevel="0" collapsed="false">
      <c r="A271" s="2" t="n">
        <v>2521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4390</v>
      </c>
      <c r="K271" s="5" t="n">
        <v>23.1723027375201</v>
      </c>
    </row>
    <row r="272" customFormat="false" ht="13.5" hidden="false" customHeight="false" outlineLevel="0" collapsed="false">
      <c r="A272" s="2" t="n">
        <v>2522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5390</v>
      </c>
      <c r="K272" s="5" t="n">
        <v>24.7826086956522</v>
      </c>
    </row>
    <row r="273" customFormat="false" ht="13.5" hidden="false" customHeight="false" outlineLevel="0" collapsed="false">
      <c r="A273" s="2" t="n">
        <v>2523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6390</v>
      </c>
      <c r="K273" s="5" t="n">
        <v>26.3929146537842</v>
      </c>
    </row>
    <row r="274" customFormat="false" ht="13.5" hidden="false" customHeight="false" outlineLevel="0" collapsed="false">
      <c r="A274" s="2" t="n">
        <v>2524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6890</v>
      </c>
      <c r="K274" s="5" t="n">
        <v>27.1980676328502</v>
      </c>
    </row>
    <row r="275" customFormat="false" ht="13.5" hidden="false" customHeight="false" outlineLevel="0" collapsed="false">
      <c r="A275" s="2" t="n">
        <v>2525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8590</v>
      </c>
      <c r="K275" s="5" t="n">
        <v>29.9355877616747</v>
      </c>
    </row>
    <row r="276" customFormat="false" ht="13.5" hidden="false" customHeight="false" outlineLevel="0" collapsed="false">
      <c r="A276" s="2" t="n">
        <v>2526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27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6090</v>
      </c>
      <c r="K277" s="5" t="n">
        <v>18.1811846689895</v>
      </c>
    </row>
    <row r="278" customFormat="false" ht="13.5" hidden="false" customHeight="false" outlineLevel="0" collapsed="false">
      <c r="A278" s="2" t="n">
        <v>2528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19090</v>
      </c>
      <c r="K278" s="5" t="n">
        <v>18.6973555337904</v>
      </c>
    </row>
    <row r="279" customFormat="false" ht="13.5" hidden="false" customHeight="false" outlineLevel="0" collapsed="false">
      <c r="A279" s="2" t="n">
        <v>2529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530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690</v>
      </c>
      <c r="K280" s="5" t="n">
        <v>25.2657004830918</v>
      </c>
    </row>
    <row r="281" customFormat="false" ht="13.5" hidden="false" customHeight="false" outlineLevel="0" collapsed="false">
      <c r="A281" s="2" t="n">
        <v>2531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532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533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18590</v>
      </c>
      <c r="K283" s="5" t="n">
        <v>29.9355877616747</v>
      </c>
    </row>
    <row r="284" customFormat="false" ht="13.5" hidden="false" customHeight="false" outlineLevel="0" collapsed="false">
      <c r="A284" s="2" t="n">
        <v>2534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5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6090</v>
      </c>
      <c r="K285" s="5" t="n">
        <v>18.1811846689895</v>
      </c>
    </row>
    <row r="286" customFormat="false" ht="13.5" hidden="false" customHeight="false" outlineLevel="0" collapsed="false">
      <c r="A286" s="2" t="n">
        <v>2536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19090</v>
      </c>
      <c r="K286" s="5" t="n">
        <v>18.6973555337904</v>
      </c>
    </row>
    <row r="287" customFormat="false" ht="13.5" hidden="false" customHeight="false" outlineLevel="0" collapsed="false">
      <c r="A287" s="2" t="n">
        <v>2537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490</v>
      </c>
      <c r="K287" s="5" t="n">
        <v>23.3333333333333</v>
      </c>
    </row>
    <row r="288" customFormat="false" ht="13.5" hidden="false" customHeight="false" outlineLevel="0" collapsed="false">
      <c r="A288" s="2" t="n">
        <v>2538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690</v>
      </c>
      <c r="K288" s="5" t="n">
        <v>25.2657004830918</v>
      </c>
    </row>
    <row r="289" customFormat="false" ht="13.5" hidden="false" customHeight="false" outlineLevel="0" collapsed="false">
      <c r="A289" s="2" t="n">
        <v>2539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590</v>
      </c>
      <c r="K289" s="5" t="n">
        <v>26.7149758454106</v>
      </c>
    </row>
    <row r="290" customFormat="false" ht="13.5" hidden="false" customHeight="false" outlineLevel="0" collapsed="false">
      <c r="A290" s="2" t="n">
        <v>2540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7090</v>
      </c>
      <c r="K290" s="5" t="n">
        <v>27.5201288244767</v>
      </c>
    </row>
    <row r="291" customFormat="false" ht="13.5" hidden="false" customHeight="false" outlineLevel="0" collapsed="false">
      <c r="A291" s="2" t="n">
        <v>2541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18190</v>
      </c>
      <c r="K291" s="5" t="n">
        <v>29.2914653784219</v>
      </c>
    </row>
    <row r="292" customFormat="false" ht="13.5" hidden="false" customHeight="false" outlineLevel="0" collapsed="false">
      <c r="A292" s="2" t="n">
        <v>2542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3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6090</v>
      </c>
      <c r="K293" s="5" t="n">
        <v>18.1811846689895</v>
      </c>
    </row>
    <row r="294" customFormat="false" ht="13.5" hidden="false" customHeight="false" outlineLevel="0" collapsed="false">
      <c r="A294" s="2" t="n">
        <v>2544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18590</v>
      </c>
      <c r="K294" s="5" t="n">
        <v>18.20763956905</v>
      </c>
    </row>
    <row r="295" customFormat="false" ht="13.5" hidden="false" customHeight="false" outlineLevel="0" collapsed="false">
      <c r="A295" s="2" t="n">
        <v>2545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990</v>
      </c>
      <c r="K295" s="5" t="n">
        <v>22.5281803542673</v>
      </c>
    </row>
    <row r="296" customFormat="false" ht="13.5" hidden="false" customHeight="false" outlineLevel="0" collapsed="false">
      <c r="A296" s="2" t="n">
        <v>2546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5190</v>
      </c>
      <c r="K296" s="5" t="n">
        <v>24.4605475040258</v>
      </c>
    </row>
    <row r="297" customFormat="false" ht="13.5" hidden="false" customHeight="false" outlineLevel="0" collapsed="false">
      <c r="A297" s="2" t="n">
        <v>2547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990</v>
      </c>
      <c r="K297" s="5" t="n">
        <v>25.7487922705314</v>
      </c>
    </row>
    <row r="298" customFormat="false" ht="13.5" hidden="false" customHeight="false" outlineLevel="0" collapsed="false">
      <c r="A298" s="2" t="n">
        <v>2548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590</v>
      </c>
      <c r="K298" s="5" t="n">
        <v>26.7149758454106</v>
      </c>
    </row>
    <row r="299" customFormat="false" ht="13.5" hidden="false" customHeight="false" outlineLevel="0" collapsed="false">
      <c r="A299" s="2" t="n">
        <v>2549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7690</v>
      </c>
      <c r="K299" s="5" t="n">
        <v>28.4863123993559</v>
      </c>
    </row>
    <row r="300" customFormat="false" ht="13.5" hidden="false" customHeight="false" outlineLevel="0" collapsed="false">
      <c r="A300" s="2" t="n">
        <v>2550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1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5590</v>
      </c>
      <c r="K301" s="5" t="n">
        <v>17.8327526132404</v>
      </c>
    </row>
    <row r="302" customFormat="false" ht="13.5" hidden="false" customHeight="false" outlineLevel="0" collapsed="false">
      <c r="A302" s="2" t="n">
        <v>2552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3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54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1620</v>
      </c>
      <c r="K304" s="5" t="n">
        <v>22.174358974359</v>
      </c>
    </row>
    <row r="305" customFormat="false" ht="13.5" hidden="false" customHeight="false" outlineLevel="0" collapsed="false">
      <c r="A305" s="2" t="n">
        <v>2555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2120</v>
      </c>
      <c r="K305" s="5" t="n">
        <v>22.6871794871795</v>
      </c>
    </row>
    <row r="306" customFormat="false" ht="13.5" hidden="false" customHeight="false" outlineLevel="0" collapsed="false">
      <c r="A306" s="2" t="n">
        <v>2556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2420</v>
      </c>
      <c r="K306" s="5" t="n">
        <v>22.9948717948718</v>
      </c>
    </row>
    <row r="307" customFormat="false" ht="13.5" hidden="false" customHeight="false" outlineLevel="0" collapsed="false">
      <c r="A307" s="2" t="n">
        <v>2557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4120</v>
      </c>
      <c r="K307" s="5" t="n">
        <v>24.7384615384615</v>
      </c>
    </row>
    <row r="308" customFormat="false" ht="13.5" hidden="false" customHeight="false" outlineLevel="0" collapsed="false">
      <c r="A308" s="2" t="n">
        <v>2558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4520</v>
      </c>
      <c r="K308" s="5" t="n">
        <v>25.1487179487179</v>
      </c>
    </row>
    <row r="309" customFormat="false" ht="13.5" hidden="false" customHeight="false" outlineLevel="0" collapsed="false">
      <c r="A309" s="2" t="n">
        <v>2559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0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12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13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14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3170</v>
      </c>
      <c r="K314" s="5" t="n">
        <v>11.7275155832591</v>
      </c>
    </row>
    <row r="315" customFormat="false" ht="13.5" hidden="false" customHeight="false" outlineLevel="0" collapsed="false">
      <c r="A315" s="2" t="n">
        <v>415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5170</v>
      </c>
      <c r="K315" s="5" t="n">
        <v>13.5084594835263</v>
      </c>
    </row>
    <row r="316" customFormat="false" ht="13.5" hidden="false" customHeight="false" outlineLevel="0" collapsed="false">
      <c r="A316" s="2" t="n">
        <v>416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8170</v>
      </c>
      <c r="K316" s="5" t="n">
        <v>16.179875333927</v>
      </c>
    </row>
    <row r="317" customFormat="false" ht="13.5" hidden="false" customHeight="false" outlineLevel="0" collapsed="false">
      <c r="A317" s="2" t="n">
        <v>417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1270</v>
      </c>
      <c r="K317" s="5" t="n">
        <v>18.9403383793411</v>
      </c>
    </row>
    <row r="318" customFormat="false" ht="13.5" hidden="false" customHeight="false" outlineLevel="0" collapsed="false">
      <c r="A318" s="2" t="n">
        <v>418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6070</v>
      </c>
      <c r="K318" s="5" t="n">
        <v>23.2146037399822</v>
      </c>
    </row>
    <row r="319" customFormat="false" ht="13.5" hidden="false" customHeight="false" outlineLevel="0" collapsed="false">
      <c r="A319" s="2" t="n">
        <v>419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0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591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2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3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8730</v>
      </c>
      <c r="K323" s="5" t="n">
        <v>24.3563068920676</v>
      </c>
    </row>
    <row r="324" customFormat="false" ht="13.5" hidden="false" customHeight="false" outlineLevel="0" collapsed="false">
      <c r="A324" s="2" t="n">
        <v>594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9230</v>
      </c>
      <c r="K324" s="5" t="n">
        <v>25.0065019505852</v>
      </c>
    </row>
    <row r="325" customFormat="false" ht="13.5" hidden="false" customHeight="false" outlineLevel="0" collapsed="false">
      <c r="A325" s="2" t="n">
        <v>595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9930</v>
      </c>
      <c r="K325" s="5" t="n">
        <v>25.9167750325098</v>
      </c>
    </row>
    <row r="326" customFormat="false" ht="13.5" hidden="false" customHeight="false" outlineLevel="0" collapsed="false">
      <c r="A326" s="2" t="n">
        <v>596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1830</v>
      </c>
      <c r="K326" s="5" t="n">
        <v>28.3875162548765</v>
      </c>
    </row>
    <row r="327" customFormat="false" ht="13.5" hidden="false" customHeight="false" outlineLevel="0" collapsed="false">
      <c r="A327" s="2" t="n">
        <v>597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2430</v>
      </c>
      <c r="K327" s="5" t="n">
        <v>29.1677503250975</v>
      </c>
    </row>
    <row r="328" customFormat="false" ht="13.5" hidden="false" customHeight="false" outlineLevel="0" collapsed="false">
      <c r="A328" s="2" t="n">
        <v>598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99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0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4930</v>
      </c>
      <c r="K330" s="5" t="n">
        <v>32.4187256176853</v>
      </c>
    </row>
    <row r="331" customFormat="false" ht="13.5" hidden="false" customHeight="false" outlineLevel="0" collapsed="false">
      <c r="A331" s="2" t="n">
        <v>601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5430</v>
      </c>
      <c r="K331" s="5" t="n">
        <v>33.0689206762029</v>
      </c>
    </row>
    <row r="332" customFormat="false" ht="13.5" hidden="false" customHeight="false" outlineLevel="0" collapsed="false">
      <c r="A332" s="2" t="n">
        <v>602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6130</v>
      </c>
      <c r="K332" s="5" t="n">
        <v>33.9791937581274</v>
      </c>
    </row>
    <row r="333" customFormat="false" ht="13.5" hidden="false" customHeight="false" outlineLevel="0" collapsed="false">
      <c r="A333" s="2" t="n">
        <v>603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8030</v>
      </c>
      <c r="K333" s="5" t="n">
        <v>36.4499349804941</v>
      </c>
    </row>
    <row r="334" customFormat="false" ht="13.5" hidden="false" customHeight="false" outlineLevel="0" collapsed="false">
      <c r="A334" s="2" t="n">
        <v>604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8630</v>
      </c>
      <c r="K334" s="5" t="n">
        <v>37.2301690507152</v>
      </c>
    </row>
    <row r="335" customFormat="false" ht="13.5" hidden="false" customHeight="false" outlineLevel="0" collapsed="false">
      <c r="A335" s="2" t="n">
        <v>1014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1015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590</v>
      </c>
      <c r="K336" s="5" t="n">
        <v>18.6634460547504</v>
      </c>
    </row>
    <row r="337" customFormat="false" ht="13.5" hidden="false" customHeight="false" outlineLevel="0" collapsed="false">
      <c r="A337" s="2" t="n">
        <v>1016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2690</v>
      </c>
      <c r="K337" s="5" t="n">
        <v>20.4347826086957</v>
      </c>
    </row>
    <row r="338" customFormat="false" ht="13.5" hidden="false" customHeight="false" outlineLevel="0" collapsed="false">
      <c r="A338" s="2" t="n">
        <v>1017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3490</v>
      </c>
      <c r="K338" s="5" t="n">
        <v>21.7230273752013</v>
      </c>
    </row>
    <row r="339" customFormat="false" ht="13.5" hidden="false" customHeight="false" outlineLevel="0" collapsed="false">
      <c r="A339" s="2" t="n">
        <v>1018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4690</v>
      </c>
      <c r="K339" s="5" t="n">
        <v>23.6553945249597</v>
      </c>
    </row>
    <row r="340" customFormat="false" ht="13.5" hidden="false" customHeight="false" outlineLevel="0" collapsed="false">
      <c r="A340" s="2" t="n">
        <v>1019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1020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1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1022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18490</v>
      </c>
      <c r="K343" s="5" t="n">
        <v>18.1096963761019</v>
      </c>
    </row>
    <row r="344" customFormat="false" ht="13.5" hidden="false" customHeight="false" outlineLevel="0" collapsed="false">
      <c r="A344" s="2" t="n">
        <v>1023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2490</v>
      </c>
      <c r="K344" s="5" t="n">
        <v>20.1127214170692</v>
      </c>
    </row>
    <row r="345" customFormat="false" ht="13.5" hidden="false" customHeight="false" outlineLevel="0" collapsed="false">
      <c r="A345" s="2" t="n">
        <v>1024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3590</v>
      </c>
      <c r="K345" s="5" t="n">
        <v>21.8840579710145</v>
      </c>
    </row>
    <row r="346" customFormat="false" ht="13.5" hidden="false" customHeight="false" outlineLevel="0" collapsed="false">
      <c r="A346" s="2" t="n">
        <v>1025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5190</v>
      </c>
      <c r="K346" s="5" t="n">
        <v>24.4605475040258</v>
      </c>
    </row>
    <row r="347" customFormat="false" ht="13.5" hidden="false" customHeight="false" outlineLevel="0" collapsed="false">
      <c r="A347" s="2" t="n">
        <v>1026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5690</v>
      </c>
      <c r="K347" s="5" t="n">
        <v>25.2657004830918</v>
      </c>
    </row>
    <row r="348" customFormat="false" ht="13.5" hidden="false" customHeight="false" outlineLevel="0" collapsed="false">
      <c r="A348" s="2" t="n">
        <v>1027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18090</v>
      </c>
      <c r="K348" s="5" t="n">
        <v>29.1304347826087</v>
      </c>
    </row>
    <row r="349" customFormat="false" ht="13.5" hidden="false" customHeight="false" outlineLevel="0" collapsed="false">
      <c r="A349" s="2" t="n">
        <v>1028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29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5490</v>
      </c>
      <c r="K350" s="5" t="n">
        <v>17.7630662020906</v>
      </c>
    </row>
    <row r="351" customFormat="false" ht="13.5" hidden="false" customHeight="false" outlineLevel="0" collapsed="false">
      <c r="A351" s="2" t="n">
        <v>1030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18490</v>
      </c>
      <c r="K351" s="5" t="n">
        <v>18.1096963761019</v>
      </c>
    </row>
    <row r="352" customFormat="false" ht="13.5" hidden="false" customHeight="false" outlineLevel="0" collapsed="false">
      <c r="A352" s="2" t="n">
        <v>1031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3390</v>
      </c>
      <c r="K352" s="5" t="n">
        <v>21.5619967793881</v>
      </c>
    </row>
    <row r="353" customFormat="false" ht="13.5" hidden="false" customHeight="false" outlineLevel="0" collapsed="false">
      <c r="A353" s="2" t="n">
        <v>1032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4590</v>
      </c>
      <c r="K353" s="5" t="n">
        <v>23.4943639291465</v>
      </c>
    </row>
    <row r="354" customFormat="false" ht="13.5" hidden="false" customHeight="false" outlineLevel="0" collapsed="false">
      <c r="A354" s="2" t="n">
        <v>1033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5290</v>
      </c>
      <c r="K354" s="5" t="n">
        <v>24.621578099839</v>
      </c>
    </row>
    <row r="355" customFormat="false" ht="13.5" hidden="false" customHeight="false" outlineLevel="0" collapsed="false">
      <c r="A355" s="2" t="n">
        <v>1034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7090</v>
      </c>
      <c r="K355" s="5" t="n">
        <v>27.5201288244767</v>
      </c>
    </row>
    <row r="356" customFormat="false" ht="13.5" hidden="false" customHeight="false" outlineLevel="0" collapsed="false">
      <c r="A356" s="2" t="n">
        <v>1035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18290</v>
      </c>
      <c r="K356" s="5" t="n">
        <v>29.4524959742351</v>
      </c>
    </row>
    <row r="357" customFormat="false" ht="13.5" hidden="false" customHeight="false" outlineLevel="0" collapsed="false">
      <c r="A357" s="2" t="n">
        <v>1036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37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5490</v>
      </c>
      <c r="K358" s="5" t="n">
        <v>17.7630662020906</v>
      </c>
    </row>
    <row r="359" customFormat="false" ht="13.5" hidden="false" customHeight="false" outlineLevel="0" collapsed="false">
      <c r="A359" s="2" t="n">
        <v>1038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18490</v>
      </c>
      <c r="K359" s="5" t="n">
        <v>18.1096963761019</v>
      </c>
    </row>
    <row r="360" customFormat="false" ht="13.5" hidden="false" customHeight="false" outlineLevel="0" collapsed="false">
      <c r="A360" s="2" t="n">
        <v>1039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3690</v>
      </c>
      <c r="K360" s="5" t="n">
        <v>22.0450885668277</v>
      </c>
    </row>
    <row r="361" customFormat="false" ht="13.5" hidden="false" customHeight="false" outlineLevel="0" collapsed="false">
      <c r="A361" s="2" t="n">
        <v>1040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4890</v>
      </c>
      <c r="K361" s="5" t="n">
        <v>23.9774557165862</v>
      </c>
    </row>
    <row r="362" customFormat="false" ht="13.5" hidden="false" customHeight="false" outlineLevel="0" collapsed="false">
      <c r="A362" s="2" t="n">
        <v>1041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5290</v>
      </c>
      <c r="K362" s="5" t="n">
        <v>24.621578099839</v>
      </c>
    </row>
    <row r="363" customFormat="false" ht="13.5" hidden="false" customHeight="false" outlineLevel="0" collapsed="false">
      <c r="A363" s="2" t="n">
        <v>1042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6390</v>
      </c>
      <c r="K363" s="5" t="n">
        <v>26.3929146537842</v>
      </c>
    </row>
    <row r="364" customFormat="false" ht="13.5" hidden="false" customHeight="false" outlineLevel="0" collapsed="false">
      <c r="A364" s="2" t="n">
        <v>1043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18290</v>
      </c>
      <c r="K364" s="5" t="n">
        <v>29.4524959742351</v>
      </c>
    </row>
    <row r="365" customFormat="false" ht="13.5" hidden="false" customHeight="false" outlineLevel="0" collapsed="false">
      <c r="A365" s="2" t="n">
        <v>1044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5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5490</v>
      </c>
      <c r="K366" s="5" t="n">
        <v>17.7630662020906</v>
      </c>
    </row>
    <row r="367" customFormat="false" ht="13.5" hidden="false" customHeight="false" outlineLevel="0" collapsed="false">
      <c r="A367" s="2" t="n">
        <v>1046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18490</v>
      </c>
      <c r="K367" s="5" t="n">
        <v>18.1096963761019</v>
      </c>
    </row>
    <row r="368" customFormat="false" ht="13.5" hidden="false" customHeight="false" outlineLevel="0" collapsed="false">
      <c r="A368" s="2" t="n">
        <v>1047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2290</v>
      </c>
      <c r="K368" s="5" t="n">
        <v>19.7906602254428</v>
      </c>
    </row>
    <row r="369" customFormat="false" ht="13.5" hidden="false" customHeight="false" outlineLevel="0" collapsed="false">
      <c r="A369" s="2" t="n">
        <v>1048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590</v>
      </c>
      <c r="K369" s="5" t="n">
        <v>21.8840579710145</v>
      </c>
    </row>
    <row r="370" customFormat="false" ht="13.5" hidden="false" customHeight="false" outlineLevel="0" collapsed="false">
      <c r="A370" s="2" t="n">
        <v>1049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590</v>
      </c>
      <c r="K370" s="5" t="n">
        <v>23.4943639291465</v>
      </c>
    </row>
    <row r="371" customFormat="false" ht="13.5" hidden="false" customHeight="false" outlineLevel="0" collapsed="false">
      <c r="A371" s="2" t="n">
        <v>1050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990</v>
      </c>
      <c r="K371" s="5" t="n">
        <v>24.1384863123994</v>
      </c>
    </row>
    <row r="372" customFormat="false" ht="13.5" hidden="false" customHeight="false" outlineLevel="0" collapsed="false">
      <c r="A372" s="2" t="n">
        <v>1051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8290</v>
      </c>
      <c r="K372" s="5" t="n">
        <v>29.4524959742351</v>
      </c>
    </row>
    <row r="373" customFormat="false" ht="13.5" hidden="false" customHeight="false" outlineLevel="0" collapsed="false">
      <c r="A373" s="2" t="n">
        <v>1052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3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5490</v>
      </c>
      <c r="K374" s="5" t="n">
        <v>17.7630662020906</v>
      </c>
    </row>
    <row r="375" customFormat="false" ht="13.5" hidden="false" customHeight="false" outlineLevel="0" collapsed="false">
      <c r="A375" s="2" t="n">
        <v>1054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55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56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2690</v>
      </c>
      <c r="K377" s="5" t="n">
        <v>20.4347826086957</v>
      </c>
    </row>
    <row r="378" customFormat="false" ht="13.5" hidden="false" customHeight="false" outlineLevel="0" collapsed="false">
      <c r="A378" s="2" t="n">
        <v>1057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058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4090</v>
      </c>
      <c r="K379" s="5" t="n">
        <v>22.6892109500805</v>
      </c>
    </row>
    <row r="380" customFormat="false" ht="13.5" hidden="false" customHeight="false" outlineLevel="0" collapsed="false">
      <c r="A380" s="2" t="n">
        <v>1059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60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1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62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18490</v>
      </c>
      <c r="K383" s="5" t="n">
        <v>18.1096963761019</v>
      </c>
    </row>
    <row r="384" customFormat="false" ht="13.5" hidden="false" customHeight="false" outlineLevel="0" collapsed="false">
      <c r="A384" s="2" t="n">
        <v>1063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64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65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66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67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8290</v>
      </c>
      <c r="K388" s="5" t="n">
        <v>29.4524959742351</v>
      </c>
    </row>
    <row r="389" customFormat="false" ht="13.5" hidden="false" customHeight="false" outlineLevel="0" collapsed="false">
      <c r="A389" s="2" t="n">
        <v>1068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69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5490</v>
      </c>
      <c r="K390" s="5" t="n">
        <v>17.7630662020906</v>
      </c>
    </row>
    <row r="391" customFormat="false" ht="13.5" hidden="false" customHeight="false" outlineLevel="0" collapsed="false">
      <c r="A391" s="2" t="n">
        <v>1070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18490</v>
      </c>
      <c r="K391" s="5" t="n">
        <v>18.1096963761019</v>
      </c>
    </row>
    <row r="392" customFormat="false" ht="13.5" hidden="false" customHeight="false" outlineLevel="0" collapsed="false">
      <c r="A392" s="2" t="n">
        <v>1071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3290</v>
      </c>
      <c r="K392" s="5" t="n">
        <v>21.4009661835749</v>
      </c>
    </row>
    <row r="393" customFormat="false" ht="13.5" hidden="false" customHeight="false" outlineLevel="0" collapsed="false">
      <c r="A393" s="2" t="n">
        <v>1072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4590</v>
      </c>
      <c r="K393" s="5" t="n">
        <v>23.4943639291465</v>
      </c>
    </row>
    <row r="394" customFormat="false" ht="13.5" hidden="false" customHeight="false" outlineLevel="0" collapsed="false">
      <c r="A394" s="2" t="n">
        <v>1073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5490</v>
      </c>
      <c r="K394" s="5" t="n">
        <v>24.9436392914654</v>
      </c>
    </row>
    <row r="395" customFormat="false" ht="13.5" hidden="false" customHeight="false" outlineLevel="0" collapsed="false">
      <c r="A395" s="2" t="n">
        <v>1074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5990</v>
      </c>
      <c r="K395" s="5" t="n">
        <v>25.7487922705314</v>
      </c>
    </row>
    <row r="396" customFormat="false" ht="13.5" hidden="false" customHeight="false" outlineLevel="0" collapsed="false">
      <c r="A396" s="2" t="n">
        <v>1075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18290</v>
      </c>
      <c r="K396" s="5" t="n">
        <v>29.4524959742351</v>
      </c>
    </row>
    <row r="397" customFormat="false" ht="13.5" hidden="false" customHeight="false" outlineLevel="0" collapsed="false">
      <c r="A397" s="2" t="n">
        <v>1076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77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5490</v>
      </c>
      <c r="K398" s="5" t="n">
        <v>17.7630662020906</v>
      </c>
    </row>
    <row r="399" customFormat="false" ht="13.5" hidden="false" customHeight="false" outlineLevel="0" collapsed="false">
      <c r="A399" s="2" t="n">
        <v>1078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16990</v>
      </c>
      <c r="K399" s="5" t="n">
        <v>16.6405484818805</v>
      </c>
    </row>
    <row r="400" customFormat="false" ht="13.5" hidden="false" customHeight="false" outlineLevel="0" collapsed="false">
      <c r="A400" s="2" t="n">
        <v>1079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1790</v>
      </c>
      <c r="K400" s="5" t="n">
        <v>18.9855072463768</v>
      </c>
    </row>
    <row r="401" customFormat="false" ht="13.5" hidden="false" customHeight="false" outlineLevel="0" collapsed="false">
      <c r="A401" s="2" t="n">
        <v>1080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090</v>
      </c>
      <c r="K401" s="5" t="n">
        <v>21.0789049919485</v>
      </c>
    </row>
    <row r="402" customFormat="false" ht="13.5" hidden="false" customHeight="false" outlineLevel="0" collapsed="false">
      <c r="A402" s="2" t="n">
        <v>1081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3990</v>
      </c>
      <c r="K402" s="5" t="n">
        <v>22.5281803542673</v>
      </c>
    </row>
    <row r="403" customFormat="false" ht="13.5" hidden="false" customHeight="false" outlineLevel="0" collapsed="false">
      <c r="A403" s="2" t="n">
        <v>1082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490</v>
      </c>
      <c r="K403" s="5" t="n">
        <v>23.3333333333333</v>
      </c>
    </row>
    <row r="404" customFormat="false" ht="13.5" hidden="false" customHeight="false" outlineLevel="0" collapsed="false">
      <c r="A404" s="2" t="n">
        <v>1083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6790</v>
      </c>
      <c r="K404" s="5" t="n">
        <v>27.037037037037</v>
      </c>
    </row>
    <row r="405" customFormat="false" ht="13.5" hidden="false" customHeight="false" outlineLevel="0" collapsed="false">
      <c r="A405" s="2" t="n">
        <v>1084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5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3890</v>
      </c>
      <c r="K406" s="5" t="n">
        <v>16.6480836236934</v>
      </c>
    </row>
    <row r="407" customFormat="false" ht="13.5" hidden="false" customHeight="false" outlineLevel="0" collapsed="false">
      <c r="A407" s="2" t="n">
        <v>3592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93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94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1620</v>
      </c>
      <c r="K409" s="5" t="n">
        <v>22.174358974359</v>
      </c>
    </row>
    <row r="410" customFormat="false" ht="13.5" hidden="false" customHeight="false" outlineLevel="0" collapsed="false">
      <c r="A410" s="2" t="n">
        <v>3595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2120</v>
      </c>
      <c r="K410" s="5" t="n">
        <v>22.6871794871795</v>
      </c>
    </row>
    <row r="411" customFormat="false" ht="13.5" hidden="false" customHeight="false" outlineLevel="0" collapsed="false">
      <c r="A411" s="2" t="n">
        <v>3596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2420</v>
      </c>
      <c r="K411" s="5" t="n">
        <v>22.9948717948718</v>
      </c>
    </row>
    <row r="412" customFormat="false" ht="13.5" hidden="false" customHeight="false" outlineLevel="0" collapsed="false">
      <c r="A412" s="2" t="n">
        <v>3597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4120</v>
      </c>
      <c r="K412" s="5" t="n">
        <v>24.7384615384615</v>
      </c>
    </row>
    <row r="413" customFormat="false" ht="13.5" hidden="false" customHeight="false" outlineLevel="0" collapsed="false">
      <c r="A413" s="2" t="n">
        <v>3598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4520</v>
      </c>
      <c r="K413" s="5" t="n">
        <v>25.1487179487179</v>
      </c>
    </row>
    <row r="414" customFormat="false" ht="13.5" hidden="false" customHeight="false" outlineLevel="0" collapsed="false">
      <c r="A414" s="2" t="n">
        <v>3599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00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9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9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25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28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4930</v>
      </c>
      <c r="K5" s="5" t="n">
        <v>19.4148244473342</v>
      </c>
    </row>
    <row r="6" customFormat="false" ht="13.5" hidden="false" customHeight="false" outlineLevel="0" collapsed="false">
      <c r="A6" s="2" t="n">
        <v>2335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0330</v>
      </c>
      <c r="K6" s="5" t="n">
        <v>26.4369310793238</v>
      </c>
    </row>
    <row r="7" customFormat="false" ht="13.5" hidden="false" customHeight="false" outlineLevel="0" collapsed="false">
      <c r="A7" s="2" t="n">
        <v>2340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47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48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55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57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63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65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1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73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79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380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87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88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395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396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403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404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411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414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6320</v>
      </c>
      <c r="K25" s="5" t="n">
        <v>16.7384615384615</v>
      </c>
    </row>
    <row r="26" customFormat="false" ht="13.5" hidden="false" customHeight="false" outlineLevel="0" collapsed="false">
      <c r="A26" s="2" t="n">
        <v>2420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75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81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54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4930</v>
      </c>
      <c r="K30" s="5" t="n">
        <v>19.4148244473342</v>
      </c>
    </row>
    <row r="31" customFormat="false" ht="13.5" hidden="false" customHeight="false" outlineLevel="0" collapsed="false">
      <c r="A31" s="2" t="n">
        <v>561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0330</v>
      </c>
      <c r="K31" s="5" t="n">
        <v>26.4369310793238</v>
      </c>
    </row>
    <row r="32" customFormat="false" ht="13.5" hidden="false" customHeight="false" outlineLevel="0" collapsed="false">
      <c r="A32" s="2" t="n">
        <v>975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82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83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990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991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998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999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06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08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14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15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22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23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30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31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38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40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46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416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6320</v>
      </c>
      <c r="K50" s="5" t="n">
        <v>16.7384615384615</v>
      </c>
    </row>
    <row r="51" customFormat="false" ht="13.5" hidden="false" customHeight="false" outlineLevel="0" collapsed="false">
      <c r="A51" s="2" t="n">
        <v>3422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19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75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381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25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75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81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28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4930</v>
      </c>
      <c r="K62" s="24" t="n">
        <v>19.4148244473342</v>
      </c>
      <c r="L62" s="23"/>
      <c r="M62" s="23"/>
      <c r="N62" s="24"/>
    </row>
    <row r="63" customFormat="false" ht="13.5" hidden="false" customHeight="false" outlineLevel="0" collapsed="false">
      <c r="A63" s="2" t="n">
        <v>561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0330</v>
      </c>
      <c r="K63" s="5" t="n">
        <v>26.4369310793238</v>
      </c>
      <c r="L63" s="4" t="n">
        <f aca="false">I62+I63</f>
        <v>1538</v>
      </c>
      <c r="M63" s="4" t="n">
        <f aca="false">J62+J63</f>
        <v>35260</v>
      </c>
      <c r="N63" s="5" t="n">
        <f aca="false">M63/L63</f>
        <v>22.925877763329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35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0330</v>
      </c>
      <c r="K65" s="24" t="n">
        <v>26.4369310793238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40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999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06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08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5280</v>
      </c>
      <c r="N70" s="5" t="n">
        <f aca="false">M70/L70</f>
        <v>15.3958587088916</v>
      </c>
    </row>
    <row r="71" customFormat="false" ht="13.5" hidden="false" customHeight="false" outlineLevel="0" collapsed="false">
      <c r="A71" s="2" t="n">
        <v>1014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15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22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23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30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31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38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40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29380</v>
      </c>
      <c r="N78" s="5" t="n">
        <f aca="false">M78/L78</f>
        <v>17.8928136419001</v>
      </c>
    </row>
    <row r="79" customFormat="false" ht="13.5" hidden="false" customHeight="false" outlineLevel="0" collapsed="false">
      <c r="A79" s="2" t="n">
        <v>1046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47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999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06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08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2180</v>
      </c>
      <c r="N84" s="5" t="n">
        <f aca="false">M84/L84</f>
        <v>15.6517509727626</v>
      </c>
    </row>
    <row r="85" customFormat="false" ht="13.5" hidden="false" customHeight="false" outlineLevel="0" collapsed="false">
      <c r="A85" s="2" t="n">
        <v>1014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15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22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23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30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31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38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40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6280</v>
      </c>
      <c r="N92" s="5" t="n">
        <f aca="false">M92/L92</f>
        <v>17.6459143968872</v>
      </c>
    </row>
    <row r="93" customFormat="false" ht="13.5" hidden="false" customHeight="false" outlineLevel="0" collapsed="false">
      <c r="A93" s="2" t="n">
        <v>1046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48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08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30180</v>
      </c>
      <c r="N96" s="5" t="n">
        <f aca="false">M96/L96</f>
        <v>18.3800243605359</v>
      </c>
    </row>
    <row r="97" customFormat="false" ht="13.5" hidden="false" customHeight="false" outlineLevel="0" collapsed="false">
      <c r="A97" s="2" t="n">
        <v>1014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15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22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23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30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31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38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40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642</v>
      </c>
      <c r="M104" s="4" t="n">
        <f aca="false">J95+J104</f>
        <v>34280</v>
      </c>
      <c r="N104" s="5" t="n">
        <f aca="false">M104/L104</f>
        <v>20.8769792935445</v>
      </c>
    </row>
    <row r="105" customFormat="false" ht="13.5" hidden="false" customHeight="false" outlineLevel="0" collapsed="false">
      <c r="A105" s="2" t="n">
        <v>1046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55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08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7380</v>
      </c>
      <c r="N108" s="5" t="n">
        <f aca="false">M108/L108</f>
        <v>18.1809338521401</v>
      </c>
    </row>
    <row r="109" customFormat="false" ht="13.5" hidden="false" customHeight="false" outlineLevel="0" collapsed="false">
      <c r="A109" s="2" t="n">
        <v>1014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15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22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23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30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31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38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40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480</v>
      </c>
      <c r="N116" s="5" t="n">
        <f aca="false">M116/L116</f>
        <v>20.1750972762646</v>
      </c>
    </row>
    <row r="117" customFormat="false" ht="13.5" hidden="false" customHeight="false" outlineLevel="0" collapsed="false">
      <c r="A117" s="2" t="n">
        <v>1046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57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008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242</v>
      </c>
      <c r="M120" s="4" t="n">
        <f aca="false">J119+J120</f>
        <v>17980</v>
      </c>
      <c r="N120" s="5" t="n">
        <f aca="false">M120/L120</f>
        <v>14.4766505636071</v>
      </c>
    </row>
    <row r="121" customFormat="false" ht="13.5" hidden="false" customHeight="false" outlineLevel="0" collapsed="false">
      <c r="A121" s="2" t="n">
        <v>1014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15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22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23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30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31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1580</v>
      </c>
      <c r="N126" s="5" t="n">
        <f aca="false">M126/L126</f>
        <v>19.2326431181486</v>
      </c>
    </row>
    <row r="127" customFormat="false" ht="13.5" hidden="false" customHeight="false" outlineLevel="0" collapsed="false">
      <c r="A127" s="2" t="n">
        <v>1038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38780</v>
      </c>
      <c r="N127" s="5" t="n">
        <f aca="false">M127/L127</f>
        <v>18.8618677042802</v>
      </c>
    </row>
    <row r="128" customFormat="false" ht="13.5" hidden="false" customHeight="false" outlineLevel="0" collapsed="false">
      <c r="A128" s="2" t="n">
        <v>1040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2080</v>
      </c>
      <c r="N128" s="5" t="n">
        <f aca="false">M128/L128</f>
        <v>17.7777777777778</v>
      </c>
    </row>
    <row r="129" customFormat="false" ht="13.5" hidden="false" customHeight="false" outlineLevel="0" collapsed="false">
      <c r="A129" s="2" t="n">
        <v>1046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7180</v>
      </c>
      <c r="N129" s="5" t="n">
        <f aca="false">M129/L129</f>
        <v>18.08365758754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63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08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4780</v>
      </c>
      <c r="N132" s="5" t="n">
        <f aca="false">M132/L132</f>
        <v>16.9163424124514</v>
      </c>
    </row>
    <row r="133" customFormat="false" ht="13.5" hidden="false" customHeight="false" outlineLevel="0" collapsed="false">
      <c r="A133" s="2" t="n">
        <v>1014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15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22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23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30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31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38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40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38880</v>
      </c>
      <c r="N140" s="5" t="n">
        <f aca="false">M140/L140</f>
        <v>18.9105058365759</v>
      </c>
    </row>
    <row r="141" customFormat="false" ht="13.5" hidden="false" customHeight="false" outlineLevel="0" collapsed="false">
      <c r="A141" s="2" t="n">
        <v>1046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65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3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30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31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0180</v>
      </c>
      <c r="N146" s="5" t="n">
        <f aca="false">M146/L146</f>
        <v>18.3800243605359</v>
      </c>
    </row>
    <row r="147" customFormat="false" ht="13.5" hidden="false" customHeight="false" outlineLevel="0" collapsed="false">
      <c r="A147" s="2" t="n">
        <v>1038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7380</v>
      </c>
      <c r="N147" s="5" t="n">
        <f aca="false">M147/L147</f>
        <v>18.1809338521401</v>
      </c>
    </row>
    <row r="148" customFormat="false" ht="13.5" hidden="false" customHeight="false" outlineLevel="0" collapsed="false">
      <c r="A148" s="2" t="n">
        <v>1040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0680</v>
      </c>
      <c r="N148" s="5" t="n">
        <f aca="false">M148/L148</f>
        <v>16.6505636070853</v>
      </c>
    </row>
    <row r="149" customFormat="false" ht="13.5" hidden="false" customHeight="false" outlineLevel="0" collapsed="false">
      <c r="A149" s="2" t="n">
        <v>1046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5780</v>
      </c>
      <c r="N149" s="5" t="n">
        <f aca="false">M149/L149</f>
        <v>17.40272373540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71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23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30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31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38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40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38880</v>
      </c>
      <c r="N156" s="5" t="n">
        <f aca="false">M156/L156</f>
        <v>18.9105058365759</v>
      </c>
    </row>
    <row r="157" customFormat="false" ht="13.5" hidden="false" customHeight="false" outlineLevel="0" collapsed="false">
      <c r="A157" s="2" t="n">
        <v>1046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73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3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1642</v>
      </c>
      <c r="M160" s="4" t="n">
        <f aca="false">J159+J160</f>
        <v>30180</v>
      </c>
      <c r="N160" s="5" t="n">
        <f aca="false">M160/L160</f>
        <v>18.3800243605359</v>
      </c>
    </row>
    <row r="161" customFormat="false" ht="13.5" hidden="false" customHeight="false" outlineLevel="0" collapsed="false">
      <c r="A161" s="2" t="n">
        <v>1030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056</v>
      </c>
      <c r="M161" s="4" t="n">
        <f aca="false">J159+J161</f>
        <v>37280</v>
      </c>
      <c r="N161" s="5" t="n">
        <f aca="false">M161/L161</f>
        <v>18.1322957198444</v>
      </c>
    </row>
    <row r="162" customFormat="false" ht="13.5" hidden="false" customHeight="false" outlineLevel="0" collapsed="false">
      <c r="A162" s="2" t="n">
        <v>1031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1642</v>
      </c>
      <c r="M162" s="4" t="n">
        <f aca="false">J159+J162</f>
        <v>31580</v>
      </c>
      <c r="N162" s="5" t="n">
        <f aca="false">M162/L162</f>
        <v>19.2326431181486</v>
      </c>
    </row>
    <row r="163" customFormat="false" ht="13.5" hidden="false" customHeight="false" outlineLevel="0" collapsed="false">
      <c r="A163" s="2" t="n">
        <v>1038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056</v>
      </c>
      <c r="M163" s="4" t="n">
        <f aca="false">J159+J163</f>
        <v>38780</v>
      </c>
      <c r="N163" s="5" t="n">
        <f aca="false">M163/L163</f>
        <v>18.8618677042802</v>
      </c>
    </row>
    <row r="164" customFormat="false" ht="13.5" hidden="false" customHeight="false" outlineLevel="0" collapsed="false">
      <c r="A164" s="2" t="n">
        <v>1040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242</v>
      </c>
      <c r="M164" s="4" t="n">
        <f aca="false">J159+J164</f>
        <v>22080</v>
      </c>
      <c r="N164" s="5" t="n">
        <f aca="false">M164/L164</f>
        <v>17.7777777777778</v>
      </c>
    </row>
    <row r="165" customFormat="false" ht="13.5" hidden="false" customHeight="false" outlineLevel="0" collapsed="false">
      <c r="A165" s="2" t="n">
        <v>1046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056</v>
      </c>
      <c r="M165" s="4" t="n">
        <f aca="false">J159+J165</f>
        <v>37180</v>
      </c>
      <c r="N165" s="5" t="n">
        <f aca="false">M165/L165</f>
        <v>18.0836575875486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79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23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30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31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38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40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38880</v>
      </c>
      <c r="N172" s="5" t="n">
        <f aca="false">M172/L172</f>
        <v>18.9105058365759</v>
      </c>
    </row>
    <row r="173" customFormat="false" ht="13.5" hidden="false" customHeight="false" outlineLevel="0" collapsed="false">
      <c r="A173" s="2" t="n">
        <v>1046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80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31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38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40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2380</v>
      </c>
      <c r="N178" s="5" t="n">
        <f aca="false">M178/L178</f>
        <v>19.7198538367844</v>
      </c>
    </row>
    <row r="179" customFormat="false" ht="13.5" hidden="false" customHeight="false" outlineLevel="0" collapsed="false">
      <c r="A179" s="2" t="n">
        <v>1046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87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31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38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40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39480</v>
      </c>
      <c r="N184" s="5" t="n">
        <f aca="false">M184/L184</f>
        <v>19.2023346303502</v>
      </c>
    </row>
    <row r="185" customFormat="false" ht="13.5" hidden="false" customHeight="false" outlineLevel="0" collapsed="false">
      <c r="A185" s="2" t="n">
        <v>1046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88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95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96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03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404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11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14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6320</v>
      </c>
      <c r="K199" s="24" t="n">
        <v>16.7384615384615</v>
      </c>
      <c r="L199" s="23"/>
      <c r="M199" s="23"/>
      <c r="N199" s="24"/>
    </row>
    <row r="200" customFormat="false" ht="13.5" hidden="false" customHeight="false" outlineLevel="0" collapsed="false">
      <c r="A200" s="2" t="n">
        <v>3416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6320</v>
      </c>
      <c r="K200" s="5" t="n">
        <v>16.7384615384615</v>
      </c>
      <c r="L200" s="4" t="n">
        <f aca="false">I199+I200</f>
        <v>1950</v>
      </c>
      <c r="M200" s="4" t="n">
        <f aca="false">J199+J200</f>
        <v>32640</v>
      </c>
      <c r="N200" s="5" t="n">
        <f aca="false">M200/L200</f>
        <v>16.7384615384615</v>
      </c>
    </row>
    <row r="201" customFormat="false" ht="13.5" hidden="false" customHeight="false" outlineLevel="0" collapsed="false">
      <c r="A201" s="2" t="n">
        <v>3422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3940</v>
      </c>
      <c r="N201" s="5" t="n">
        <f aca="false">M201/L201</f>
        <v>17.9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20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16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6320</v>
      </c>
      <c r="K204" s="5" t="n">
        <v>16.7384615384615</v>
      </c>
      <c r="L204" s="4" t="n">
        <f aca="false">I203+I204</f>
        <v>3000</v>
      </c>
      <c r="M204" s="4" t="n">
        <f aca="false">J203+J204</f>
        <v>53940</v>
      </c>
      <c r="N204" s="5" t="n">
        <f aca="false">M204/L204</f>
        <v>17.98</v>
      </c>
    </row>
    <row r="205" customFormat="false" ht="13.5" hidden="false" customHeight="false" outlineLevel="0" collapsed="false">
      <c r="A205" s="2" t="n">
        <v>3422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17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18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19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20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321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322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323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324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25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26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27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28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4930</v>
      </c>
      <c r="K218" s="5" t="n">
        <v>19.4148244473342</v>
      </c>
    </row>
    <row r="219" customFormat="false" ht="13.5" hidden="false" customHeight="false" outlineLevel="0" collapsed="false">
      <c r="A219" s="2" t="n">
        <v>2329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5830</v>
      </c>
      <c r="K219" s="5" t="n">
        <v>20.5851755526658</v>
      </c>
    </row>
    <row r="220" customFormat="false" ht="13.5" hidden="false" customHeight="false" outlineLevel="0" collapsed="false">
      <c r="A220" s="2" t="n">
        <v>2330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6330</v>
      </c>
      <c r="K220" s="5" t="n">
        <v>21.2353706111834</v>
      </c>
    </row>
    <row r="221" customFormat="false" ht="13.5" hidden="false" customHeight="false" outlineLevel="0" collapsed="false">
      <c r="A221" s="2" t="n">
        <v>2331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18230</v>
      </c>
      <c r="K221" s="5" t="n">
        <v>23.7061118335501</v>
      </c>
    </row>
    <row r="222" customFormat="false" ht="13.5" hidden="false" customHeight="false" outlineLevel="0" collapsed="false">
      <c r="A222" s="2" t="n">
        <v>2332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18930</v>
      </c>
      <c r="K222" s="5" t="n">
        <v>24.6163849154746</v>
      </c>
    </row>
    <row r="223" customFormat="false" ht="13.5" hidden="false" customHeight="false" outlineLevel="0" collapsed="false">
      <c r="A223" s="2" t="n">
        <v>2333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34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35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0330</v>
      </c>
      <c r="K225" s="5" t="n">
        <v>26.4369310793238</v>
      </c>
    </row>
    <row r="226" customFormat="false" ht="13.5" hidden="false" customHeight="false" outlineLevel="0" collapsed="false">
      <c r="A226" s="2" t="n">
        <v>2336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1230</v>
      </c>
      <c r="K226" s="5" t="n">
        <v>27.6072821846554</v>
      </c>
    </row>
    <row r="227" customFormat="false" ht="13.5" hidden="false" customHeight="false" outlineLevel="0" collapsed="false">
      <c r="A227" s="2" t="n">
        <v>2337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1730</v>
      </c>
      <c r="K227" s="5" t="n">
        <v>28.257477243173</v>
      </c>
    </row>
    <row r="228" customFormat="false" ht="13.5" hidden="false" customHeight="false" outlineLevel="0" collapsed="false">
      <c r="A228" s="2" t="n">
        <v>2338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3630</v>
      </c>
      <c r="K228" s="5" t="n">
        <v>30.7282184655397</v>
      </c>
    </row>
    <row r="229" customFormat="false" ht="13.5" hidden="false" customHeight="false" outlineLevel="0" collapsed="false">
      <c r="A229" s="2" t="n">
        <v>2339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4330</v>
      </c>
      <c r="K229" s="5" t="n">
        <v>31.6384915474642</v>
      </c>
    </row>
    <row r="230" customFormat="false" ht="13.5" hidden="false" customHeight="false" outlineLevel="0" collapsed="false">
      <c r="A230" s="2" t="n">
        <v>2340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41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2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390</v>
      </c>
      <c r="K232" s="5" t="n">
        <v>19.951690821256</v>
      </c>
    </row>
    <row r="233" customFormat="false" ht="13.5" hidden="false" customHeight="false" outlineLevel="0" collapsed="false">
      <c r="A233" s="2" t="n">
        <v>2343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4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345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46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47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48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49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50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51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52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53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0990</v>
      </c>
      <c r="K243" s="5" t="n">
        <v>33.8003220611916</v>
      </c>
    </row>
    <row r="244" customFormat="false" ht="13.5" hidden="false" customHeight="false" outlineLevel="0" collapsed="false">
      <c r="A244" s="2" t="n">
        <v>2354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55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56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57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58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2359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360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361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362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63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64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65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6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1690</v>
      </c>
      <c r="K256" s="5" t="n">
        <v>18.8244766505636</v>
      </c>
    </row>
    <row r="257" customFormat="false" ht="13.5" hidden="false" customHeight="false" outlineLevel="0" collapsed="false">
      <c r="A257" s="2" t="n">
        <v>2367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368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3390</v>
      </c>
      <c r="K258" s="5" t="n">
        <v>21.5619967793881</v>
      </c>
    </row>
    <row r="259" customFormat="false" ht="13.5" hidden="false" customHeight="false" outlineLevel="0" collapsed="false">
      <c r="A259" s="2" t="n">
        <v>2369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370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71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72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373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4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375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376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5390</v>
      </c>
      <c r="K266" s="5" t="n">
        <v>24.7826086956522</v>
      </c>
    </row>
    <row r="267" customFormat="false" ht="13.5" hidden="false" customHeight="false" outlineLevel="0" collapsed="false">
      <c r="A267" s="2" t="n">
        <v>2377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378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79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380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81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382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190</v>
      </c>
      <c r="K272" s="5" t="n">
        <v>22.8502415458937</v>
      </c>
    </row>
    <row r="273" customFormat="false" ht="13.5" hidden="false" customHeight="false" outlineLevel="0" collapsed="false">
      <c r="A273" s="2" t="n">
        <v>2383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384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385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386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87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88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89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390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590</v>
      </c>
      <c r="K280" s="5" t="n">
        <v>25.1046698872786</v>
      </c>
    </row>
    <row r="281" customFormat="false" ht="13.5" hidden="false" customHeight="false" outlineLevel="0" collapsed="false">
      <c r="A281" s="2" t="n">
        <v>2391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392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393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394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395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396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397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290</v>
      </c>
      <c r="K287" s="5" t="n">
        <v>23.0112721417069</v>
      </c>
    </row>
    <row r="288" customFormat="false" ht="13.5" hidden="false" customHeight="false" outlineLevel="0" collapsed="false">
      <c r="A288" s="2" t="n">
        <v>2398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399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190</v>
      </c>
      <c r="K289" s="5" t="n">
        <v>26.0708534621578</v>
      </c>
    </row>
    <row r="290" customFormat="false" ht="13.5" hidden="false" customHeight="false" outlineLevel="0" collapsed="false">
      <c r="A290" s="2" t="n">
        <v>2400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2401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402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03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404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405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790</v>
      </c>
      <c r="K295" s="5" t="n">
        <v>22.2061191626409</v>
      </c>
    </row>
    <row r="296" customFormat="false" ht="13.5" hidden="false" customHeight="false" outlineLevel="0" collapsed="false">
      <c r="A296" s="2" t="n">
        <v>2406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07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690</v>
      </c>
      <c r="K297" s="5" t="n">
        <v>25.2657004830918</v>
      </c>
    </row>
    <row r="298" customFormat="false" ht="13.5" hidden="false" customHeight="false" outlineLevel="0" collapsed="false">
      <c r="A298" s="2" t="n">
        <v>2408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2409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410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11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412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13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14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6320</v>
      </c>
      <c r="K304" s="5" t="n">
        <v>16.7384615384615</v>
      </c>
    </row>
    <row r="305" customFormat="false" ht="13.5" hidden="false" customHeight="false" outlineLevel="0" collapsed="false">
      <c r="A305" s="2" t="n">
        <v>2415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6720</v>
      </c>
      <c r="K305" s="5" t="n">
        <v>17.1487179487179</v>
      </c>
    </row>
    <row r="306" customFormat="false" ht="13.5" hidden="false" customHeight="false" outlineLevel="0" collapsed="false">
      <c r="A306" s="2" t="n">
        <v>2416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7220</v>
      </c>
      <c r="K306" s="5" t="n">
        <v>17.6615384615385</v>
      </c>
    </row>
    <row r="307" customFormat="false" ht="13.5" hidden="false" customHeight="false" outlineLevel="0" collapsed="false">
      <c r="A307" s="2" t="n">
        <v>2417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8820</v>
      </c>
      <c r="K307" s="5" t="n">
        <v>19.3025641025641</v>
      </c>
    </row>
    <row r="308" customFormat="false" ht="13.5" hidden="false" customHeight="false" outlineLevel="0" collapsed="false">
      <c r="A308" s="2" t="n">
        <v>2418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19120</v>
      </c>
      <c r="K308" s="5" t="n">
        <v>19.6102564102564</v>
      </c>
    </row>
    <row r="309" customFormat="false" ht="13.5" hidden="false" customHeight="false" outlineLevel="0" collapsed="false">
      <c r="A309" s="2" t="n">
        <v>2419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20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73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74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75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76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77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78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79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80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81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52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53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54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4930</v>
      </c>
      <c r="K323" s="5" t="n">
        <v>19.4148244473342</v>
      </c>
    </row>
    <row r="324" customFormat="false" ht="13.5" hidden="false" customHeight="false" outlineLevel="0" collapsed="false">
      <c r="A324" s="2" t="n">
        <v>555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5830</v>
      </c>
      <c r="K324" s="5" t="n">
        <v>20.5851755526658</v>
      </c>
    </row>
    <row r="325" customFormat="false" ht="13.5" hidden="false" customHeight="false" outlineLevel="0" collapsed="false">
      <c r="A325" s="2" t="n">
        <v>556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6330</v>
      </c>
      <c r="K325" s="5" t="n">
        <v>21.2353706111834</v>
      </c>
    </row>
    <row r="326" customFormat="false" ht="13.5" hidden="false" customHeight="false" outlineLevel="0" collapsed="false">
      <c r="A326" s="2" t="n">
        <v>557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18230</v>
      </c>
      <c r="K326" s="5" t="n">
        <v>23.7061118335501</v>
      </c>
    </row>
    <row r="327" customFormat="false" ht="13.5" hidden="false" customHeight="false" outlineLevel="0" collapsed="false">
      <c r="A327" s="2" t="n">
        <v>558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18930</v>
      </c>
      <c r="K327" s="5" t="n">
        <v>24.6163849154746</v>
      </c>
    </row>
    <row r="328" customFormat="false" ht="13.5" hidden="false" customHeight="false" outlineLevel="0" collapsed="false">
      <c r="A328" s="2" t="n">
        <v>559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60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61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0330</v>
      </c>
      <c r="K330" s="5" t="n">
        <v>26.4369310793238</v>
      </c>
    </row>
    <row r="331" customFormat="false" ht="13.5" hidden="false" customHeight="false" outlineLevel="0" collapsed="false">
      <c r="A331" s="2" t="n">
        <v>562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1230</v>
      </c>
      <c r="K331" s="5" t="n">
        <v>27.6072821846554</v>
      </c>
    </row>
    <row r="332" customFormat="false" ht="13.5" hidden="false" customHeight="false" outlineLevel="0" collapsed="false">
      <c r="A332" s="2" t="n">
        <v>563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1730</v>
      </c>
      <c r="K332" s="5" t="n">
        <v>28.257477243173</v>
      </c>
    </row>
    <row r="333" customFormat="false" ht="13.5" hidden="false" customHeight="false" outlineLevel="0" collapsed="false">
      <c r="A333" s="2" t="n">
        <v>564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3630</v>
      </c>
      <c r="K333" s="5" t="n">
        <v>30.7282184655397</v>
      </c>
    </row>
    <row r="334" customFormat="false" ht="13.5" hidden="false" customHeight="false" outlineLevel="0" collapsed="false">
      <c r="A334" s="2" t="n">
        <v>565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4330</v>
      </c>
      <c r="K334" s="5" t="n">
        <v>31.6384915474642</v>
      </c>
    </row>
    <row r="335" customFormat="false" ht="13.5" hidden="false" customHeight="false" outlineLevel="0" collapsed="false">
      <c r="A335" s="2" t="n">
        <v>975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76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77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78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79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80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81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82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83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984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990</v>
      </c>
      <c r="K344" s="5" t="n">
        <v>24.1384863123994</v>
      </c>
    </row>
    <row r="345" customFormat="false" ht="13.5" hidden="false" customHeight="false" outlineLevel="0" collapsed="false">
      <c r="A345" s="2" t="n">
        <v>985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690</v>
      </c>
      <c r="K345" s="5" t="n">
        <v>25.2657004830918</v>
      </c>
    </row>
    <row r="346" customFormat="false" ht="13.5" hidden="false" customHeight="false" outlineLevel="0" collapsed="false">
      <c r="A346" s="2" t="n">
        <v>986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987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8090</v>
      </c>
      <c r="K347" s="5" t="n">
        <v>29.1304347826087</v>
      </c>
    </row>
    <row r="348" customFormat="false" ht="13.5" hidden="false" customHeight="false" outlineLevel="0" collapsed="false">
      <c r="A348" s="2" t="n">
        <v>988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989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90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991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92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993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6490</v>
      </c>
      <c r="K353" s="5" t="n">
        <v>26.5539452495974</v>
      </c>
    </row>
    <row r="354" customFormat="false" ht="13.5" hidden="false" customHeight="false" outlineLevel="0" collapsed="false">
      <c r="A354" s="2" t="n">
        <v>994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690</v>
      </c>
      <c r="K354" s="5" t="n">
        <v>28.4863123993559</v>
      </c>
    </row>
    <row r="355" customFormat="false" ht="13.5" hidden="false" customHeight="false" outlineLevel="0" collapsed="false">
      <c r="A355" s="2" t="n">
        <v>995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690</v>
      </c>
      <c r="K355" s="5" t="n">
        <v>30.0966183574879</v>
      </c>
    </row>
    <row r="356" customFormat="false" ht="13.5" hidden="false" customHeight="false" outlineLevel="0" collapsed="false">
      <c r="A356" s="2" t="n">
        <v>996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997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998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999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00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01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02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03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04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05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06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07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08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09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2890</v>
      </c>
      <c r="K369" s="5" t="n">
        <v>20.7568438003221</v>
      </c>
    </row>
    <row r="370" customFormat="false" ht="13.5" hidden="false" customHeight="false" outlineLevel="0" collapsed="false">
      <c r="A370" s="2" t="n">
        <v>1010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3790</v>
      </c>
      <c r="K370" s="5" t="n">
        <v>22.2061191626409</v>
      </c>
    </row>
    <row r="371" customFormat="false" ht="13.5" hidden="false" customHeight="false" outlineLevel="0" collapsed="false">
      <c r="A371" s="2" t="n">
        <v>1011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3890</v>
      </c>
      <c r="K371" s="5" t="n">
        <v>22.3671497584541</v>
      </c>
    </row>
    <row r="372" customFormat="false" ht="13.5" hidden="false" customHeight="false" outlineLevel="0" collapsed="false">
      <c r="A372" s="2" t="n">
        <v>1012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190</v>
      </c>
      <c r="K372" s="5" t="n">
        <v>27.6811594202899</v>
      </c>
    </row>
    <row r="373" customFormat="false" ht="13.5" hidden="false" customHeight="false" outlineLevel="0" collapsed="false">
      <c r="A373" s="2" t="n">
        <v>1013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14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15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16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190</v>
      </c>
      <c r="K376" s="5" t="n">
        <v>19.6296296296296</v>
      </c>
    </row>
    <row r="377" customFormat="false" ht="13.5" hidden="false" customHeight="false" outlineLevel="0" collapsed="false">
      <c r="A377" s="2" t="n">
        <v>1017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18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19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20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21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22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23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24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25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26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27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28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29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30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31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32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33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34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35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36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37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38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39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40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41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42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43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44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45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46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414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15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16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6320</v>
      </c>
      <c r="K409" s="5" t="n">
        <v>16.7384615384615</v>
      </c>
    </row>
    <row r="410" customFormat="false" ht="13.5" hidden="false" customHeight="false" outlineLevel="0" collapsed="false">
      <c r="A410" s="2" t="n">
        <v>3417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6720</v>
      </c>
      <c r="K410" s="5" t="n">
        <v>17.1487179487179</v>
      </c>
    </row>
    <row r="411" customFormat="false" ht="13.5" hidden="false" customHeight="false" outlineLevel="0" collapsed="false">
      <c r="A411" s="2" t="n">
        <v>3418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7220</v>
      </c>
      <c r="K411" s="5" t="n">
        <v>17.6615384615385</v>
      </c>
    </row>
    <row r="412" customFormat="false" ht="13.5" hidden="false" customHeight="false" outlineLevel="0" collapsed="false">
      <c r="A412" s="2" t="n">
        <v>3419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8820</v>
      </c>
      <c r="K412" s="5" t="n">
        <v>19.3025641025641</v>
      </c>
    </row>
    <row r="413" customFormat="false" ht="13.5" hidden="false" customHeight="false" outlineLevel="0" collapsed="false">
      <c r="A413" s="2" t="n">
        <v>3420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19120</v>
      </c>
      <c r="K413" s="5" t="n">
        <v>19.6102564102564</v>
      </c>
    </row>
    <row r="414" customFormat="false" ht="13.5" hidden="false" customHeight="false" outlineLevel="0" collapsed="false">
      <c r="A414" s="2" t="n">
        <v>3421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22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6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472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475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8730</v>
      </c>
      <c r="K5" s="5" t="n">
        <v>24.3563068920676</v>
      </c>
    </row>
    <row r="6" customFormat="false" ht="13.5" hidden="false" customHeight="false" outlineLevel="0" collapsed="false">
      <c r="A6" s="2" t="n">
        <v>2482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4930</v>
      </c>
      <c r="K6" s="5" t="n">
        <v>32.4187256176853</v>
      </c>
    </row>
    <row r="7" customFormat="false" ht="13.5" hidden="false" customHeight="false" outlineLevel="0" collapsed="false">
      <c r="A7" s="2" t="n">
        <v>2487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494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495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18290</v>
      </c>
      <c r="K9" s="5" t="n">
        <v>17.9138099902057</v>
      </c>
    </row>
    <row r="10" customFormat="false" ht="13.5" hidden="false" customHeight="false" outlineLevel="0" collapsed="false">
      <c r="A10" s="2" t="n">
        <v>2502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5290</v>
      </c>
      <c r="K10" s="5" t="n">
        <v>17.6236933797909</v>
      </c>
    </row>
    <row r="11" customFormat="false" ht="13.5" hidden="false" customHeight="false" outlineLevel="0" collapsed="false">
      <c r="A11" s="2" t="n">
        <v>2503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68</v>
      </c>
      <c r="I11" s="4" t="n">
        <v>1021</v>
      </c>
      <c r="J11" s="4" t="n">
        <v>18290</v>
      </c>
      <c r="K11" s="5" t="n">
        <v>17.9138099902057</v>
      </c>
    </row>
    <row r="12" customFormat="false" ht="13.5" hidden="false" customHeight="false" outlineLevel="0" collapsed="false">
      <c r="A12" s="2" t="n">
        <v>2510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5290</v>
      </c>
      <c r="K12" s="5" t="n">
        <v>17.6236933797909</v>
      </c>
    </row>
    <row r="13" customFormat="false" ht="13.5" hidden="false" customHeight="false" outlineLevel="0" collapsed="false">
      <c r="A13" s="2" t="n">
        <v>2512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518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5290</v>
      </c>
      <c r="K14" s="5" t="n">
        <v>17.6236933797909</v>
      </c>
    </row>
    <row r="15" customFormat="false" ht="13.5" hidden="false" customHeight="false" outlineLevel="0" collapsed="false">
      <c r="A15" s="2" t="n">
        <v>2519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20190</v>
      </c>
      <c r="K15" s="5" t="n">
        <v>19.7747306562194</v>
      </c>
    </row>
    <row r="16" customFormat="false" ht="13.5" hidden="false" customHeight="false" outlineLevel="0" collapsed="false">
      <c r="A16" s="2" t="n">
        <v>2526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8290</v>
      </c>
      <c r="K16" s="5" t="n">
        <v>19.7142857142857</v>
      </c>
    </row>
    <row r="17" customFormat="false" ht="13.5" hidden="false" customHeight="false" outlineLevel="0" collapsed="false">
      <c r="A17" s="2" t="n">
        <v>2527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20190</v>
      </c>
      <c r="K17" s="5" t="n">
        <v>19.7747306562194</v>
      </c>
    </row>
    <row r="18" customFormat="false" ht="13.5" hidden="false" customHeight="false" outlineLevel="0" collapsed="false">
      <c r="A18" s="2" t="n">
        <v>2534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535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1190</v>
      </c>
      <c r="K19" s="5" t="n">
        <v>20.7541625857003</v>
      </c>
    </row>
    <row r="20" customFormat="false" ht="13.5" hidden="false" customHeight="false" outlineLevel="0" collapsed="false">
      <c r="A20" s="2" t="n">
        <v>2542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290</v>
      </c>
      <c r="K20" s="5" t="n">
        <v>19.7142857142857</v>
      </c>
    </row>
    <row r="21" customFormat="false" ht="13.5" hidden="false" customHeight="false" outlineLevel="0" collapsed="false">
      <c r="A21" s="2" t="n">
        <v>2543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690</v>
      </c>
      <c r="K21" s="5" t="n">
        <v>21.2438785504407</v>
      </c>
    </row>
    <row r="22" customFormat="false" ht="13.5" hidden="false" customHeight="false" outlineLevel="0" collapsed="false">
      <c r="A22" s="2" t="n">
        <v>2550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8890</v>
      </c>
      <c r="K22" s="5" t="n">
        <v>20.1324041811847</v>
      </c>
    </row>
    <row r="23" customFormat="false" ht="13.5" hidden="false" customHeight="false" outlineLevel="0" collapsed="false">
      <c r="A23" s="2" t="n">
        <v>2551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1190</v>
      </c>
      <c r="K23" s="5" t="n">
        <v>20.7541625857003</v>
      </c>
    </row>
    <row r="24" customFormat="false" ht="13.5" hidden="false" customHeight="false" outlineLevel="0" collapsed="false">
      <c r="A24" s="2" t="n">
        <v>2558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8290</v>
      </c>
      <c r="K24" s="5" t="n">
        <v>19.7142857142857</v>
      </c>
    </row>
    <row r="25" customFormat="false" ht="13.5" hidden="false" customHeight="false" outlineLevel="0" collapsed="false">
      <c r="A25" s="2" t="n">
        <v>2561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1620</v>
      </c>
      <c r="K25" s="5" t="n">
        <v>22.174358974359</v>
      </c>
    </row>
    <row r="26" customFormat="false" ht="13.5" hidden="false" customHeight="false" outlineLevel="0" collapsed="false">
      <c r="A26" s="2" t="n">
        <v>2567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27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433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8670</v>
      </c>
      <c r="K29" s="5" t="n">
        <v>21.4216549295775</v>
      </c>
    </row>
    <row r="30" customFormat="false" ht="13.5" hidden="false" customHeight="false" outlineLevel="0" collapsed="false">
      <c r="A30" s="2" t="n">
        <v>604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611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4930</v>
      </c>
      <c r="K31" s="5" t="n">
        <v>32.4187256176853</v>
      </c>
    </row>
    <row r="32" customFormat="false" ht="13.5" hidden="false" customHeight="false" outlineLevel="0" collapsed="false">
      <c r="A32" s="2" t="n">
        <v>1025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1032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1034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22</v>
      </c>
      <c r="I34" s="4" t="n">
        <v>621</v>
      </c>
      <c r="J34" s="4" t="n">
        <v>12190</v>
      </c>
      <c r="K34" s="5" t="n">
        <v>19.6296296296296</v>
      </c>
    </row>
    <row r="35" customFormat="false" ht="13.5" hidden="false" customHeight="false" outlineLevel="0" collapsed="false">
      <c r="A35" s="2" t="n">
        <v>1040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42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22</v>
      </c>
      <c r="I36" s="4" t="n">
        <v>621</v>
      </c>
      <c r="J36" s="4" t="n">
        <v>12490</v>
      </c>
      <c r="K36" s="5" t="n">
        <v>20.1127214170692</v>
      </c>
    </row>
    <row r="37" customFormat="false" ht="13.5" hidden="false" customHeight="false" outlineLevel="0" collapsed="false">
      <c r="A37" s="2" t="n">
        <v>1048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50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22</v>
      </c>
      <c r="I38" s="4" t="n">
        <v>621</v>
      </c>
      <c r="J38" s="4" t="n">
        <v>12590</v>
      </c>
      <c r="K38" s="5" t="n">
        <v>20.2737520128824</v>
      </c>
    </row>
    <row r="39" customFormat="false" ht="13.5" hidden="false" customHeight="false" outlineLevel="0" collapsed="false">
      <c r="A39" s="2" t="n">
        <v>1056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57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68</v>
      </c>
      <c r="I40" s="4" t="n">
        <v>1021</v>
      </c>
      <c r="J40" s="4" t="n">
        <v>18490</v>
      </c>
      <c r="K40" s="5" t="n">
        <v>18.1096963761019</v>
      </c>
    </row>
    <row r="41" customFormat="false" ht="13.5" hidden="false" customHeight="false" outlineLevel="0" collapsed="false">
      <c r="A41" s="2" t="n">
        <v>1064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5490</v>
      </c>
      <c r="K41" s="5" t="n">
        <v>17.7630662020906</v>
      </c>
    </row>
    <row r="42" customFormat="false" ht="13.5" hidden="false" customHeight="false" outlineLevel="0" collapsed="false">
      <c r="A42" s="2" t="n">
        <v>1065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72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6290</v>
      </c>
      <c r="K43" s="5" t="n">
        <v>18.3205574912892</v>
      </c>
    </row>
    <row r="44" customFormat="false" ht="13.5" hidden="false" customHeight="false" outlineLevel="0" collapsed="false">
      <c r="A44" s="2" t="n">
        <v>1073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80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81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21190</v>
      </c>
      <c r="K46" s="5" t="n">
        <v>20.7541625857003</v>
      </c>
    </row>
    <row r="47" customFormat="false" ht="13.5" hidden="false" customHeight="false" outlineLevel="0" collapsed="false">
      <c r="A47" s="2" t="n">
        <v>1088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8290</v>
      </c>
      <c r="K47" s="5" t="n">
        <v>19.7142857142857</v>
      </c>
    </row>
    <row r="48" customFormat="false" ht="13.5" hidden="false" customHeight="false" outlineLevel="0" collapsed="false">
      <c r="A48" s="2" t="n">
        <v>1089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096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6790</v>
      </c>
      <c r="K49" s="5" t="n">
        <v>18.6689895470383</v>
      </c>
    </row>
    <row r="50" customFormat="false" ht="13.5" hidden="false" customHeight="false" outlineLevel="0" collapsed="false">
      <c r="A50" s="2" t="n">
        <v>3605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1620</v>
      </c>
      <c r="K50" s="5" t="n">
        <v>22.174358974359</v>
      </c>
    </row>
    <row r="51" customFormat="false" ht="13.5" hidden="false" customHeight="false" outlineLevel="0" collapsed="false">
      <c r="A51" s="2" t="n">
        <v>3611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66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427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433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8670</v>
      </c>
      <c r="K56" s="5" t="n">
        <v>21.4216549295775</v>
      </c>
      <c r="L56" s="4" t="n">
        <f aca="false">I54+I56</f>
        <v>3395</v>
      </c>
      <c r="M56" s="4" t="n">
        <f aca="false">J54+J56</f>
        <v>59740</v>
      </c>
      <c r="N56" s="5" t="n">
        <f aca="false">M56/L56</f>
        <v>17.5964653902798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72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427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9340</v>
      </c>
      <c r="N59" s="5" t="n">
        <f aca="false">M59/L59</f>
        <v>17.4786450662739</v>
      </c>
    </row>
    <row r="60" customFormat="false" ht="13.5" hidden="false" customHeight="false" outlineLevel="0" collapsed="false">
      <c r="A60" s="2" t="n">
        <v>433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8670</v>
      </c>
      <c r="K60" s="5" t="n">
        <v>21.4216549295775</v>
      </c>
      <c r="L60" s="4" t="n">
        <f aca="false">I58+I60</f>
        <v>4544</v>
      </c>
      <c r="M60" s="4" t="n">
        <f aca="false">J58+J60</f>
        <v>96940</v>
      </c>
      <c r="N60" s="5" t="n">
        <f aca="false">M60/L60</f>
        <v>21.3336267605634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75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8730</v>
      </c>
      <c r="K62" s="24" t="n">
        <v>24.3563068920676</v>
      </c>
      <c r="L62" s="23"/>
      <c r="M62" s="23"/>
      <c r="N62" s="24"/>
    </row>
    <row r="63" customFormat="false" ht="13.5" hidden="false" customHeight="false" outlineLevel="0" collapsed="false">
      <c r="A63" s="2" t="n">
        <v>611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4930</v>
      </c>
      <c r="K63" s="5" t="n">
        <v>32.4187256176853</v>
      </c>
      <c r="L63" s="4" t="n">
        <f aca="false">I62+I63</f>
        <v>1538</v>
      </c>
      <c r="M63" s="4" t="n">
        <f aca="false">J62+J63</f>
        <v>43660</v>
      </c>
      <c r="N63" s="5" t="n">
        <f aca="false">M63/L63</f>
        <v>28.3875162548765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82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4930</v>
      </c>
      <c r="K65" s="24" t="n">
        <v>32.4187256176853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87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50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22</v>
      </c>
      <c r="I68" s="4" t="n">
        <v>621</v>
      </c>
      <c r="J68" s="4" t="n">
        <v>12590</v>
      </c>
      <c r="K68" s="5" t="n">
        <v>20.2737520128824</v>
      </c>
      <c r="L68" s="4" t="n">
        <f aca="false">I67+I68</f>
        <v>1642</v>
      </c>
      <c r="M68" s="4" t="n">
        <f aca="false">J67+J68</f>
        <v>29580</v>
      </c>
      <c r="N68" s="5" t="n">
        <f aca="false">M68/L68</f>
        <v>18.0146163215591</v>
      </c>
    </row>
    <row r="69" customFormat="false" ht="13.5" hidden="false" customHeight="false" outlineLevel="0" collapsed="false">
      <c r="A69" s="2" t="n">
        <v>1056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57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68</v>
      </c>
      <c r="I70" s="4" t="n">
        <v>1021</v>
      </c>
      <c r="J70" s="4" t="n">
        <v>18490</v>
      </c>
      <c r="K70" s="5" t="n">
        <v>18.1096963761019</v>
      </c>
      <c r="L70" s="4" t="n">
        <f aca="false">I67+I70</f>
        <v>2042</v>
      </c>
      <c r="M70" s="4" t="n">
        <f aca="false">J67+J70</f>
        <v>35480</v>
      </c>
      <c r="N70" s="5" t="n">
        <f aca="false">M70/L70</f>
        <v>17.3751224289912</v>
      </c>
    </row>
    <row r="71" customFormat="false" ht="13.5" hidden="false" customHeight="false" outlineLevel="0" collapsed="false">
      <c r="A71" s="2" t="n">
        <v>1064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5490</v>
      </c>
      <c r="K71" s="5" t="n">
        <v>17.7630662020906</v>
      </c>
      <c r="L71" s="4" t="n">
        <f aca="false">I67+I71</f>
        <v>2456</v>
      </c>
      <c r="M71" s="4" t="n">
        <f aca="false">J67+J71</f>
        <v>42480</v>
      </c>
      <c r="N71" s="5" t="n">
        <f aca="false">M71/L71</f>
        <v>17.2964169381108</v>
      </c>
    </row>
    <row r="72" customFormat="false" ht="13.5" hidden="false" customHeight="false" outlineLevel="0" collapsed="false">
      <c r="A72" s="2" t="n">
        <v>1065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72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6290</v>
      </c>
      <c r="K73" s="5" t="n">
        <v>18.3205574912892</v>
      </c>
      <c r="L73" s="4" t="n">
        <f aca="false">I67+I73</f>
        <v>2456</v>
      </c>
      <c r="M73" s="4" t="n">
        <f aca="false">J67+J73</f>
        <v>43280</v>
      </c>
      <c r="N73" s="5" t="n">
        <f aca="false">M73/L73</f>
        <v>17.6221498371336</v>
      </c>
    </row>
    <row r="74" customFormat="false" ht="13.5" hidden="false" customHeight="false" outlineLevel="0" collapsed="false">
      <c r="A74" s="2" t="n">
        <v>1073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80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81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21190</v>
      </c>
      <c r="K76" s="5" t="n">
        <v>20.7541625857003</v>
      </c>
      <c r="L76" s="4" t="n">
        <f aca="false">I67+I76</f>
        <v>2042</v>
      </c>
      <c r="M76" s="4" t="n">
        <f aca="false">J67+J76</f>
        <v>38180</v>
      </c>
      <c r="N76" s="5" t="n">
        <f aca="false">M76/L76</f>
        <v>18.6973555337904</v>
      </c>
    </row>
    <row r="77" customFormat="false" ht="13.5" hidden="false" customHeight="false" outlineLevel="0" collapsed="false">
      <c r="A77" s="2" t="n">
        <v>1088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8290</v>
      </c>
      <c r="K77" s="5" t="n">
        <v>19.7142857142857</v>
      </c>
      <c r="L77" s="4" t="n">
        <f aca="false">I67+I77</f>
        <v>2456</v>
      </c>
      <c r="M77" s="4" t="n">
        <f aca="false">J67+J77</f>
        <v>45280</v>
      </c>
      <c r="N77" s="5" t="n">
        <f aca="false">M77/L77</f>
        <v>18.4364820846906</v>
      </c>
    </row>
    <row r="78" customFormat="false" ht="13.5" hidden="false" customHeight="false" outlineLevel="0" collapsed="false">
      <c r="A78" s="2" t="n">
        <v>1089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19690</v>
      </c>
      <c r="K78" s="5" t="n">
        <v>19.2850146914789</v>
      </c>
      <c r="L78" s="4" t="n">
        <f aca="false">I67+I78</f>
        <v>2042</v>
      </c>
      <c r="M78" s="4" t="n">
        <f aca="false">J67+J78</f>
        <v>36680</v>
      </c>
      <c r="N78" s="5" t="n">
        <f aca="false">M78/L78</f>
        <v>17.9627815866797</v>
      </c>
    </row>
    <row r="79" customFormat="false" ht="13.5" hidden="false" customHeight="false" outlineLevel="0" collapsed="false">
      <c r="A79" s="2" t="n">
        <v>1096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6790</v>
      </c>
      <c r="K79" s="5" t="n">
        <v>18.6689895470383</v>
      </c>
      <c r="L79" s="4" t="n">
        <f aca="false">I67+I79</f>
        <v>2456</v>
      </c>
      <c r="M79" s="4" t="n">
        <f aca="false">J67+J79</f>
        <v>43780</v>
      </c>
      <c r="N79" s="5" t="n">
        <f aca="false">M79/L79</f>
        <v>17.825732899022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94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50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22</v>
      </c>
      <c r="I82" s="4" t="n">
        <v>621</v>
      </c>
      <c r="J82" s="4" t="n">
        <v>12590</v>
      </c>
      <c r="K82" s="5" t="n">
        <v>20.2737520128824</v>
      </c>
      <c r="L82" s="4" t="n">
        <f aca="false">I81+I82</f>
        <v>2056</v>
      </c>
      <c r="M82" s="4" t="n">
        <f aca="false">J81+J82</f>
        <v>36480</v>
      </c>
      <c r="N82" s="5" t="n">
        <f aca="false">M82/L82</f>
        <v>17.7431906614786</v>
      </c>
    </row>
    <row r="83" customFormat="false" ht="13.5" hidden="false" customHeight="false" outlineLevel="0" collapsed="false">
      <c r="A83" s="2" t="n">
        <v>1056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57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68</v>
      </c>
      <c r="I84" s="4" t="n">
        <v>1021</v>
      </c>
      <c r="J84" s="4" t="n">
        <v>18490</v>
      </c>
      <c r="K84" s="5" t="n">
        <v>18.1096963761019</v>
      </c>
      <c r="L84" s="4" t="n">
        <f aca="false">I81+I84</f>
        <v>2456</v>
      </c>
      <c r="M84" s="4" t="n">
        <f aca="false">J81+J84</f>
        <v>42380</v>
      </c>
      <c r="N84" s="5" t="n">
        <f aca="false">M84/L84</f>
        <v>17.2557003257329</v>
      </c>
    </row>
    <row r="85" customFormat="false" ht="13.5" hidden="false" customHeight="false" outlineLevel="0" collapsed="false">
      <c r="A85" s="2" t="n">
        <v>1064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5490</v>
      </c>
      <c r="K85" s="5" t="n">
        <v>17.7630662020906</v>
      </c>
      <c r="L85" s="4" t="n">
        <f aca="false">I81+I85</f>
        <v>2870</v>
      </c>
      <c r="M85" s="4" t="n">
        <f aca="false">J81+J85</f>
        <v>49380</v>
      </c>
      <c r="N85" s="5" t="n">
        <f aca="false">M85/L85</f>
        <v>17.205574912892</v>
      </c>
    </row>
    <row r="86" customFormat="false" ht="13.5" hidden="false" customHeight="false" outlineLevel="0" collapsed="false">
      <c r="A86" s="2" t="n">
        <v>1065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72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6290</v>
      </c>
      <c r="K87" s="5" t="n">
        <v>18.3205574912892</v>
      </c>
      <c r="L87" s="4" t="n">
        <f aca="false">I81+I87</f>
        <v>2870</v>
      </c>
      <c r="M87" s="4" t="n">
        <f aca="false">J81+J87</f>
        <v>50180</v>
      </c>
      <c r="N87" s="5" t="n">
        <f aca="false">M87/L87</f>
        <v>17.4843205574913</v>
      </c>
    </row>
    <row r="88" customFormat="false" ht="13.5" hidden="false" customHeight="false" outlineLevel="0" collapsed="false">
      <c r="A88" s="2" t="n">
        <v>1073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80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81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21190</v>
      </c>
      <c r="K90" s="5" t="n">
        <v>20.7541625857003</v>
      </c>
      <c r="L90" s="4" t="n">
        <f aca="false">I81+I90</f>
        <v>2456</v>
      </c>
      <c r="M90" s="4" t="n">
        <f aca="false">J81+J90</f>
        <v>45080</v>
      </c>
      <c r="N90" s="5" t="n">
        <f aca="false">M90/L90</f>
        <v>18.3550488599349</v>
      </c>
    </row>
    <row r="91" customFormat="false" ht="13.5" hidden="false" customHeight="false" outlineLevel="0" collapsed="false">
      <c r="A91" s="2" t="n">
        <v>1088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8290</v>
      </c>
      <c r="K91" s="5" t="n">
        <v>19.7142857142857</v>
      </c>
      <c r="L91" s="4" t="n">
        <f aca="false">I81+I91</f>
        <v>2870</v>
      </c>
      <c r="M91" s="4" t="n">
        <f aca="false">J81+J91</f>
        <v>52180</v>
      </c>
      <c r="N91" s="5" t="n">
        <f aca="false">M91/L91</f>
        <v>18.1811846689895</v>
      </c>
    </row>
    <row r="92" customFormat="false" ht="13.5" hidden="false" customHeight="false" outlineLevel="0" collapsed="false">
      <c r="A92" s="2" t="n">
        <v>1089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19690</v>
      </c>
      <c r="K92" s="5" t="n">
        <v>19.2850146914789</v>
      </c>
      <c r="L92" s="4" t="n">
        <f aca="false">I81+I92</f>
        <v>2456</v>
      </c>
      <c r="M92" s="4" t="n">
        <f aca="false">J81+J92</f>
        <v>43580</v>
      </c>
      <c r="N92" s="5" t="n">
        <f aca="false">M92/L92</f>
        <v>17.7442996742671</v>
      </c>
    </row>
    <row r="93" customFormat="false" ht="13.5" hidden="false" customHeight="false" outlineLevel="0" collapsed="false">
      <c r="A93" s="2" t="n">
        <v>1096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6790</v>
      </c>
      <c r="K93" s="5" t="n">
        <v>18.6689895470383</v>
      </c>
      <c r="L93" s="4" t="n">
        <f aca="false">I81+I93</f>
        <v>2870</v>
      </c>
      <c r="M93" s="4" t="n">
        <f aca="false">J81+J93</f>
        <v>50680</v>
      </c>
      <c r="N93" s="5" t="n">
        <f aca="false">M93/L93</f>
        <v>17.6585365853659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95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18290</v>
      </c>
      <c r="K95" s="24" t="n">
        <v>17.9138099902057</v>
      </c>
      <c r="L95" s="23"/>
      <c r="M95" s="23"/>
      <c r="N95" s="24"/>
    </row>
    <row r="96" customFormat="false" ht="13.5" hidden="false" customHeight="false" outlineLevel="0" collapsed="false">
      <c r="A96" s="2" t="n">
        <v>1057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68</v>
      </c>
      <c r="I96" s="4" t="n">
        <v>1021</v>
      </c>
      <c r="J96" s="4" t="n">
        <v>18490</v>
      </c>
      <c r="K96" s="5" t="n">
        <v>18.1096963761019</v>
      </c>
      <c r="L96" s="4" t="n">
        <f aca="false">I95+I96</f>
        <v>2042</v>
      </c>
      <c r="M96" s="4" t="n">
        <f aca="false">J95+J96</f>
        <v>36780</v>
      </c>
      <c r="N96" s="5" t="n">
        <f aca="false">M96/L96</f>
        <v>18.0117531831538</v>
      </c>
    </row>
    <row r="97" customFormat="false" ht="13.5" hidden="false" customHeight="false" outlineLevel="0" collapsed="false">
      <c r="A97" s="2" t="n">
        <v>1064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5490</v>
      </c>
      <c r="K97" s="5" t="n">
        <v>17.7630662020906</v>
      </c>
      <c r="L97" s="4" t="n">
        <f aca="false">I95+I97</f>
        <v>2456</v>
      </c>
      <c r="M97" s="4" t="n">
        <f aca="false">J95+J97</f>
        <v>43780</v>
      </c>
      <c r="N97" s="5" t="n">
        <f aca="false">M97/L97</f>
        <v>17.8257328990228</v>
      </c>
    </row>
    <row r="98" customFormat="false" ht="13.5" hidden="false" customHeight="false" outlineLevel="0" collapsed="false">
      <c r="A98" s="2" t="n">
        <v>1065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36580</v>
      </c>
      <c r="N98" s="5" t="n">
        <f aca="false">M98/L98</f>
        <v>17.9138099902057</v>
      </c>
    </row>
    <row r="99" customFormat="false" ht="13.5" hidden="false" customHeight="false" outlineLevel="0" collapsed="false">
      <c r="A99" s="2" t="n">
        <v>1072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6290</v>
      </c>
      <c r="K99" s="5" t="n">
        <v>18.3205574912892</v>
      </c>
      <c r="L99" s="4" t="n">
        <f aca="false">I95+I99</f>
        <v>2456</v>
      </c>
      <c r="M99" s="4" t="n">
        <f aca="false">J95+J99</f>
        <v>44580</v>
      </c>
      <c r="N99" s="5" t="n">
        <f aca="false">M99/L99</f>
        <v>18.1514657980456</v>
      </c>
    </row>
    <row r="100" customFormat="false" ht="13.5" hidden="false" customHeight="false" outlineLevel="0" collapsed="false">
      <c r="A100" s="2" t="n">
        <v>1073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38780</v>
      </c>
      <c r="N100" s="5" t="n">
        <f aca="false">M100/L100</f>
        <v>18.9911851126347</v>
      </c>
    </row>
    <row r="101" customFormat="false" ht="13.5" hidden="false" customHeight="false" outlineLevel="0" collapsed="false">
      <c r="A101" s="2" t="n">
        <v>1080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5880</v>
      </c>
      <c r="N101" s="5" t="n">
        <f aca="false">M101/L101</f>
        <v>18.6807817589577</v>
      </c>
    </row>
    <row r="102" customFormat="false" ht="13.5" hidden="false" customHeight="false" outlineLevel="0" collapsed="false">
      <c r="A102" s="2" t="n">
        <v>1081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21190</v>
      </c>
      <c r="K102" s="5" t="n">
        <v>20.7541625857003</v>
      </c>
      <c r="L102" s="4" t="n">
        <f aca="false">I95+I102</f>
        <v>2042</v>
      </c>
      <c r="M102" s="4" t="n">
        <f aca="false">J95+J102</f>
        <v>39480</v>
      </c>
      <c r="N102" s="5" t="n">
        <f aca="false">M102/L102</f>
        <v>19.333986287953</v>
      </c>
    </row>
    <row r="103" customFormat="false" ht="13.5" hidden="false" customHeight="false" outlineLevel="0" collapsed="false">
      <c r="A103" s="2" t="n">
        <v>1088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8290</v>
      </c>
      <c r="K103" s="5" t="n">
        <v>19.7142857142857</v>
      </c>
      <c r="L103" s="4" t="n">
        <f aca="false">I95+I103</f>
        <v>2456</v>
      </c>
      <c r="M103" s="4" t="n">
        <f aca="false">J95+J103</f>
        <v>46580</v>
      </c>
      <c r="N103" s="5" t="n">
        <f aca="false">M103/L103</f>
        <v>18.9657980456026</v>
      </c>
    </row>
    <row r="104" customFormat="false" ht="13.5" hidden="false" customHeight="false" outlineLevel="0" collapsed="false">
      <c r="A104" s="2" t="n">
        <v>1089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19690</v>
      </c>
      <c r="K104" s="5" t="n">
        <v>19.2850146914789</v>
      </c>
      <c r="L104" s="4" t="n">
        <f aca="false">I95+I104</f>
        <v>2042</v>
      </c>
      <c r="M104" s="4" t="n">
        <f aca="false">J95+J104</f>
        <v>37980</v>
      </c>
      <c r="N104" s="5" t="n">
        <f aca="false">M104/L104</f>
        <v>18.5994123408423</v>
      </c>
    </row>
    <row r="105" customFormat="false" ht="13.5" hidden="false" customHeight="false" outlineLevel="0" collapsed="false">
      <c r="A105" s="2" t="n">
        <v>1096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6790</v>
      </c>
      <c r="K105" s="5" t="n">
        <v>18.6689895470383</v>
      </c>
      <c r="L105" s="4" t="n">
        <f aca="false">I95+I105</f>
        <v>2456</v>
      </c>
      <c r="M105" s="4" t="n">
        <f aca="false">J95+J105</f>
        <v>45080</v>
      </c>
      <c r="N105" s="5" t="n">
        <f aca="false">M105/L105</f>
        <v>18.3550488599349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502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5290</v>
      </c>
      <c r="K107" s="30" t="n">
        <v>17.6236933797909</v>
      </c>
      <c r="L107" s="29"/>
      <c r="M107" s="29"/>
      <c r="N107" s="30"/>
    </row>
    <row r="108" customFormat="false" ht="13.5" hidden="false" customHeight="false" outlineLevel="0" collapsed="false">
      <c r="A108" s="2" t="n">
        <v>1057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68</v>
      </c>
      <c r="I108" s="4" t="n">
        <v>1021</v>
      </c>
      <c r="J108" s="4" t="n">
        <v>18490</v>
      </c>
      <c r="K108" s="5" t="n">
        <v>18.1096963761019</v>
      </c>
      <c r="L108" s="4" t="n">
        <f aca="false">I107+I108</f>
        <v>2456</v>
      </c>
      <c r="M108" s="4" t="n">
        <f aca="false">J107+J108</f>
        <v>43780</v>
      </c>
      <c r="N108" s="5" t="n">
        <f aca="false">M108/L108</f>
        <v>17.8257328990228</v>
      </c>
    </row>
    <row r="109" customFormat="false" ht="13.5" hidden="false" customHeight="false" outlineLevel="0" collapsed="false">
      <c r="A109" s="2" t="n">
        <v>1064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5490</v>
      </c>
      <c r="K109" s="5" t="n">
        <v>17.7630662020906</v>
      </c>
      <c r="L109" s="4" t="n">
        <f aca="false">I107+I109</f>
        <v>2870</v>
      </c>
      <c r="M109" s="4" t="n">
        <f aca="false">J107+J109</f>
        <v>50780</v>
      </c>
      <c r="N109" s="5" t="n">
        <f aca="false">M109/L109</f>
        <v>17.6933797909408</v>
      </c>
    </row>
    <row r="110" customFormat="false" ht="13.5" hidden="false" customHeight="false" outlineLevel="0" collapsed="false">
      <c r="A110" s="2" t="n">
        <v>1065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3580</v>
      </c>
      <c r="N110" s="5" t="n">
        <f aca="false">M110/L110</f>
        <v>17.7442996742671</v>
      </c>
    </row>
    <row r="111" customFormat="false" ht="13.5" hidden="false" customHeight="false" outlineLevel="0" collapsed="false">
      <c r="A111" s="2" t="n">
        <v>1072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6290</v>
      </c>
      <c r="K111" s="5" t="n">
        <v>18.3205574912892</v>
      </c>
      <c r="L111" s="4" t="n">
        <f aca="false">I107+I111</f>
        <v>2870</v>
      </c>
      <c r="M111" s="4" t="n">
        <f aca="false">J107+J111</f>
        <v>51580</v>
      </c>
      <c r="N111" s="5" t="n">
        <f aca="false">M111/L111</f>
        <v>17.9721254355401</v>
      </c>
    </row>
    <row r="112" customFormat="false" ht="13.5" hidden="false" customHeight="false" outlineLevel="0" collapsed="false">
      <c r="A112" s="2" t="n">
        <v>1073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5780</v>
      </c>
      <c r="N112" s="5" t="n">
        <f aca="false">M112/L112</f>
        <v>18.6400651465798</v>
      </c>
    </row>
    <row r="113" customFormat="false" ht="13.5" hidden="false" customHeight="false" outlineLevel="0" collapsed="false">
      <c r="A113" s="2" t="n">
        <v>1080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2880</v>
      </c>
      <c r="N113" s="5" t="n">
        <f aca="false">M113/L113</f>
        <v>18.4250871080139</v>
      </c>
    </row>
    <row r="114" customFormat="false" ht="13.5" hidden="false" customHeight="false" outlineLevel="0" collapsed="false">
      <c r="A114" s="2" t="n">
        <v>1081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21190</v>
      </c>
      <c r="K114" s="5" t="n">
        <v>20.7541625857003</v>
      </c>
      <c r="L114" s="4" t="n">
        <f aca="false">I107+I114</f>
        <v>2456</v>
      </c>
      <c r="M114" s="4" t="n">
        <f aca="false">J107+J114</f>
        <v>46480</v>
      </c>
      <c r="N114" s="5" t="n">
        <f aca="false">M114/L114</f>
        <v>18.9250814332248</v>
      </c>
    </row>
    <row r="115" customFormat="false" ht="13.5" hidden="false" customHeight="false" outlineLevel="0" collapsed="false">
      <c r="A115" s="2" t="n">
        <v>1088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8290</v>
      </c>
      <c r="K115" s="5" t="n">
        <v>19.7142857142857</v>
      </c>
      <c r="L115" s="4" t="n">
        <f aca="false">I107+I115</f>
        <v>2870</v>
      </c>
      <c r="M115" s="4" t="n">
        <f aca="false">J107+J115</f>
        <v>53580</v>
      </c>
      <c r="N115" s="5" t="n">
        <f aca="false">M115/L115</f>
        <v>18.6689895470383</v>
      </c>
    </row>
    <row r="116" customFormat="false" ht="13.5" hidden="false" customHeight="false" outlineLevel="0" collapsed="false">
      <c r="A116" s="2" t="n">
        <v>1089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19690</v>
      </c>
      <c r="K116" s="5" t="n">
        <v>19.2850146914789</v>
      </c>
      <c r="L116" s="4" t="n">
        <f aca="false">I107+I116</f>
        <v>2456</v>
      </c>
      <c r="M116" s="4" t="n">
        <f aca="false">J107+J116</f>
        <v>44980</v>
      </c>
      <c r="N116" s="5" t="n">
        <f aca="false">M116/L116</f>
        <v>18.314332247557</v>
      </c>
    </row>
    <row r="117" customFormat="false" ht="13.5" hidden="false" customHeight="false" outlineLevel="0" collapsed="false">
      <c r="A117" s="2" t="n">
        <v>1096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6790</v>
      </c>
      <c r="K117" s="5" t="n">
        <v>18.6689895470383</v>
      </c>
      <c r="L117" s="4" t="n">
        <f aca="false">I107+I117</f>
        <v>2870</v>
      </c>
      <c r="M117" s="4" t="n">
        <f aca="false">J107+J117</f>
        <v>52080</v>
      </c>
      <c r="N117" s="5" t="n">
        <f aca="false">M117/L117</f>
        <v>18.1463414634146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503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68</v>
      </c>
      <c r="I119" s="23" t="n">
        <v>1021</v>
      </c>
      <c r="J119" s="23" t="n">
        <v>18290</v>
      </c>
      <c r="K119" s="24" t="n">
        <v>17.9138099902057</v>
      </c>
      <c r="L119" s="23"/>
      <c r="M119" s="23"/>
      <c r="N119" s="24"/>
    </row>
    <row r="120" customFormat="false" ht="13.5" hidden="false" customHeight="false" outlineLevel="0" collapsed="false">
      <c r="A120" s="2" t="n">
        <v>1057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68</v>
      </c>
      <c r="I120" s="4" t="n">
        <v>1021</v>
      </c>
      <c r="J120" s="4" t="n">
        <v>18490</v>
      </c>
      <c r="K120" s="5" t="n">
        <v>18.1096963761019</v>
      </c>
      <c r="L120" s="4" t="n">
        <f aca="false">I119+I120</f>
        <v>2042</v>
      </c>
      <c r="M120" s="4" t="n">
        <f aca="false">J119+J120</f>
        <v>36780</v>
      </c>
      <c r="N120" s="5" t="n">
        <f aca="false">M120/L120</f>
        <v>18.0117531831538</v>
      </c>
    </row>
    <row r="121" customFormat="false" ht="13.5" hidden="false" customHeight="false" outlineLevel="0" collapsed="false">
      <c r="A121" s="2" t="n">
        <v>1064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5490</v>
      </c>
      <c r="K121" s="5" t="n">
        <v>17.7630662020906</v>
      </c>
      <c r="L121" s="4" t="n">
        <f aca="false">I119+I121</f>
        <v>2456</v>
      </c>
      <c r="M121" s="4" t="n">
        <f aca="false">J119+J121</f>
        <v>43780</v>
      </c>
      <c r="N121" s="5" t="n">
        <f aca="false">M121/L121</f>
        <v>17.8257328990228</v>
      </c>
    </row>
    <row r="122" customFormat="false" ht="13.5" hidden="false" customHeight="false" outlineLevel="0" collapsed="false">
      <c r="A122" s="2" t="n">
        <v>1065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2042</v>
      </c>
      <c r="M122" s="4" t="n">
        <f aca="false">J119+J122</f>
        <v>36580</v>
      </c>
      <c r="N122" s="5" t="n">
        <f aca="false">M122/L122</f>
        <v>17.9138099902057</v>
      </c>
    </row>
    <row r="123" customFormat="false" ht="13.5" hidden="false" customHeight="false" outlineLevel="0" collapsed="false">
      <c r="A123" s="2" t="n">
        <v>1072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6290</v>
      </c>
      <c r="K123" s="5" t="n">
        <v>18.3205574912892</v>
      </c>
      <c r="L123" s="4" t="n">
        <f aca="false">I119+I123</f>
        <v>2456</v>
      </c>
      <c r="M123" s="4" t="n">
        <f aca="false">J119+J123</f>
        <v>44580</v>
      </c>
      <c r="N123" s="5" t="n">
        <f aca="false">M123/L123</f>
        <v>18.1514657980456</v>
      </c>
    </row>
    <row r="124" customFormat="false" ht="13.5" hidden="false" customHeight="false" outlineLevel="0" collapsed="false">
      <c r="A124" s="2" t="n">
        <v>1073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2042</v>
      </c>
      <c r="M124" s="4" t="n">
        <f aca="false">J119+J124</f>
        <v>38780</v>
      </c>
      <c r="N124" s="5" t="n">
        <f aca="false">M124/L124</f>
        <v>18.9911851126347</v>
      </c>
    </row>
    <row r="125" customFormat="false" ht="13.5" hidden="false" customHeight="false" outlineLevel="0" collapsed="false">
      <c r="A125" s="2" t="n">
        <v>1080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456</v>
      </c>
      <c r="M125" s="4" t="n">
        <f aca="false">J119+J125</f>
        <v>45880</v>
      </c>
      <c r="N125" s="5" t="n">
        <f aca="false">M125/L125</f>
        <v>18.6807817589577</v>
      </c>
    </row>
    <row r="126" customFormat="false" ht="13.5" hidden="false" customHeight="false" outlineLevel="0" collapsed="false">
      <c r="A126" s="2" t="n">
        <v>1081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21190</v>
      </c>
      <c r="K126" s="5" t="n">
        <v>20.7541625857003</v>
      </c>
      <c r="L126" s="4" t="n">
        <f aca="false">I119+I126</f>
        <v>2042</v>
      </c>
      <c r="M126" s="4" t="n">
        <f aca="false">J119+J126</f>
        <v>39480</v>
      </c>
      <c r="N126" s="5" t="n">
        <f aca="false">M126/L126</f>
        <v>19.333986287953</v>
      </c>
    </row>
    <row r="127" customFormat="false" ht="13.5" hidden="false" customHeight="false" outlineLevel="0" collapsed="false">
      <c r="A127" s="2" t="n">
        <v>1088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8290</v>
      </c>
      <c r="K127" s="5" t="n">
        <v>19.7142857142857</v>
      </c>
      <c r="L127" s="4" t="n">
        <f aca="false">I119+I127</f>
        <v>2456</v>
      </c>
      <c r="M127" s="4" t="n">
        <f aca="false">J119+J127</f>
        <v>46580</v>
      </c>
      <c r="N127" s="5" t="n">
        <f aca="false">M127/L127</f>
        <v>18.9657980456026</v>
      </c>
    </row>
    <row r="128" customFormat="false" ht="13.5" hidden="false" customHeight="false" outlineLevel="0" collapsed="false">
      <c r="A128" s="2" t="n">
        <v>1089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19690</v>
      </c>
      <c r="K128" s="5" t="n">
        <v>19.2850146914789</v>
      </c>
      <c r="L128" s="4" t="n">
        <f aca="false">I119+I128</f>
        <v>2042</v>
      </c>
      <c r="M128" s="4" t="n">
        <f aca="false">J119+J128</f>
        <v>37980</v>
      </c>
      <c r="N128" s="5" t="n">
        <f aca="false">M128/L128</f>
        <v>18.5994123408423</v>
      </c>
    </row>
    <row r="129" customFormat="false" ht="13.5" hidden="false" customHeight="false" outlineLevel="0" collapsed="false">
      <c r="A129" s="2" t="n">
        <v>1096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6790</v>
      </c>
      <c r="K129" s="5" t="n">
        <v>18.6689895470383</v>
      </c>
      <c r="L129" s="4" t="n">
        <f aca="false">I119+I129</f>
        <v>2456</v>
      </c>
      <c r="M129" s="4" t="n">
        <f aca="false">J119+J129</f>
        <v>45080</v>
      </c>
      <c r="N129" s="5" t="n">
        <f aca="false">M129/L129</f>
        <v>18.3550488599349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510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5290</v>
      </c>
      <c r="K131" s="30" t="n">
        <v>17.6236933797909</v>
      </c>
      <c r="L131" s="29"/>
      <c r="M131" s="29"/>
      <c r="N131" s="30"/>
    </row>
    <row r="132" customFormat="false" ht="13.5" hidden="false" customHeight="false" outlineLevel="0" collapsed="false">
      <c r="A132" s="2" t="n">
        <v>1057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68</v>
      </c>
      <c r="I132" s="4" t="n">
        <v>1021</v>
      </c>
      <c r="J132" s="4" t="n">
        <v>18490</v>
      </c>
      <c r="K132" s="5" t="n">
        <v>18.1096963761019</v>
      </c>
      <c r="L132" s="4" t="n">
        <f aca="false">I131+I132</f>
        <v>2456</v>
      </c>
      <c r="M132" s="4" t="n">
        <f aca="false">J131+J132</f>
        <v>43780</v>
      </c>
      <c r="N132" s="5" t="n">
        <f aca="false">M132/L132</f>
        <v>17.8257328990228</v>
      </c>
    </row>
    <row r="133" customFormat="false" ht="13.5" hidden="false" customHeight="false" outlineLevel="0" collapsed="false">
      <c r="A133" s="2" t="n">
        <v>1064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5490</v>
      </c>
      <c r="K133" s="5" t="n">
        <v>17.7630662020906</v>
      </c>
      <c r="L133" s="4" t="n">
        <f aca="false">I131+I133</f>
        <v>2870</v>
      </c>
      <c r="M133" s="4" t="n">
        <f aca="false">J131+J133</f>
        <v>50780</v>
      </c>
      <c r="N133" s="5" t="n">
        <f aca="false">M133/L133</f>
        <v>17.6933797909408</v>
      </c>
    </row>
    <row r="134" customFormat="false" ht="13.5" hidden="false" customHeight="false" outlineLevel="0" collapsed="false">
      <c r="A134" s="2" t="n">
        <v>1065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3580</v>
      </c>
      <c r="N134" s="5" t="n">
        <f aca="false">M134/L134</f>
        <v>17.7442996742671</v>
      </c>
    </row>
    <row r="135" customFormat="false" ht="13.5" hidden="false" customHeight="false" outlineLevel="0" collapsed="false">
      <c r="A135" s="2" t="n">
        <v>1072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6290</v>
      </c>
      <c r="K135" s="5" t="n">
        <v>18.3205574912892</v>
      </c>
      <c r="L135" s="4" t="n">
        <f aca="false">I131+I135</f>
        <v>2870</v>
      </c>
      <c r="M135" s="4" t="n">
        <f aca="false">J131+J135</f>
        <v>51580</v>
      </c>
      <c r="N135" s="5" t="n">
        <f aca="false">M135/L135</f>
        <v>17.9721254355401</v>
      </c>
    </row>
    <row r="136" customFormat="false" ht="13.5" hidden="false" customHeight="false" outlineLevel="0" collapsed="false">
      <c r="A136" s="2" t="n">
        <v>1073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5780</v>
      </c>
      <c r="N136" s="5" t="n">
        <f aca="false">M136/L136</f>
        <v>18.6400651465798</v>
      </c>
    </row>
    <row r="137" customFormat="false" ht="13.5" hidden="false" customHeight="false" outlineLevel="0" collapsed="false">
      <c r="A137" s="2" t="n">
        <v>1080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2880</v>
      </c>
      <c r="N137" s="5" t="n">
        <f aca="false">M137/L137</f>
        <v>18.4250871080139</v>
      </c>
    </row>
    <row r="138" customFormat="false" ht="13.5" hidden="false" customHeight="false" outlineLevel="0" collapsed="false">
      <c r="A138" s="2" t="n">
        <v>1081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21190</v>
      </c>
      <c r="K138" s="5" t="n">
        <v>20.7541625857003</v>
      </c>
      <c r="L138" s="4" t="n">
        <f aca="false">I131+I138</f>
        <v>2456</v>
      </c>
      <c r="M138" s="4" t="n">
        <f aca="false">J131+J138</f>
        <v>46480</v>
      </c>
      <c r="N138" s="5" t="n">
        <f aca="false">M138/L138</f>
        <v>18.9250814332248</v>
      </c>
    </row>
    <row r="139" customFormat="false" ht="13.5" hidden="false" customHeight="false" outlineLevel="0" collapsed="false">
      <c r="A139" s="2" t="n">
        <v>1088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8290</v>
      </c>
      <c r="K139" s="5" t="n">
        <v>19.7142857142857</v>
      </c>
      <c r="L139" s="4" t="n">
        <f aca="false">I131+I139</f>
        <v>2870</v>
      </c>
      <c r="M139" s="4" t="n">
        <f aca="false">J131+J139</f>
        <v>53580</v>
      </c>
      <c r="N139" s="5" t="n">
        <f aca="false">M139/L139</f>
        <v>18.6689895470383</v>
      </c>
    </row>
    <row r="140" customFormat="false" ht="13.5" hidden="false" customHeight="false" outlineLevel="0" collapsed="false">
      <c r="A140" s="2" t="n">
        <v>1089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19690</v>
      </c>
      <c r="K140" s="5" t="n">
        <v>19.2850146914789</v>
      </c>
      <c r="L140" s="4" t="n">
        <f aca="false">I131+I140</f>
        <v>2456</v>
      </c>
      <c r="M140" s="4" t="n">
        <f aca="false">J131+J140</f>
        <v>44980</v>
      </c>
      <c r="N140" s="5" t="n">
        <f aca="false">M140/L140</f>
        <v>18.314332247557</v>
      </c>
    </row>
    <row r="141" customFormat="false" ht="13.5" hidden="false" customHeight="false" outlineLevel="0" collapsed="false">
      <c r="A141" s="2" t="n">
        <v>1096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6790</v>
      </c>
      <c r="K141" s="5" t="n">
        <v>18.6689895470383</v>
      </c>
      <c r="L141" s="4" t="n">
        <f aca="false">I131+I141</f>
        <v>2870</v>
      </c>
      <c r="M141" s="4" t="n">
        <f aca="false">J131+J141</f>
        <v>52080</v>
      </c>
      <c r="N141" s="5" t="n">
        <f aca="false">M141/L141</f>
        <v>18.1463414634146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512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73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30180</v>
      </c>
      <c r="N144" s="5" t="n">
        <f aca="false">M144/L144</f>
        <v>18.3800243605359</v>
      </c>
    </row>
    <row r="145" customFormat="false" ht="13.5" hidden="false" customHeight="false" outlineLevel="0" collapsed="false">
      <c r="A145" s="2" t="n">
        <v>1080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7280</v>
      </c>
      <c r="N145" s="5" t="n">
        <f aca="false">M145/L145</f>
        <v>18.1322957198444</v>
      </c>
    </row>
    <row r="146" customFormat="false" ht="13.5" hidden="false" customHeight="false" outlineLevel="0" collapsed="false">
      <c r="A146" s="2" t="n">
        <v>1081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21190</v>
      </c>
      <c r="K146" s="5" t="n">
        <v>20.7541625857003</v>
      </c>
      <c r="L146" s="4" t="n">
        <f aca="false">I143+I146</f>
        <v>1642</v>
      </c>
      <c r="M146" s="4" t="n">
        <f aca="false">J143+J146</f>
        <v>30880</v>
      </c>
      <c r="N146" s="5" t="n">
        <f aca="false">M146/L146</f>
        <v>18.8063337393423</v>
      </c>
    </row>
    <row r="147" customFormat="false" ht="13.5" hidden="false" customHeight="false" outlineLevel="0" collapsed="false">
      <c r="A147" s="2" t="n">
        <v>1088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8290</v>
      </c>
      <c r="K147" s="5" t="n">
        <v>19.7142857142857</v>
      </c>
      <c r="L147" s="4" t="n">
        <f aca="false">I143+I147</f>
        <v>2056</v>
      </c>
      <c r="M147" s="4" t="n">
        <f aca="false">J143+J147</f>
        <v>37980</v>
      </c>
      <c r="N147" s="5" t="n">
        <f aca="false">M147/L147</f>
        <v>18.4727626459144</v>
      </c>
    </row>
    <row r="148" customFormat="false" ht="13.5" hidden="false" customHeight="false" outlineLevel="0" collapsed="false">
      <c r="A148" s="2" t="n">
        <v>1089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19690</v>
      </c>
      <c r="K148" s="5" t="n">
        <v>19.2850146914789</v>
      </c>
      <c r="L148" s="4" t="n">
        <f aca="false">I143+I148</f>
        <v>1642</v>
      </c>
      <c r="M148" s="4" t="n">
        <f aca="false">J143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1096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6790</v>
      </c>
      <c r="K149" s="5" t="n">
        <v>18.6689895470383</v>
      </c>
      <c r="L149" s="4" t="n">
        <f aca="false">I143+I149</f>
        <v>2056</v>
      </c>
      <c r="M149" s="4" t="n">
        <f aca="false">J143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518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5290</v>
      </c>
      <c r="K151" s="30" t="n">
        <v>17.6236933797909</v>
      </c>
      <c r="L151" s="29"/>
      <c r="M151" s="29"/>
      <c r="N151" s="30"/>
    </row>
    <row r="152" customFormat="false" ht="13.5" hidden="false" customHeight="false" outlineLevel="0" collapsed="false">
      <c r="A152" s="2" t="n">
        <v>1073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5780</v>
      </c>
      <c r="N152" s="5" t="n">
        <f aca="false">M152/L152</f>
        <v>18.6400651465798</v>
      </c>
    </row>
    <row r="153" customFormat="false" ht="13.5" hidden="false" customHeight="false" outlineLevel="0" collapsed="false">
      <c r="A153" s="2" t="n">
        <v>1080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2880</v>
      </c>
      <c r="N153" s="5" t="n">
        <f aca="false">M153/L153</f>
        <v>18.4250871080139</v>
      </c>
    </row>
    <row r="154" customFormat="false" ht="13.5" hidden="false" customHeight="false" outlineLevel="0" collapsed="false">
      <c r="A154" s="2" t="n">
        <v>1081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21190</v>
      </c>
      <c r="K154" s="5" t="n">
        <v>20.7541625857003</v>
      </c>
      <c r="L154" s="4" t="n">
        <f aca="false">I151+I154</f>
        <v>2456</v>
      </c>
      <c r="M154" s="4" t="n">
        <f aca="false">J151+J154</f>
        <v>46480</v>
      </c>
      <c r="N154" s="5" t="n">
        <f aca="false">M154/L154</f>
        <v>18.9250814332248</v>
      </c>
    </row>
    <row r="155" customFormat="false" ht="13.5" hidden="false" customHeight="false" outlineLevel="0" collapsed="false">
      <c r="A155" s="2" t="n">
        <v>1088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8290</v>
      </c>
      <c r="K155" s="5" t="n">
        <v>19.7142857142857</v>
      </c>
      <c r="L155" s="4" t="n">
        <f aca="false">I151+I155</f>
        <v>2870</v>
      </c>
      <c r="M155" s="4" t="n">
        <f aca="false">J151+J155</f>
        <v>53580</v>
      </c>
      <c r="N155" s="5" t="n">
        <f aca="false">M155/L155</f>
        <v>18.6689895470383</v>
      </c>
    </row>
    <row r="156" customFormat="false" ht="13.5" hidden="false" customHeight="false" outlineLevel="0" collapsed="false">
      <c r="A156" s="2" t="n">
        <v>1089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19690</v>
      </c>
      <c r="K156" s="5" t="n">
        <v>19.2850146914789</v>
      </c>
      <c r="L156" s="4" t="n">
        <f aca="false">I151+I156</f>
        <v>2456</v>
      </c>
      <c r="M156" s="4" t="n">
        <f aca="false">J151+J156</f>
        <v>44980</v>
      </c>
      <c r="N156" s="5" t="n">
        <f aca="false">M156/L156</f>
        <v>18.314332247557</v>
      </c>
    </row>
    <row r="157" customFormat="false" ht="13.5" hidden="false" customHeight="false" outlineLevel="0" collapsed="false">
      <c r="A157" s="2" t="n">
        <v>1096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6790</v>
      </c>
      <c r="K157" s="5" t="n">
        <v>18.6689895470383</v>
      </c>
      <c r="L157" s="4" t="n">
        <f aca="false">I151+I157</f>
        <v>2870</v>
      </c>
      <c r="M157" s="4" t="n">
        <f aca="false">J151+J157</f>
        <v>52080</v>
      </c>
      <c r="N157" s="5" t="n">
        <f aca="false">M157/L157</f>
        <v>18.1463414634146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519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20190</v>
      </c>
      <c r="K159" s="24" t="n">
        <v>19.7747306562194</v>
      </c>
      <c r="L159" s="23"/>
      <c r="M159" s="23"/>
      <c r="N159" s="24"/>
    </row>
    <row r="160" customFormat="false" ht="13.5" hidden="false" customHeight="false" outlineLevel="0" collapsed="false">
      <c r="A160" s="2" t="n">
        <v>1073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40680</v>
      </c>
      <c r="N160" s="5" t="n">
        <f aca="false">M160/L160</f>
        <v>19.9216454456415</v>
      </c>
    </row>
    <row r="161" customFormat="false" ht="13.5" hidden="false" customHeight="false" outlineLevel="0" collapsed="false">
      <c r="A161" s="2" t="n">
        <v>1080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7780</v>
      </c>
      <c r="N161" s="5" t="n">
        <f aca="false">M161/L161</f>
        <v>19.4543973941368</v>
      </c>
    </row>
    <row r="162" customFormat="false" ht="13.5" hidden="false" customHeight="false" outlineLevel="0" collapsed="false">
      <c r="A162" s="2" t="n">
        <v>1081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21190</v>
      </c>
      <c r="K162" s="5" t="n">
        <v>20.7541625857003</v>
      </c>
      <c r="L162" s="4" t="n">
        <f aca="false">I159+I162</f>
        <v>2042</v>
      </c>
      <c r="M162" s="4" t="n">
        <f aca="false">J159+J162</f>
        <v>41380</v>
      </c>
      <c r="N162" s="5" t="n">
        <f aca="false">M162/L162</f>
        <v>20.2644466209598</v>
      </c>
    </row>
    <row r="163" customFormat="false" ht="13.5" hidden="false" customHeight="false" outlineLevel="0" collapsed="false">
      <c r="A163" s="2" t="n">
        <v>1088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8290</v>
      </c>
      <c r="K163" s="5" t="n">
        <v>19.7142857142857</v>
      </c>
      <c r="L163" s="4" t="n">
        <f aca="false">I159+I163</f>
        <v>2456</v>
      </c>
      <c r="M163" s="4" t="n">
        <f aca="false">J159+J163</f>
        <v>48480</v>
      </c>
      <c r="N163" s="5" t="n">
        <f aca="false">M163/L163</f>
        <v>19.7394136807818</v>
      </c>
    </row>
    <row r="164" customFormat="false" ht="13.5" hidden="false" customHeight="false" outlineLevel="0" collapsed="false">
      <c r="A164" s="2" t="n">
        <v>1089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19690</v>
      </c>
      <c r="K164" s="5" t="n">
        <v>19.2850146914789</v>
      </c>
      <c r="L164" s="4" t="n">
        <f aca="false">I159+I164</f>
        <v>2042</v>
      </c>
      <c r="M164" s="4" t="n">
        <f aca="false">J159+J164</f>
        <v>39880</v>
      </c>
      <c r="N164" s="5" t="n">
        <f aca="false">M164/L164</f>
        <v>19.5298726738492</v>
      </c>
    </row>
    <row r="165" customFormat="false" ht="13.5" hidden="false" customHeight="false" outlineLevel="0" collapsed="false">
      <c r="A165" s="2" t="n">
        <v>1096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6790</v>
      </c>
      <c r="K165" s="5" t="n">
        <v>18.6689895470383</v>
      </c>
      <c r="L165" s="4" t="n">
        <f aca="false">I159+I165</f>
        <v>2456</v>
      </c>
      <c r="M165" s="4" t="n">
        <f aca="false">J159+J165</f>
        <v>46980</v>
      </c>
      <c r="N165" s="5" t="n">
        <f aca="false">M165/L165</f>
        <v>19.128664495114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526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8290</v>
      </c>
      <c r="K167" s="30" t="n">
        <v>19.7142857142857</v>
      </c>
      <c r="L167" s="29"/>
      <c r="M167" s="29"/>
      <c r="N167" s="30"/>
    </row>
    <row r="168" customFormat="false" ht="13.5" hidden="false" customHeight="false" outlineLevel="0" collapsed="false">
      <c r="A168" s="2" t="n">
        <v>1073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8780</v>
      </c>
      <c r="N168" s="5" t="n">
        <f aca="false">M168/L168</f>
        <v>19.8615635179153</v>
      </c>
    </row>
    <row r="169" customFormat="false" ht="13.5" hidden="false" customHeight="false" outlineLevel="0" collapsed="false">
      <c r="A169" s="2" t="n">
        <v>1080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5880</v>
      </c>
      <c r="N169" s="5" t="n">
        <f aca="false">M169/L169</f>
        <v>19.4703832752613</v>
      </c>
    </row>
    <row r="170" customFormat="false" ht="13.5" hidden="false" customHeight="false" outlineLevel="0" collapsed="false">
      <c r="A170" s="2" t="n">
        <v>1081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21190</v>
      </c>
      <c r="K170" s="5" t="n">
        <v>20.7541625857003</v>
      </c>
      <c r="L170" s="4" t="n">
        <f aca="false">I167+I170</f>
        <v>2456</v>
      </c>
      <c r="M170" s="4" t="n">
        <f aca="false">J167+J170</f>
        <v>49480</v>
      </c>
      <c r="N170" s="5" t="n">
        <f aca="false">M170/L170</f>
        <v>20.1465798045603</v>
      </c>
    </row>
    <row r="171" customFormat="false" ht="13.5" hidden="false" customHeight="false" outlineLevel="0" collapsed="false">
      <c r="A171" s="2" t="n">
        <v>1088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8290</v>
      </c>
      <c r="K171" s="5" t="n">
        <v>19.7142857142857</v>
      </c>
      <c r="L171" s="4" t="n">
        <f aca="false">I167+I171</f>
        <v>2870</v>
      </c>
      <c r="M171" s="4" t="n">
        <f aca="false">J167+J171</f>
        <v>56580</v>
      </c>
      <c r="N171" s="5" t="n">
        <f aca="false">M171/L171</f>
        <v>19.7142857142857</v>
      </c>
    </row>
    <row r="172" customFormat="false" ht="13.5" hidden="false" customHeight="false" outlineLevel="0" collapsed="false">
      <c r="A172" s="2" t="n">
        <v>1089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19690</v>
      </c>
      <c r="K172" s="5" t="n">
        <v>19.2850146914789</v>
      </c>
      <c r="L172" s="4" t="n">
        <f aca="false">I167+I172</f>
        <v>2456</v>
      </c>
      <c r="M172" s="4" t="n">
        <f aca="false">J167+J172</f>
        <v>47980</v>
      </c>
      <c r="N172" s="5" t="n">
        <f aca="false">M172/L172</f>
        <v>19.5358306188925</v>
      </c>
    </row>
    <row r="173" customFormat="false" ht="13.5" hidden="false" customHeight="false" outlineLevel="0" collapsed="false">
      <c r="A173" s="2" t="n">
        <v>1096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6790</v>
      </c>
      <c r="K173" s="5" t="n">
        <v>18.6689895470383</v>
      </c>
      <c r="L173" s="4" t="n">
        <f aca="false">I167+I173</f>
        <v>2870</v>
      </c>
      <c r="M173" s="4" t="n">
        <f aca="false">J167+J173</f>
        <v>55080</v>
      </c>
      <c r="N173" s="5" t="n">
        <f aca="false">M173/L173</f>
        <v>19.191637630662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527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20190</v>
      </c>
      <c r="K175" s="24" t="n">
        <v>19.7747306562194</v>
      </c>
      <c r="L175" s="23"/>
      <c r="M175" s="23"/>
      <c r="N175" s="24"/>
    </row>
    <row r="176" customFormat="false" ht="13.5" hidden="false" customHeight="false" outlineLevel="0" collapsed="false">
      <c r="A176" s="2" t="n">
        <v>1081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21190</v>
      </c>
      <c r="K176" s="5" t="n">
        <v>20.7541625857003</v>
      </c>
      <c r="L176" s="4" t="n">
        <f aca="false">I175+I176</f>
        <v>2042</v>
      </c>
      <c r="M176" s="4" t="n">
        <f aca="false">J175+J176</f>
        <v>41380</v>
      </c>
      <c r="N176" s="5" t="n">
        <f aca="false">M176/L176</f>
        <v>20.2644466209598</v>
      </c>
    </row>
    <row r="177" customFormat="false" ht="13.5" hidden="false" customHeight="false" outlineLevel="0" collapsed="false">
      <c r="A177" s="2" t="n">
        <v>1088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8290</v>
      </c>
      <c r="K177" s="5" t="n">
        <v>19.7142857142857</v>
      </c>
      <c r="L177" s="4" t="n">
        <f aca="false">I175+I177</f>
        <v>2456</v>
      </c>
      <c r="M177" s="4" t="n">
        <f aca="false">J175+J177</f>
        <v>48480</v>
      </c>
      <c r="N177" s="5" t="n">
        <f aca="false">M177/L177</f>
        <v>19.7394136807818</v>
      </c>
    </row>
    <row r="178" customFormat="false" ht="13.5" hidden="false" customHeight="false" outlineLevel="0" collapsed="false">
      <c r="A178" s="2" t="n">
        <v>1089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19690</v>
      </c>
      <c r="K178" s="5" t="n">
        <v>19.2850146914789</v>
      </c>
      <c r="L178" s="4" t="n">
        <f aca="false">I175+I178</f>
        <v>2042</v>
      </c>
      <c r="M178" s="4" t="n">
        <f aca="false">J175+J178</f>
        <v>39880</v>
      </c>
      <c r="N178" s="5" t="n">
        <f aca="false">M178/L178</f>
        <v>19.5298726738492</v>
      </c>
    </row>
    <row r="179" customFormat="false" ht="13.5" hidden="false" customHeight="false" outlineLevel="0" collapsed="false">
      <c r="A179" s="2" t="n">
        <v>1096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6790</v>
      </c>
      <c r="K179" s="5" t="n">
        <v>18.6689895470383</v>
      </c>
      <c r="L179" s="4" t="n">
        <f aca="false">I175+I179</f>
        <v>2456</v>
      </c>
      <c r="M179" s="4" t="n">
        <f aca="false">J175+J179</f>
        <v>46980</v>
      </c>
      <c r="N179" s="5" t="n">
        <f aca="false">M179/L179</f>
        <v>19.128664495114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534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7290</v>
      </c>
      <c r="K181" s="30" t="n">
        <v>19.0174216027875</v>
      </c>
      <c r="L181" s="29"/>
      <c r="M181" s="29"/>
      <c r="N181" s="30"/>
    </row>
    <row r="182" customFormat="false" ht="13.5" hidden="false" customHeight="false" outlineLevel="0" collapsed="false">
      <c r="A182" s="2" t="n">
        <v>1081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21190</v>
      </c>
      <c r="K182" s="5" t="n">
        <v>20.7541625857003</v>
      </c>
      <c r="L182" s="4" t="n">
        <f aca="false">I181+I182</f>
        <v>2456</v>
      </c>
      <c r="M182" s="4" t="n">
        <f aca="false">J181+J182</f>
        <v>48480</v>
      </c>
      <c r="N182" s="5" t="n">
        <f aca="false">M182/L182</f>
        <v>19.7394136807818</v>
      </c>
    </row>
    <row r="183" customFormat="false" ht="13.5" hidden="false" customHeight="false" outlineLevel="0" collapsed="false">
      <c r="A183" s="2" t="n">
        <v>1088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8290</v>
      </c>
      <c r="K183" s="5" t="n">
        <v>19.7142857142857</v>
      </c>
      <c r="L183" s="4" t="n">
        <f aca="false">I181+I183</f>
        <v>2870</v>
      </c>
      <c r="M183" s="4" t="n">
        <f aca="false">J181+J183</f>
        <v>55580</v>
      </c>
      <c r="N183" s="5" t="n">
        <f aca="false">M183/L183</f>
        <v>19.3658536585366</v>
      </c>
    </row>
    <row r="184" customFormat="false" ht="13.5" hidden="false" customHeight="false" outlineLevel="0" collapsed="false">
      <c r="A184" s="2" t="n">
        <v>1089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19690</v>
      </c>
      <c r="K184" s="5" t="n">
        <v>19.2850146914789</v>
      </c>
      <c r="L184" s="4" t="n">
        <f aca="false">I181+I184</f>
        <v>2456</v>
      </c>
      <c r="M184" s="4" t="n">
        <f aca="false">J181+J184</f>
        <v>46980</v>
      </c>
      <c r="N184" s="5" t="n">
        <f aca="false">M184/L184</f>
        <v>19.128664495114</v>
      </c>
    </row>
    <row r="185" customFormat="false" ht="13.5" hidden="false" customHeight="false" outlineLevel="0" collapsed="false">
      <c r="A185" s="2" t="n">
        <v>1096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6790</v>
      </c>
      <c r="K185" s="5" t="n">
        <v>18.6689895470383</v>
      </c>
      <c r="L185" s="4" t="n">
        <f aca="false">I181+I185</f>
        <v>2870</v>
      </c>
      <c r="M185" s="4" t="n">
        <f aca="false">J181+J185</f>
        <v>54080</v>
      </c>
      <c r="N185" s="5" t="n">
        <f aca="false">M185/L185</f>
        <v>18.8432055749129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535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1190</v>
      </c>
      <c r="K187" s="24" t="n">
        <v>20.7541625857003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542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290</v>
      </c>
      <c r="K189" s="30" t="n">
        <v>19.7142857142857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543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690</v>
      </c>
      <c r="K191" s="24" t="n">
        <v>21.2438785504407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550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8890</v>
      </c>
      <c r="K193" s="30" t="n">
        <v>20.1324041811847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551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1190</v>
      </c>
      <c r="K195" s="24" t="n">
        <v>20.7541625857003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58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8290</v>
      </c>
      <c r="K197" s="30" t="n">
        <v>19.7142857142857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61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1620</v>
      </c>
      <c r="K199" s="24" t="n">
        <v>22.174358974359</v>
      </c>
      <c r="L199" s="23"/>
      <c r="M199" s="23"/>
      <c r="N199" s="24"/>
    </row>
    <row r="200" customFormat="false" ht="13.5" hidden="false" customHeight="false" outlineLevel="0" collapsed="false">
      <c r="A200" s="2" t="n">
        <v>3605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1620</v>
      </c>
      <c r="K200" s="5" t="n">
        <v>22.174358974359</v>
      </c>
      <c r="L200" s="4" t="n">
        <f aca="false">I199+I200</f>
        <v>1950</v>
      </c>
      <c r="M200" s="4" t="n">
        <f aca="false">J199+J200</f>
        <v>43240</v>
      </c>
      <c r="N200" s="5" t="n">
        <f aca="false">M200/L200</f>
        <v>22.174358974359</v>
      </c>
    </row>
    <row r="201" customFormat="false" ht="13.5" hidden="false" customHeight="false" outlineLevel="0" collapsed="false">
      <c r="A201" s="2" t="n">
        <v>3611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9240</v>
      </c>
      <c r="N201" s="5" t="n">
        <f aca="false">M201/L201</f>
        <v>19.7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67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05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1620</v>
      </c>
      <c r="K204" s="5" t="n">
        <v>22.174358974359</v>
      </c>
      <c r="L204" s="4" t="n">
        <f aca="false">I203+I204</f>
        <v>3000</v>
      </c>
      <c r="M204" s="4" t="n">
        <f aca="false">J203+J204</f>
        <v>59240</v>
      </c>
      <c r="N204" s="5" t="n">
        <f aca="false">M204/L204</f>
        <v>19.7466666666667</v>
      </c>
    </row>
    <row r="205" customFormat="false" ht="13.5" hidden="false" customHeight="false" outlineLevel="0" collapsed="false">
      <c r="A205" s="2" t="n">
        <v>3611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64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65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66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467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468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469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470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471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72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473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4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5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8730</v>
      </c>
      <c r="K218" s="5" t="n">
        <v>24.3563068920676</v>
      </c>
    </row>
    <row r="219" customFormat="false" ht="13.5" hidden="false" customHeight="false" outlineLevel="0" collapsed="false">
      <c r="A219" s="2" t="n">
        <v>2476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9230</v>
      </c>
      <c r="K219" s="5" t="n">
        <v>25.0065019505852</v>
      </c>
    </row>
    <row r="220" customFormat="false" ht="13.5" hidden="false" customHeight="false" outlineLevel="0" collapsed="false">
      <c r="A220" s="2" t="n">
        <v>2477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9930</v>
      </c>
      <c r="K220" s="5" t="n">
        <v>25.9167750325098</v>
      </c>
    </row>
    <row r="221" customFormat="false" ht="13.5" hidden="false" customHeight="false" outlineLevel="0" collapsed="false">
      <c r="A221" s="2" t="n">
        <v>2478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1830</v>
      </c>
      <c r="K221" s="5" t="n">
        <v>28.3875162548765</v>
      </c>
    </row>
    <row r="222" customFormat="false" ht="13.5" hidden="false" customHeight="false" outlineLevel="0" collapsed="false">
      <c r="A222" s="2" t="n">
        <v>2479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2430</v>
      </c>
      <c r="K222" s="5" t="n">
        <v>29.1677503250975</v>
      </c>
    </row>
    <row r="223" customFormat="false" ht="13.5" hidden="false" customHeight="false" outlineLevel="0" collapsed="false">
      <c r="A223" s="2" t="n">
        <v>2480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1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82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4930</v>
      </c>
      <c r="K225" s="5" t="n">
        <v>32.4187256176853</v>
      </c>
    </row>
    <row r="226" customFormat="false" ht="13.5" hidden="false" customHeight="false" outlineLevel="0" collapsed="false">
      <c r="A226" s="2" t="n">
        <v>2483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5430</v>
      </c>
      <c r="K226" s="5" t="n">
        <v>33.0689206762029</v>
      </c>
    </row>
    <row r="227" customFormat="false" ht="13.5" hidden="false" customHeight="false" outlineLevel="0" collapsed="false">
      <c r="A227" s="2" t="n">
        <v>2484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6130</v>
      </c>
      <c r="K227" s="5" t="n">
        <v>33.9791937581274</v>
      </c>
    </row>
    <row r="228" customFormat="false" ht="13.5" hidden="false" customHeight="false" outlineLevel="0" collapsed="false">
      <c r="A228" s="2" t="n">
        <v>2485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8030</v>
      </c>
      <c r="K228" s="5" t="n">
        <v>36.4499349804941</v>
      </c>
    </row>
    <row r="229" customFormat="false" ht="13.5" hidden="false" customHeight="false" outlineLevel="0" collapsed="false">
      <c r="A229" s="2" t="n">
        <v>2486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8630</v>
      </c>
      <c r="K229" s="5" t="n">
        <v>37.2301690507152</v>
      </c>
    </row>
    <row r="230" customFormat="false" ht="13.5" hidden="false" customHeight="false" outlineLevel="0" collapsed="false">
      <c r="A230" s="2" t="n">
        <v>2487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488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1890</v>
      </c>
      <c r="K231" s="5" t="n">
        <v>19.14653784219</v>
      </c>
    </row>
    <row r="232" customFormat="false" ht="13.5" hidden="false" customHeight="false" outlineLevel="0" collapsed="false">
      <c r="A232" s="2" t="n">
        <v>2489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90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3790</v>
      </c>
      <c r="K233" s="5" t="n">
        <v>22.2061191626409</v>
      </c>
    </row>
    <row r="234" customFormat="false" ht="13.5" hidden="false" customHeight="false" outlineLevel="0" collapsed="false">
      <c r="A234" s="2" t="n">
        <v>2491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492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493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4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495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18290</v>
      </c>
      <c r="K238" s="5" t="n">
        <v>17.9138099902057</v>
      </c>
    </row>
    <row r="239" customFormat="false" ht="13.5" hidden="false" customHeight="false" outlineLevel="0" collapsed="false">
      <c r="A239" s="2" t="n">
        <v>2496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1890</v>
      </c>
      <c r="K239" s="5" t="n">
        <v>19.14653784219</v>
      </c>
    </row>
    <row r="240" customFormat="false" ht="13.5" hidden="false" customHeight="false" outlineLevel="0" collapsed="false">
      <c r="A240" s="2" t="n">
        <v>2497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3390</v>
      </c>
      <c r="K240" s="5" t="n">
        <v>21.5619967793881</v>
      </c>
    </row>
    <row r="241" customFormat="false" ht="13.5" hidden="false" customHeight="false" outlineLevel="0" collapsed="false">
      <c r="A241" s="2" t="n">
        <v>2498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4990</v>
      </c>
      <c r="K241" s="5" t="n">
        <v>24.1384863123994</v>
      </c>
    </row>
    <row r="242" customFormat="false" ht="13.5" hidden="false" customHeight="false" outlineLevel="0" collapsed="false">
      <c r="A242" s="2" t="n">
        <v>2499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490</v>
      </c>
      <c r="K242" s="5" t="n">
        <v>24.9436392914654</v>
      </c>
    </row>
    <row r="243" customFormat="false" ht="13.5" hidden="false" customHeight="false" outlineLevel="0" collapsed="false">
      <c r="A243" s="2" t="n">
        <v>2500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17790</v>
      </c>
      <c r="K243" s="5" t="n">
        <v>28.6473429951691</v>
      </c>
    </row>
    <row r="244" customFormat="false" ht="13.5" hidden="false" customHeight="false" outlineLevel="0" collapsed="false">
      <c r="A244" s="2" t="n">
        <v>2501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02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5290</v>
      </c>
      <c r="K245" s="5" t="n">
        <v>17.6236933797909</v>
      </c>
    </row>
    <row r="246" customFormat="false" ht="13.5" hidden="false" customHeight="false" outlineLevel="0" collapsed="false">
      <c r="A246" s="2" t="n">
        <v>2503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8290</v>
      </c>
      <c r="K246" s="5" t="n">
        <v>17.9138099902057</v>
      </c>
    </row>
    <row r="247" customFormat="false" ht="13.5" hidden="false" customHeight="false" outlineLevel="0" collapsed="false">
      <c r="A247" s="2" t="n">
        <v>2504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2690</v>
      </c>
      <c r="K247" s="5" t="n">
        <v>20.4347826086957</v>
      </c>
    </row>
    <row r="248" customFormat="false" ht="13.5" hidden="false" customHeight="false" outlineLevel="0" collapsed="false">
      <c r="A248" s="2" t="n">
        <v>2505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3890</v>
      </c>
      <c r="K248" s="5" t="n">
        <v>22.3671497584541</v>
      </c>
    </row>
    <row r="249" customFormat="false" ht="13.5" hidden="false" customHeight="false" outlineLevel="0" collapsed="false">
      <c r="A249" s="2" t="n">
        <v>2506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4790</v>
      </c>
      <c r="K249" s="5" t="n">
        <v>23.8164251207729</v>
      </c>
    </row>
    <row r="250" customFormat="false" ht="13.5" hidden="false" customHeight="false" outlineLevel="0" collapsed="false">
      <c r="A250" s="2" t="n">
        <v>2507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5490</v>
      </c>
      <c r="K250" s="5" t="n">
        <v>24.9436392914654</v>
      </c>
    </row>
    <row r="251" customFormat="false" ht="13.5" hidden="false" customHeight="false" outlineLevel="0" collapsed="false">
      <c r="A251" s="2" t="n">
        <v>2508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7790</v>
      </c>
      <c r="K251" s="5" t="n">
        <v>28.6473429951691</v>
      </c>
    </row>
    <row r="252" customFormat="false" ht="13.5" hidden="false" customHeight="false" outlineLevel="0" collapsed="false">
      <c r="A252" s="2" t="n">
        <v>2509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0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5290</v>
      </c>
      <c r="K253" s="5" t="n">
        <v>17.6236933797909</v>
      </c>
    </row>
    <row r="254" customFormat="false" ht="13.5" hidden="false" customHeight="false" outlineLevel="0" collapsed="false">
      <c r="A254" s="2" t="n">
        <v>2511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8290</v>
      </c>
      <c r="K254" s="5" t="n">
        <v>17.9138099902057</v>
      </c>
    </row>
    <row r="255" customFormat="false" ht="13.5" hidden="false" customHeight="false" outlineLevel="0" collapsed="false">
      <c r="A255" s="2" t="n">
        <v>2512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513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5590</v>
      </c>
      <c r="K256" s="5" t="n">
        <v>25.1046698872786</v>
      </c>
    </row>
    <row r="257" customFormat="false" ht="13.5" hidden="false" customHeight="false" outlineLevel="0" collapsed="false">
      <c r="A257" s="2" t="n">
        <v>2514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6690</v>
      </c>
      <c r="K257" s="5" t="n">
        <v>26.8760064412238</v>
      </c>
    </row>
    <row r="258" customFormat="false" ht="13.5" hidden="false" customHeight="false" outlineLevel="0" collapsed="false">
      <c r="A258" s="2" t="n">
        <v>2515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7190</v>
      </c>
      <c r="K258" s="5" t="n">
        <v>27.6811594202899</v>
      </c>
    </row>
    <row r="259" customFormat="false" ht="13.5" hidden="false" customHeight="false" outlineLevel="0" collapsed="false">
      <c r="A259" s="2" t="n">
        <v>2516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7790</v>
      </c>
      <c r="K259" s="5" t="n">
        <v>28.6473429951691</v>
      </c>
    </row>
    <row r="260" customFormat="false" ht="13.5" hidden="false" customHeight="false" outlineLevel="0" collapsed="false">
      <c r="A260" s="2" t="n">
        <v>2517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8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5290</v>
      </c>
      <c r="K261" s="5" t="n">
        <v>17.6236933797909</v>
      </c>
    </row>
    <row r="262" customFormat="false" ht="13.5" hidden="false" customHeight="false" outlineLevel="0" collapsed="false">
      <c r="A262" s="2" t="n">
        <v>2519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20190</v>
      </c>
      <c r="K262" s="5" t="n">
        <v>19.7747306562194</v>
      </c>
    </row>
    <row r="263" customFormat="false" ht="13.5" hidden="false" customHeight="false" outlineLevel="0" collapsed="false">
      <c r="A263" s="2" t="n">
        <v>2520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4490</v>
      </c>
      <c r="K263" s="5" t="n">
        <v>23.3333333333333</v>
      </c>
    </row>
    <row r="264" customFormat="false" ht="13.5" hidden="false" customHeight="false" outlineLevel="0" collapsed="false">
      <c r="A264" s="2" t="n">
        <v>2521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5790</v>
      </c>
      <c r="K264" s="5" t="n">
        <v>25.426731078905</v>
      </c>
    </row>
    <row r="265" customFormat="false" ht="13.5" hidden="false" customHeight="false" outlineLevel="0" collapsed="false">
      <c r="A265" s="2" t="n">
        <v>2522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6690</v>
      </c>
      <c r="K265" s="5" t="n">
        <v>26.8760064412238</v>
      </c>
    </row>
    <row r="266" customFormat="false" ht="13.5" hidden="false" customHeight="false" outlineLevel="0" collapsed="false">
      <c r="A266" s="2" t="n">
        <v>2523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7190</v>
      </c>
      <c r="K266" s="5" t="n">
        <v>27.6811594202899</v>
      </c>
    </row>
    <row r="267" customFormat="false" ht="13.5" hidden="false" customHeight="false" outlineLevel="0" collapsed="false">
      <c r="A267" s="2" t="n">
        <v>2524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590</v>
      </c>
      <c r="K267" s="5" t="n">
        <v>29.9355877616747</v>
      </c>
    </row>
    <row r="268" customFormat="false" ht="13.5" hidden="false" customHeight="false" outlineLevel="0" collapsed="false">
      <c r="A268" s="2" t="n">
        <v>2525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6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8290</v>
      </c>
      <c r="K269" s="5" t="n">
        <v>19.7142857142857</v>
      </c>
    </row>
    <row r="270" customFormat="false" ht="13.5" hidden="false" customHeight="false" outlineLevel="0" collapsed="false">
      <c r="A270" s="2" t="n">
        <v>2527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20190</v>
      </c>
      <c r="K270" s="5" t="n">
        <v>19.7747306562194</v>
      </c>
    </row>
    <row r="271" customFormat="false" ht="13.5" hidden="false" customHeight="false" outlineLevel="0" collapsed="false">
      <c r="A271" s="2" t="n">
        <v>2528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5090</v>
      </c>
      <c r="K271" s="5" t="n">
        <v>24.2995169082126</v>
      </c>
    </row>
    <row r="272" customFormat="false" ht="13.5" hidden="false" customHeight="false" outlineLevel="0" collapsed="false">
      <c r="A272" s="2" t="n">
        <v>2529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6290</v>
      </c>
      <c r="K272" s="5" t="n">
        <v>26.231884057971</v>
      </c>
    </row>
    <row r="273" customFormat="false" ht="13.5" hidden="false" customHeight="false" outlineLevel="0" collapsed="false">
      <c r="A273" s="2" t="n">
        <v>2530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6890</v>
      </c>
      <c r="K273" s="5" t="n">
        <v>27.1980676328502</v>
      </c>
    </row>
    <row r="274" customFormat="false" ht="13.5" hidden="false" customHeight="false" outlineLevel="0" collapsed="false">
      <c r="A274" s="2" t="n">
        <v>2531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8090</v>
      </c>
      <c r="K274" s="5" t="n">
        <v>29.1304347826087</v>
      </c>
    </row>
    <row r="275" customFormat="false" ht="13.5" hidden="false" customHeight="false" outlineLevel="0" collapsed="false">
      <c r="A275" s="2" t="n">
        <v>2532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8590</v>
      </c>
      <c r="K275" s="5" t="n">
        <v>29.9355877616747</v>
      </c>
    </row>
    <row r="276" customFormat="false" ht="13.5" hidden="false" customHeight="false" outlineLevel="0" collapsed="false">
      <c r="A276" s="2" t="n">
        <v>2533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4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7290</v>
      </c>
      <c r="K277" s="5" t="n">
        <v>19.0174216027875</v>
      </c>
    </row>
    <row r="278" customFormat="false" ht="13.5" hidden="false" customHeight="false" outlineLevel="0" collapsed="false">
      <c r="A278" s="2" t="n">
        <v>2535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1190</v>
      </c>
      <c r="K278" s="5" t="n">
        <v>20.7541625857003</v>
      </c>
    </row>
    <row r="279" customFormat="false" ht="13.5" hidden="false" customHeight="false" outlineLevel="0" collapsed="false">
      <c r="A279" s="2" t="n">
        <v>2536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5090</v>
      </c>
      <c r="K279" s="5" t="n">
        <v>24.2995169082126</v>
      </c>
    </row>
    <row r="280" customFormat="false" ht="13.5" hidden="false" customHeight="false" outlineLevel="0" collapsed="false">
      <c r="A280" s="2" t="n">
        <v>2537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6290</v>
      </c>
      <c r="K280" s="5" t="n">
        <v>26.231884057971</v>
      </c>
    </row>
    <row r="281" customFormat="false" ht="13.5" hidden="false" customHeight="false" outlineLevel="0" collapsed="false">
      <c r="A281" s="2" t="n">
        <v>2538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890</v>
      </c>
      <c r="K281" s="5" t="n">
        <v>27.1980676328502</v>
      </c>
    </row>
    <row r="282" customFormat="false" ht="13.5" hidden="false" customHeight="false" outlineLevel="0" collapsed="false">
      <c r="A282" s="2" t="n">
        <v>2539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8090</v>
      </c>
      <c r="K282" s="5" t="n">
        <v>29.1304347826087</v>
      </c>
    </row>
    <row r="283" customFormat="false" ht="13.5" hidden="false" customHeight="false" outlineLevel="0" collapsed="false">
      <c r="A283" s="2" t="n">
        <v>2540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18590</v>
      </c>
      <c r="K283" s="5" t="n">
        <v>29.9355877616747</v>
      </c>
    </row>
    <row r="284" customFormat="false" ht="13.5" hidden="false" customHeight="false" outlineLevel="0" collapsed="false">
      <c r="A284" s="2" t="n">
        <v>2541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42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290</v>
      </c>
      <c r="K285" s="5" t="n">
        <v>19.7142857142857</v>
      </c>
    </row>
    <row r="286" customFormat="false" ht="13.5" hidden="false" customHeight="false" outlineLevel="0" collapsed="false">
      <c r="A286" s="2" t="n">
        <v>2543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690</v>
      </c>
      <c r="K286" s="5" t="n">
        <v>21.2438785504407</v>
      </c>
    </row>
    <row r="287" customFormat="false" ht="13.5" hidden="false" customHeight="false" outlineLevel="0" collapsed="false">
      <c r="A287" s="2" t="n">
        <v>2544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3890</v>
      </c>
      <c r="K287" s="5" t="n">
        <v>22.3671497584541</v>
      </c>
    </row>
    <row r="288" customFormat="false" ht="13.5" hidden="false" customHeight="false" outlineLevel="0" collapsed="false">
      <c r="A288" s="2" t="n">
        <v>2545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090</v>
      </c>
      <c r="K288" s="5" t="n">
        <v>24.2995169082126</v>
      </c>
    </row>
    <row r="289" customFormat="false" ht="13.5" hidden="false" customHeight="false" outlineLevel="0" collapsed="false">
      <c r="A289" s="2" t="n">
        <v>2546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5390</v>
      </c>
      <c r="K289" s="5" t="n">
        <v>24.7826086956522</v>
      </c>
    </row>
    <row r="290" customFormat="false" ht="13.5" hidden="false" customHeight="false" outlineLevel="0" collapsed="false">
      <c r="A290" s="2" t="n">
        <v>2547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590</v>
      </c>
      <c r="K290" s="5" t="n">
        <v>26.7149758454106</v>
      </c>
    </row>
    <row r="291" customFormat="false" ht="13.5" hidden="false" customHeight="false" outlineLevel="0" collapsed="false">
      <c r="A291" s="2" t="n">
        <v>2548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16990</v>
      </c>
      <c r="K291" s="5" t="n">
        <v>27.3590982286634</v>
      </c>
    </row>
    <row r="292" customFormat="false" ht="13.5" hidden="false" customHeight="false" outlineLevel="0" collapsed="false">
      <c r="A292" s="2" t="n">
        <v>2549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0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8890</v>
      </c>
      <c r="K293" s="5" t="n">
        <v>20.1324041811847</v>
      </c>
    </row>
    <row r="294" customFormat="false" ht="13.5" hidden="false" customHeight="false" outlineLevel="0" collapsed="false">
      <c r="A294" s="2" t="n">
        <v>2551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1190</v>
      </c>
      <c r="K294" s="5" t="n">
        <v>20.7541625857003</v>
      </c>
    </row>
    <row r="295" customFormat="false" ht="13.5" hidden="false" customHeight="false" outlineLevel="0" collapsed="false">
      <c r="A295" s="2" t="n">
        <v>2552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190</v>
      </c>
      <c r="K295" s="5" t="n">
        <v>21.2399355877617</v>
      </c>
    </row>
    <row r="296" customFormat="false" ht="13.5" hidden="false" customHeight="false" outlineLevel="0" collapsed="false">
      <c r="A296" s="2" t="n">
        <v>2553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290</v>
      </c>
      <c r="K296" s="5" t="n">
        <v>23.0112721417069</v>
      </c>
    </row>
    <row r="297" customFormat="false" ht="13.5" hidden="false" customHeight="false" outlineLevel="0" collapsed="false">
      <c r="A297" s="2" t="n">
        <v>2554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4590</v>
      </c>
      <c r="K297" s="5" t="n">
        <v>23.4943639291465</v>
      </c>
    </row>
    <row r="298" customFormat="false" ht="13.5" hidden="false" customHeight="false" outlineLevel="0" collapsed="false">
      <c r="A298" s="2" t="n">
        <v>2555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5790</v>
      </c>
      <c r="K298" s="5" t="n">
        <v>25.426731078905</v>
      </c>
    </row>
    <row r="299" customFormat="false" ht="13.5" hidden="false" customHeight="false" outlineLevel="0" collapsed="false">
      <c r="A299" s="2" t="n">
        <v>2556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6290</v>
      </c>
      <c r="K299" s="5" t="n">
        <v>26.231884057971</v>
      </c>
    </row>
    <row r="300" customFormat="false" ht="13.5" hidden="false" customHeight="false" outlineLevel="0" collapsed="false">
      <c r="A300" s="2" t="n">
        <v>2557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8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8290</v>
      </c>
      <c r="K301" s="5" t="n">
        <v>19.7142857142857</v>
      </c>
    </row>
    <row r="302" customFormat="false" ht="13.5" hidden="false" customHeight="false" outlineLevel="0" collapsed="false">
      <c r="A302" s="2" t="n">
        <v>2559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0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1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1620</v>
      </c>
      <c r="K304" s="5" t="n">
        <v>22.174358974359</v>
      </c>
    </row>
    <row r="305" customFormat="false" ht="13.5" hidden="false" customHeight="false" outlineLevel="0" collapsed="false">
      <c r="A305" s="2" t="n">
        <v>2562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2120</v>
      </c>
      <c r="K305" s="5" t="n">
        <v>22.6871794871795</v>
      </c>
    </row>
    <row r="306" customFormat="false" ht="13.5" hidden="false" customHeight="false" outlineLevel="0" collapsed="false">
      <c r="A306" s="2" t="n">
        <v>2563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2420</v>
      </c>
      <c r="K306" s="5" t="n">
        <v>22.9948717948718</v>
      </c>
    </row>
    <row r="307" customFormat="false" ht="13.5" hidden="false" customHeight="false" outlineLevel="0" collapsed="false">
      <c r="A307" s="2" t="n">
        <v>2564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4120</v>
      </c>
      <c r="K307" s="5" t="n">
        <v>24.7384615384615</v>
      </c>
    </row>
    <row r="308" customFormat="false" ht="13.5" hidden="false" customHeight="false" outlineLevel="0" collapsed="false">
      <c r="A308" s="2" t="n">
        <v>2565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4520</v>
      </c>
      <c r="K308" s="5" t="n">
        <v>25.1487179487179</v>
      </c>
    </row>
    <row r="309" customFormat="false" ht="13.5" hidden="false" customHeight="false" outlineLevel="0" collapsed="false">
      <c r="A309" s="2" t="n">
        <v>2566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7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25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26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27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428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429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430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431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432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3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8670</v>
      </c>
      <c r="K320" s="5" t="n">
        <v>21.4216549295775</v>
      </c>
    </row>
    <row r="321" customFormat="false" ht="13.5" hidden="false" customHeight="false" outlineLevel="0" collapsed="false">
      <c r="A321" s="2" t="n">
        <v>602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3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4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8730</v>
      </c>
      <c r="K323" s="5" t="n">
        <v>24.3563068920676</v>
      </c>
    </row>
    <row r="324" customFormat="false" ht="13.5" hidden="false" customHeight="false" outlineLevel="0" collapsed="false">
      <c r="A324" s="2" t="n">
        <v>605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9230</v>
      </c>
      <c r="K324" s="5" t="n">
        <v>25.0065019505852</v>
      </c>
    </row>
    <row r="325" customFormat="false" ht="13.5" hidden="false" customHeight="false" outlineLevel="0" collapsed="false">
      <c r="A325" s="2" t="n">
        <v>606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9930</v>
      </c>
      <c r="K325" s="5" t="n">
        <v>25.9167750325098</v>
      </c>
    </row>
    <row r="326" customFormat="false" ht="13.5" hidden="false" customHeight="false" outlineLevel="0" collapsed="false">
      <c r="A326" s="2" t="n">
        <v>607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1830</v>
      </c>
      <c r="K326" s="5" t="n">
        <v>28.3875162548765</v>
      </c>
    </row>
    <row r="327" customFormat="false" ht="13.5" hidden="false" customHeight="false" outlineLevel="0" collapsed="false">
      <c r="A327" s="2" t="n">
        <v>608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2430</v>
      </c>
      <c r="K327" s="5" t="n">
        <v>29.1677503250975</v>
      </c>
    </row>
    <row r="328" customFormat="false" ht="13.5" hidden="false" customHeight="false" outlineLevel="0" collapsed="false">
      <c r="A328" s="2" t="n">
        <v>609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0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1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4930</v>
      </c>
      <c r="K330" s="5" t="n">
        <v>32.4187256176853</v>
      </c>
    </row>
    <row r="331" customFormat="false" ht="13.5" hidden="false" customHeight="false" outlineLevel="0" collapsed="false">
      <c r="A331" s="2" t="n">
        <v>612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5430</v>
      </c>
      <c r="K331" s="5" t="n">
        <v>33.0689206762029</v>
      </c>
    </row>
    <row r="332" customFormat="false" ht="13.5" hidden="false" customHeight="false" outlineLevel="0" collapsed="false">
      <c r="A332" s="2" t="n">
        <v>613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6130</v>
      </c>
      <c r="K332" s="5" t="n">
        <v>33.9791937581274</v>
      </c>
    </row>
    <row r="333" customFormat="false" ht="13.5" hidden="false" customHeight="false" outlineLevel="0" collapsed="false">
      <c r="A333" s="2" t="n">
        <v>614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8030</v>
      </c>
      <c r="K333" s="5" t="n">
        <v>36.4499349804941</v>
      </c>
    </row>
    <row r="334" customFormat="false" ht="13.5" hidden="false" customHeight="false" outlineLevel="0" collapsed="false">
      <c r="A334" s="2" t="n">
        <v>615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8630</v>
      </c>
      <c r="K334" s="5" t="n">
        <v>37.2301690507152</v>
      </c>
    </row>
    <row r="335" customFormat="false" ht="13.5" hidden="false" customHeight="false" outlineLevel="0" collapsed="false">
      <c r="A335" s="2" t="n">
        <v>1025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1026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590</v>
      </c>
      <c r="K336" s="5" t="n">
        <v>18.6634460547504</v>
      </c>
    </row>
    <row r="337" customFormat="false" ht="13.5" hidden="false" customHeight="false" outlineLevel="0" collapsed="false">
      <c r="A337" s="2" t="n">
        <v>1027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2690</v>
      </c>
      <c r="K337" s="5" t="n">
        <v>20.4347826086957</v>
      </c>
    </row>
    <row r="338" customFormat="false" ht="13.5" hidden="false" customHeight="false" outlineLevel="0" collapsed="false">
      <c r="A338" s="2" t="n">
        <v>1028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3890</v>
      </c>
      <c r="K338" s="5" t="n">
        <v>22.3671497584541</v>
      </c>
    </row>
    <row r="339" customFormat="false" ht="13.5" hidden="false" customHeight="false" outlineLevel="0" collapsed="false">
      <c r="A339" s="2" t="n">
        <v>1029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4690</v>
      </c>
      <c r="K339" s="5" t="n">
        <v>23.6553945249597</v>
      </c>
    </row>
    <row r="340" customFormat="false" ht="13.5" hidden="false" customHeight="false" outlineLevel="0" collapsed="false">
      <c r="A340" s="2" t="n">
        <v>1030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1031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2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1033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1034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2190</v>
      </c>
      <c r="K344" s="5" t="n">
        <v>19.6296296296296</v>
      </c>
    </row>
    <row r="345" customFormat="false" ht="13.5" hidden="false" customHeight="false" outlineLevel="0" collapsed="false">
      <c r="A345" s="2" t="n">
        <v>1035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3190</v>
      </c>
      <c r="K345" s="5" t="n">
        <v>21.2399355877617</v>
      </c>
    </row>
    <row r="346" customFormat="false" ht="13.5" hidden="false" customHeight="false" outlineLevel="0" collapsed="false">
      <c r="A346" s="2" t="n">
        <v>1036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4290</v>
      </c>
      <c r="K346" s="5" t="n">
        <v>23.0112721417069</v>
      </c>
    </row>
    <row r="347" customFormat="false" ht="13.5" hidden="false" customHeight="false" outlineLevel="0" collapsed="false">
      <c r="A347" s="2" t="n">
        <v>1037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5290</v>
      </c>
      <c r="K347" s="5" t="n">
        <v>24.621578099839</v>
      </c>
    </row>
    <row r="348" customFormat="false" ht="13.5" hidden="false" customHeight="false" outlineLevel="0" collapsed="false">
      <c r="A348" s="2" t="n">
        <v>1038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18090</v>
      </c>
      <c r="K348" s="5" t="n">
        <v>29.1304347826087</v>
      </c>
    </row>
    <row r="349" customFormat="false" ht="13.5" hidden="false" customHeight="false" outlineLevel="0" collapsed="false">
      <c r="A349" s="2" t="n">
        <v>1039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0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1041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42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2490</v>
      </c>
      <c r="K352" s="5" t="n">
        <v>20.1127214170692</v>
      </c>
    </row>
    <row r="353" customFormat="false" ht="13.5" hidden="false" customHeight="false" outlineLevel="0" collapsed="false">
      <c r="A353" s="2" t="n">
        <v>1043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3390</v>
      </c>
      <c r="K353" s="5" t="n">
        <v>21.5619967793881</v>
      </c>
    </row>
    <row r="354" customFormat="false" ht="13.5" hidden="false" customHeight="false" outlineLevel="0" collapsed="false">
      <c r="A354" s="2" t="n">
        <v>1044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4890</v>
      </c>
      <c r="K354" s="5" t="n">
        <v>23.9774557165862</v>
      </c>
    </row>
    <row r="355" customFormat="false" ht="13.5" hidden="false" customHeight="false" outlineLevel="0" collapsed="false">
      <c r="A355" s="2" t="n">
        <v>1045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5290</v>
      </c>
      <c r="K355" s="5" t="n">
        <v>24.621578099839</v>
      </c>
    </row>
    <row r="356" customFormat="false" ht="13.5" hidden="false" customHeight="false" outlineLevel="0" collapsed="false">
      <c r="A356" s="2" t="n">
        <v>1046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18990</v>
      </c>
      <c r="K356" s="5" t="n">
        <v>30.5797101449275</v>
      </c>
    </row>
    <row r="357" customFormat="false" ht="13.5" hidden="false" customHeight="false" outlineLevel="0" collapsed="false">
      <c r="A357" s="2" t="n">
        <v>1047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8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49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50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1051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3790</v>
      </c>
      <c r="K361" s="5" t="n">
        <v>22.2061191626409</v>
      </c>
    </row>
    <row r="362" customFormat="false" ht="13.5" hidden="false" customHeight="false" outlineLevel="0" collapsed="false">
      <c r="A362" s="2" t="n">
        <v>1052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4890</v>
      </c>
      <c r="K362" s="5" t="n">
        <v>23.9774557165862</v>
      </c>
    </row>
    <row r="363" customFormat="false" ht="13.5" hidden="false" customHeight="false" outlineLevel="0" collapsed="false">
      <c r="A363" s="2" t="n">
        <v>1053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5290</v>
      </c>
      <c r="K363" s="5" t="n">
        <v>24.621578099839</v>
      </c>
    </row>
    <row r="364" customFormat="false" ht="13.5" hidden="false" customHeight="false" outlineLevel="0" collapsed="false">
      <c r="A364" s="2" t="n">
        <v>1054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18890</v>
      </c>
      <c r="K364" s="5" t="n">
        <v>30.4186795491143</v>
      </c>
    </row>
    <row r="365" customFormat="false" ht="13.5" hidden="false" customHeight="false" outlineLevel="0" collapsed="false">
      <c r="A365" s="2" t="n">
        <v>1055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6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57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18490</v>
      </c>
      <c r="K367" s="5" t="n">
        <v>18.1096963761019</v>
      </c>
    </row>
    <row r="368" customFormat="false" ht="13.5" hidden="false" customHeight="false" outlineLevel="0" collapsed="false">
      <c r="A368" s="2" t="n">
        <v>1058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2590</v>
      </c>
      <c r="K368" s="5" t="n">
        <v>20.2737520128824</v>
      </c>
    </row>
    <row r="369" customFormat="false" ht="13.5" hidden="false" customHeight="false" outlineLevel="0" collapsed="false">
      <c r="A369" s="2" t="n">
        <v>1059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790</v>
      </c>
      <c r="K369" s="5" t="n">
        <v>22.2061191626409</v>
      </c>
    </row>
    <row r="370" customFormat="false" ht="13.5" hidden="false" customHeight="false" outlineLevel="0" collapsed="false">
      <c r="A370" s="2" t="n">
        <v>1060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890</v>
      </c>
      <c r="K370" s="5" t="n">
        <v>23.9774557165862</v>
      </c>
    </row>
    <row r="371" customFormat="false" ht="13.5" hidden="false" customHeight="false" outlineLevel="0" collapsed="false">
      <c r="A371" s="2" t="n">
        <v>1061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5290</v>
      </c>
      <c r="K371" s="5" t="n">
        <v>24.621578099839</v>
      </c>
    </row>
    <row r="372" customFormat="false" ht="13.5" hidden="false" customHeight="false" outlineLevel="0" collapsed="false">
      <c r="A372" s="2" t="n">
        <v>1062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8290</v>
      </c>
      <c r="K372" s="5" t="n">
        <v>29.4524959742351</v>
      </c>
    </row>
    <row r="373" customFormat="false" ht="13.5" hidden="false" customHeight="false" outlineLevel="0" collapsed="false">
      <c r="A373" s="2" t="n">
        <v>1063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4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5490</v>
      </c>
      <c r="K374" s="5" t="n">
        <v>17.7630662020906</v>
      </c>
    </row>
    <row r="375" customFormat="false" ht="13.5" hidden="false" customHeight="false" outlineLevel="0" collapsed="false">
      <c r="A375" s="2" t="n">
        <v>1065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66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2590</v>
      </c>
      <c r="K376" s="5" t="n">
        <v>20.2737520128824</v>
      </c>
    </row>
    <row r="377" customFormat="false" ht="13.5" hidden="false" customHeight="false" outlineLevel="0" collapsed="false">
      <c r="A377" s="2" t="n">
        <v>1067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3790</v>
      </c>
      <c r="K377" s="5" t="n">
        <v>22.2061191626409</v>
      </c>
    </row>
    <row r="378" customFormat="false" ht="13.5" hidden="false" customHeight="false" outlineLevel="0" collapsed="false">
      <c r="A378" s="2" t="n">
        <v>1068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4890</v>
      </c>
      <c r="K378" s="5" t="n">
        <v>23.9774557165862</v>
      </c>
    </row>
    <row r="379" customFormat="false" ht="13.5" hidden="false" customHeight="false" outlineLevel="0" collapsed="false">
      <c r="A379" s="2" t="n">
        <v>1069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5490</v>
      </c>
      <c r="K379" s="5" t="n">
        <v>24.9436392914654</v>
      </c>
    </row>
    <row r="380" customFormat="false" ht="13.5" hidden="false" customHeight="false" outlineLevel="0" collapsed="false">
      <c r="A380" s="2" t="n">
        <v>1070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71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2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6290</v>
      </c>
      <c r="K382" s="5" t="n">
        <v>18.3205574912892</v>
      </c>
    </row>
    <row r="383" customFormat="false" ht="13.5" hidden="false" customHeight="false" outlineLevel="0" collapsed="false">
      <c r="A383" s="2" t="n">
        <v>1073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74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5890</v>
      </c>
      <c r="K384" s="5" t="n">
        <v>25.5877616747182</v>
      </c>
    </row>
    <row r="385" customFormat="false" ht="13.5" hidden="false" customHeight="false" outlineLevel="0" collapsed="false">
      <c r="A385" s="2" t="n">
        <v>1075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6890</v>
      </c>
      <c r="K385" s="5" t="n">
        <v>27.1980676328502</v>
      </c>
    </row>
    <row r="386" customFormat="false" ht="13.5" hidden="false" customHeight="false" outlineLevel="0" collapsed="false">
      <c r="A386" s="2" t="n">
        <v>1076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7190</v>
      </c>
      <c r="K386" s="5" t="n">
        <v>27.6811594202899</v>
      </c>
    </row>
    <row r="387" customFormat="false" ht="13.5" hidden="false" customHeight="false" outlineLevel="0" collapsed="false">
      <c r="A387" s="2" t="n">
        <v>1077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8490</v>
      </c>
      <c r="K387" s="5" t="n">
        <v>29.7745571658615</v>
      </c>
    </row>
    <row r="388" customFormat="false" ht="13.5" hidden="false" customHeight="false" outlineLevel="0" collapsed="false">
      <c r="A388" s="2" t="n">
        <v>1078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8890</v>
      </c>
      <c r="K388" s="5" t="n">
        <v>30.4186795491143</v>
      </c>
    </row>
    <row r="389" customFormat="false" ht="13.5" hidden="false" customHeight="false" outlineLevel="0" collapsed="false">
      <c r="A389" s="2" t="n">
        <v>1079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0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81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21190</v>
      </c>
      <c r="K391" s="5" t="n">
        <v>20.7541625857003</v>
      </c>
    </row>
    <row r="392" customFormat="false" ht="13.5" hidden="false" customHeight="false" outlineLevel="0" collapsed="false">
      <c r="A392" s="2" t="n">
        <v>1082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6090</v>
      </c>
      <c r="K392" s="5" t="n">
        <v>25.9098228663446</v>
      </c>
    </row>
    <row r="393" customFormat="false" ht="13.5" hidden="false" customHeight="false" outlineLevel="0" collapsed="false">
      <c r="A393" s="2" t="n">
        <v>1083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6590</v>
      </c>
      <c r="K393" s="5" t="n">
        <v>26.7149758454106</v>
      </c>
    </row>
    <row r="394" customFormat="false" ht="13.5" hidden="false" customHeight="false" outlineLevel="0" collapsed="false">
      <c r="A394" s="2" t="n">
        <v>1084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6890</v>
      </c>
      <c r="K394" s="5" t="n">
        <v>27.1980676328502</v>
      </c>
    </row>
    <row r="395" customFormat="false" ht="13.5" hidden="false" customHeight="false" outlineLevel="0" collapsed="false">
      <c r="A395" s="2" t="n">
        <v>1085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8090</v>
      </c>
      <c r="K395" s="5" t="n">
        <v>29.1304347826087</v>
      </c>
    </row>
    <row r="396" customFormat="false" ht="13.5" hidden="false" customHeight="false" outlineLevel="0" collapsed="false">
      <c r="A396" s="2" t="n">
        <v>1086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18590</v>
      </c>
      <c r="K396" s="5" t="n">
        <v>29.9355877616747</v>
      </c>
    </row>
    <row r="397" customFormat="false" ht="13.5" hidden="false" customHeight="false" outlineLevel="0" collapsed="false">
      <c r="A397" s="2" t="n">
        <v>1087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8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8290</v>
      </c>
      <c r="K398" s="5" t="n">
        <v>19.7142857142857</v>
      </c>
    </row>
    <row r="399" customFormat="false" ht="13.5" hidden="false" customHeight="false" outlineLevel="0" collapsed="false">
      <c r="A399" s="2" t="n">
        <v>1089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19690</v>
      </c>
      <c r="K399" s="5" t="n">
        <v>19.2850146914789</v>
      </c>
    </row>
    <row r="400" customFormat="false" ht="13.5" hidden="false" customHeight="false" outlineLevel="0" collapsed="false">
      <c r="A400" s="2" t="n">
        <v>1090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4490</v>
      </c>
      <c r="K400" s="5" t="n">
        <v>23.3333333333333</v>
      </c>
    </row>
    <row r="401" customFormat="false" ht="13.5" hidden="false" customHeight="false" outlineLevel="0" collapsed="false">
      <c r="A401" s="2" t="n">
        <v>1091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4890</v>
      </c>
      <c r="K401" s="5" t="n">
        <v>23.9774557165862</v>
      </c>
    </row>
    <row r="402" customFormat="false" ht="13.5" hidden="false" customHeight="false" outlineLevel="0" collapsed="false">
      <c r="A402" s="2" t="n">
        <v>1092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5290</v>
      </c>
      <c r="K402" s="5" t="n">
        <v>24.621578099839</v>
      </c>
    </row>
    <row r="403" customFormat="false" ht="13.5" hidden="false" customHeight="false" outlineLevel="0" collapsed="false">
      <c r="A403" s="2" t="n">
        <v>1093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6490</v>
      </c>
      <c r="K403" s="5" t="n">
        <v>26.5539452495974</v>
      </c>
    </row>
    <row r="404" customFormat="false" ht="13.5" hidden="false" customHeight="false" outlineLevel="0" collapsed="false">
      <c r="A404" s="2" t="n">
        <v>1094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6890</v>
      </c>
      <c r="K404" s="5" t="n">
        <v>27.1980676328502</v>
      </c>
    </row>
    <row r="405" customFormat="false" ht="13.5" hidden="false" customHeight="false" outlineLevel="0" collapsed="false">
      <c r="A405" s="2" t="n">
        <v>1095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6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6790</v>
      </c>
      <c r="K406" s="5" t="n">
        <v>18.6689895470383</v>
      </c>
    </row>
    <row r="407" customFormat="false" ht="13.5" hidden="false" customHeight="false" outlineLevel="0" collapsed="false">
      <c r="A407" s="2" t="n">
        <v>3603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04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05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1620</v>
      </c>
      <c r="K409" s="5" t="n">
        <v>22.174358974359</v>
      </c>
    </row>
    <row r="410" customFormat="false" ht="13.5" hidden="false" customHeight="false" outlineLevel="0" collapsed="false">
      <c r="A410" s="2" t="n">
        <v>3606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2120</v>
      </c>
      <c r="K410" s="5" t="n">
        <v>22.6871794871795</v>
      </c>
    </row>
    <row r="411" customFormat="false" ht="13.5" hidden="false" customHeight="false" outlineLevel="0" collapsed="false">
      <c r="A411" s="2" t="n">
        <v>3607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2420</v>
      </c>
      <c r="K411" s="5" t="n">
        <v>22.9948717948718</v>
      </c>
    </row>
    <row r="412" customFormat="false" ht="13.5" hidden="false" customHeight="false" outlineLevel="0" collapsed="false">
      <c r="A412" s="2" t="n">
        <v>3608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4120</v>
      </c>
      <c r="K412" s="5" t="n">
        <v>24.7384615384615</v>
      </c>
    </row>
    <row r="413" customFormat="false" ht="13.5" hidden="false" customHeight="false" outlineLevel="0" collapsed="false">
      <c r="A413" s="2" t="n">
        <v>3609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4520</v>
      </c>
      <c r="K413" s="5" t="n">
        <v>25.1487179487179</v>
      </c>
    </row>
    <row r="414" customFormat="false" ht="13.5" hidden="false" customHeight="false" outlineLevel="0" collapsed="false">
      <c r="A414" s="2" t="n">
        <v>3610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11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7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473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476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7230</v>
      </c>
      <c r="K5" s="5" t="n">
        <v>22.405721716515</v>
      </c>
    </row>
    <row r="6" customFormat="false" ht="13.5" hidden="false" customHeight="false" outlineLevel="0" collapsed="false">
      <c r="A6" s="2" t="n">
        <v>2483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2930</v>
      </c>
      <c r="K6" s="5" t="n">
        <v>29.8179453836151</v>
      </c>
    </row>
    <row r="7" customFormat="false" ht="13.5" hidden="false" customHeight="false" outlineLevel="0" collapsed="false">
      <c r="A7" s="2" t="n">
        <v>2488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495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496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503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505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511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513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519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520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990</v>
      </c>
      <c r="K15" s="5" t="n">
        <v>19.5788442703232</v>
      </c>
    </row>
    <row r="16" customFormat="false" ht="13.5" hidden="false" customHeight="false" outlineLevel="0" collapsed="false">
      <c r="A16" s="2" t="n">
        <v>2527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7090</v>
      </c>
      <c r="K16" s="5" t="n">
        <v>18.8780487804878</v>
      </c>
    </row>
    <row r="17" customFormat="false" ht="13.5" hidden="false" customHeight="false" outlineLevel="0" collapsed="false">
      <c r="A17" s="2" t="n">
        <v>2528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535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536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543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544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551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553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22</v>
      </c>
      <c r="I23" s="4" t="n">
        <v>621</v>
      </c>
      <c r="J23" s="4" t="n">
        <v>12890</v>
      </c>
      <c r="K23" s="5" t="n">
        <v>20.7568438003221</v>
      </c>
    </row>
    <row r="24" customFormat="false" ht="13.5" hidden="false" customHeight="false" outlineLevel="0" collapsed="false">
      <c r="A24" s="2" t="n">
        <v>2559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8590</v>
      </c>
      <c r="K24" s="5" t="n">
        <v>19.9233449477352</v>
      </c>
    </row>
    <row r="25" customFormat="false" ht="13.5" hidden="false" customHeight="false" outlineLevel="0" collapsed="false">
      <c r="A25" s="2" t="n">
        <v>2562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0120</v>
      </c>
      <c r="K25" s="5" t="n">
        <v>20.6358974358974</v>
      </c>
    </row>
    <row r="26" customFormat="false" ht="13.5" hidden="false" customHeight="false" outlineLevel="0" collapsed="false">
      <c r="A26" s="2" t="n">
        <v>2568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26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432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605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7230</v>
      </c>
      <c r="K30" s="5" t="n">
        <v>22.405721716515</v>
      </c>
    </row>
    <row r="31" customFormat="false" ht="13.5" hidden="false" customHeight="false" outlineLevel="0" collapsed="false">
      <c r="A31" s="2" t="n">
        <v>612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2930</v>
      </c>
      <c r="K31" s="5" t="n">
        <v>29.8179453836151</v>
      </c>
    </row>
    <row r="32" customFormat="false" ht="13.5" hidden="false" customHeight="false" outlineLevel="0" collapsed="false">
      <c r="A32" s="2" t="n">
        <v>1026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1033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1034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22290</v>
      </c>
      <c r="K34" s="5" t="n">
        <v>21.8315377081293</v>
      </c>
    </row>
    <row r="35" customFormat="false" ht="13.5" hidden="false" customHeight="false" outlineLevel="0" collapsed="false">
      <c r="A35" s="2" t="n">
        <v>1041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42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49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50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57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59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065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66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73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74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81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82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89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90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20390</v>
      </c>
      <c r="K48" s="5" t="n">
        <v>19.9706170421156</v>
      </c>
    </row>
    <row r="49" customFormat="false" ht="13.5" hidden="false" customHeight="false" outlineLevel="0" collapsed="false">
      <c r="A49" s="2" t="n">
        <v>1097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600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0120</v>
      </c>
      <c r="K50" s="5" t="n">
        <v>20.6358974358974</v>
      </c>
    </row>
    <row r="51" customFormat="false" ht="13.5" hidden="false" customHeight="false" outlineLevel="0" collapsed="false">
      <c r="A51" s="2" t="n">
        <v>3606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67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426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432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73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426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432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76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7230</v>
      </c>
      <c r="K62" s="24" t="n">
        <v>22.405721716515</v>
      </c>
      <c r="L62" s="23"/>
      <c r="M62" s="23"/>
      <c r="N62" s="24"/>
    </row>
    <row r="63" customFormat="false" ht="13.5" hidden="false" customHeight="false" outlineLevel="0" collapsed="false">
      <c r="A63" s="2" t="n">
        <v>612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2930</v>
      </c>
      <c r="K63" s="5" t="n">
        <v>29.8179453836151</v>
      </c>
      <c r="L63" s="4" t="n">
        <f aca="false">I62+I63</f>
        <v>1538</v>
      </c>
      <c r="M63" s="4" t="n">
        <f aca="false">J62+J63</f>
        <v>40160</v>
      </c>
      <c r="N63" s="5" t="n">
        <f aca="false">M63/L63</f>
        <v>26.111833550065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83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2930</v>
      </c>
      <c r="K65" s="24" t="n">
        <v>29.8179453836151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88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50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57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59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1890</v>
      </c>
      <c r="K70" s="5" t="n">
        <v>19.14653784219</v>
      </c>
      <c r="L70" s="4" t="n">
        <f aca="false">I67+I70</f>
        <v>1642</v>
      </c>
      <c r="M70" s="4" t="n">
        <f aca="false">J67+J70</f>
        <v>28880</v>
      </c>
      <c r="N70" s="5" t="n">
        <f aca="false">M70/L70</f>
        <v>17.5883069427527</v>
      </c>
    </row>
    <row r="71" customFormat="false" ht="13.5" hidden="false" customHeight="false" outlineLevel="0" collapsed="false">
      <c r="A71" s="2" t="n">
        <v>1065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66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73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74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81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82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89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90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20390</v>
      </c>
      <c r="K78" s="5" t="n">
        <v>19.9706170421156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097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95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50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57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59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1890</v>
      </c>
      <c r="K84" s="5" t="n">
        <v>19.14653784219</v>
      </c>
      <c r="L84" s="4" t="n">
        <f aca="false">I81+I84</f>
        <v>2056</v>
      </c>
      <c r="M84" s="4" t="n">
        <f aca="false">J81+J84</f>
        <v>35780</v>
      </c>
      <c r="N84" s="5" t="n">
        <f aca="false">M84/L84</f>
        <v>17.4027237354086</v>
      </c>
    </row>
    <row r="85" customFormat="false" ht="13.5" hidden="false" customHeight="false" outlineLevel="0" collapsed="false">
      <c r="A85" s="2" t="n">
        <v>1065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66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73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74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81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82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89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90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20390</v>
      </c>
      <c r="K92" s="5" t="n">
        <v>19.9706170421156</v>
      </c>
      <c r="L92" s="4" t="n">
        <f aca="false">I81+I92</f>
        <v>2456</v>
      </c>
      <c r="M92" s="4" t="n">
        <f aca="false">J81+J92</f>
        <v>44280</v>
      </c>
      <c r="N92" s="5" t="n">
        <f aca="false">M92/L92</f>
        <v>18.0293159609121</v>
      </c>
    </row>
    <row r="93" customFormat="false" ht="13.5" hidden="false" customHeight="false" outlineLevel="0" collapsed="false">
      <c r="A93" s="2" t="n">
        <v>1097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96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59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1890</v>
      </c>
      <c r="K96" s="5" t="n">
        <v>19.14653784219</v>
      </c>
      <c r="L96" s="4" t="n">
        <f aca="false">I95+I96</f>
        <v>1642</v>
      </c>
      <c r="M96" s="4" t="n">
        <f aca="false">J95+J96</f>
        <v>33780</v>
      </c>
      <c r="N96" s="5" t="n">
        <f aca="false">M96/L96</f>
        <v>20.5724725943971</v>
      </c>
    </row>
    <row r="97" customFormat="false" ht="13.5" hidden="false" customHeight="false" outlineLevel="0" collapsed="false">
      <c r="A97" s="2" t="n">
        <v>1065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66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73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74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81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82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89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90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20390</v>
      </c>
      <c r="K104" s="5" t="n">
        <v>19.9706170421156</v>
      </c>
      <c r="L104" s="4" t="n">
        <f aca="false">I95+I104</f>
        <v>2042</v>
      </c>
      <c r="M104" s="4" t="n">
        <f aca="false">J95+J104</f>
        <v>42280</v>
      </c>
      <c r="N104" s="5" t="n">
        <f aca="false">M104/L104</f>
        <v>20.7051909892263</v>
      </c>
    </row>
    <row r="105" customFormat="false" ht="13.5" hidden="false" customHeight="false" outlineLevel="0" collapsed="false">
      <c r="A105" s="2" t="n">
        <v>1097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503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59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1890</v>
      </c>
      <c r="K108" s="5" t="n">
        <v>19.14653784219</v>
      </c>
      <c r="L108" s="4" t="n">
        <f aca="false">I107+I108</f>
        <v>2056</v>
      </c>
      <c r="M108" s="4" t="n">
        <f aca="false">J107+J108</f>
        <v>40980</v>
      </c>
      <c r="N108" s="5" t="n">
        <f aca="false">M108/L108</f>
        <v>19.931906614786</v>
      </c>
    </row>
    <row r="109" customFormat="false" ht="13.5" hidden="false" customHeight="false" outlineLevel="0" collapsed="false">
      <c r="A109" s="2" t="n">
        <v>1065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66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73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74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81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82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89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90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456</v>
      </c>
      <c r="M116" s="4" t="n">
        <f aca="false">J107+J116</f>
        <v>49480</v>
      </c>
      <c r="N116" s="5" t="n">
        <f aca="false">M116/L116</f>
        <v>20.1465798045603</v>
      </c>
    </row>
    <row r="117" customFormat="false" ht="13.5" hidden="false" customHeight="false" outlineLevel="0" collapsed="false">
      <c r="A117" s="2" t="n">
        <v>1097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505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059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1890</v>
      </c>
      <c r="K120" s="5" t="n">
        <v>19.14653784219</v>
      </c>
      <c r="L120" s="4" t="n">
        <f aca="false">I119+I120</f>
        <v>1242</v>
      </c>
      <c r="M120" s="4" t="n">
        <f aca="false">J119+J120</f>
        <v>21580</v>
      </c>
      <c r="N120" s="5" t="n">
        <f aca="false">M120/L120</f>
        <v>17.3752012882448</v>
      </c>
    </row>
    <row r="121" customFormat="false" ht="13.5" hidden="false" customHeight="false" outlineLevel="0" collapsed="false">
      <c r="A121" s="2" t="n">
        <v>1065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66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73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74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81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82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1580</v>
      </c>
      <c r="N126" s="5" t="n">
        <f aca="false">M126/L126</f>
        <v>19.2326431181486</v>
      </c>
    </row>
    <row r="127" customFormat="false" ht="13.5" hidden="false" customHeight="false" outlineLevel="0" collapsed="false">
      <c r="A127" s="2" t="n">
        <v>1089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38780</v>
      </c>
      <c r="N127" s="5" t="n">
        <f aca="false">M127/L127</f>
        <v>18.8618677042802</v>
      </c>
    </row>
    <row r="128" customFormat="false" ht="13.5" hidden="false" customHeight="false" outlineLevel="0" collapsed="false">
      <c r="A128" s="2" t="n">
        <v>1090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20390</v>
      </c>
      <c r="K128" s="5" t="n">
        <v>19.9706170421156</v>
      </c>
      <c r="L128" s="4" t="n">
        <f aca="false">I119+I128</f>
        <v>1642</v>
      </c>
      <c r="M128" s="4" t="n">
        <f aca="false">J119+J128</f>
        <v>30080</v>
      </c>
      <c r="N128" s="5" t="n">
        <f aca="false">M128/L128</f>
        <v>18.3191230207065</v>
      </c>
    </row>
    <row r="129" customFormat="false" ht="13.5" hidden="false" customHeight="false" outlineLevel="0" collapsed="false">
      <c r="A129" s="2" t="n">
        <v>1097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7180</v>
      </c>
      <c r="N129" s="5" t="n">
        <f aca="false">M129/L129</f>
        <v>18.08365758754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511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59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31+I132</f>
        <v>2056</v>
      </c>
      <c r="M132" s="4" t="n">
        <f aca="false">J131+J132</f>
        <v>38380</v>
      </c>
      <c r="N132" s="5" t="n">
        <f aca="false">M132/L132</f>
        <v>18.6673151750973</v>
      </c>
    </row>
    <row r="133" customFormat="false" ht="13.5" hidden="false" customHeight="false" outlineLevel="0" collapsed="false">
      <c r="A133" s="2" t="n">
        <v>1065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66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73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74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81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82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89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90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20390</v>
      </c>
      <c r="K140" s="5" t="n">
        <v>19.9706170421156</v>
      </c>
      <c r="L140" s="4" t="n">
        <f aca="false">I131+I140</f>
        <v>2456</v>
      </c>
      <c r="M140" s="4" t="n">
        <f aca="false">J131+J140</f>
        <v>46880</v>
      </c>
      <c r="N140" s="5" t="n">
        <f aca="false">M140/L140</f>
        <v>19.0879478827362</v>
      </c>
    </row>
    <row r="141" customFormat="false" ht="13.5" hidden="false" customHeight="false" outlineLevel="0" collapsed="false">
      <c r="A141" s="2" t="n">
        <v>1097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513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74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30180</v>
      </c>
      <c r="N144" s="5" t="n">
        <f aca="false">M144/L144</f>
        <v>18.3800243605359</v>
      </c>
    </row>
    <row r="145" customFormat="false" ht="13.5" hidden="false" customHeight="false" outlineLevel="0" collapsed="false">
      <c r="A145" s="2" t="n">
        <v>1081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7280</v>
      </c>
      <c r="N145" s="5" t="n">
        <f aca="false">M145/L145</f>
        <v>18.1322957198444</v>
      </c>
    </row>
    <row r="146" customFormat="false" ht="13.5" hidden="false" customHeight="false" outlineLevel="0" collapsed="false">
      <c r="A146" s="2" t="n">
        <v>1082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1580</v>
      </c>
      <c r="N146" s="5" t="n">
        <f aca="false">M146/L146</f>
        <v>19.2326431181486</v>
      </c>
    </row>
    <row r="147" customFormat="false" ht="13.5" hidden="false" customHeight="false" outlineLevel="0" collapsed="false">
      <c r="A147" s="2" t="n">
        <v>1089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8780</v>
      </c>
      <c r="N147" s="5" t="n">
        <f aca="false">M147/L147</f>
        <v>18.8618677042802</v>
      </c>
    </row>
    <row r="148" customFormat="false" ht="13.5" hidden="false" customHeight="false" outlineLevel="0" collapsed="false">
      <c r="A148" s="2" t="n">
        <v>1090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20390</v>
      </c>
      <c r="K148" s="5" t="n">
        <v>19.9706170421156</v>
      </c>
      <c r="L148" s="4" t="n">
        <f aca="false">I143+I148</f>
        <v>1642</v>
      </c>
      <c r="M148" s="4" t="n">
        <f aca="false">J143+J148</f>
        <v>30080</v>
      </c>
      <c r="N148" s="5" t="n">
        <f aca="false">M148/L148</f>
        <v>18.3191230207065</v>
      </c>
    </row>
    <row r="149" customFormat="false" ht="13.5" hidden="false" customHeight="false" outlineLevel="0" collapsed="false">
      <c r="A149" s="2" t="n">
        <v>1097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7180</v>
      </c>
      <c r="N149" s="5" t="n">
        <f aca="false">M149/L149</f>
        <v>18.08365758754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519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74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81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82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89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90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20390</v>
      </c>
      <c r="K156" s="5" t="n">
        <v>19.9706170421156</v>
      </c>
      <c r="L156" s="4" t="n">
        <f aca="false">I151+I156</f>
        <v>2456</v>
      </c>
      <c r="M156" s="4" t="n">
        <f aca="false">J151+J156</f>
        <v>46880</v>
      </c>
      <c r="N156" s="5" t="n">
        <f aca="false">M156/L156</f>
        <v>19.0879478827362</v>
      </c>
    </row>
    <row r="157" customFormat="false" ht="13.5" hidden="false" customHeight="false" outlineLevel="0" collapsed="false">
      <c r="A157" s="2" t="n">
        <v>1097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520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990</v>
      </c>
      <c r="K159" s="24" t="n">
        <v>19.5788442703232</v>
      </c>
      <c r="L159" s="23"/>
      <c r="M159" s="23"/>
      <c r="N159" s="24"/>
    </row>
    <row r="160" customFormat="false" ht="13.5" hidden="false" customHeight="false" outlineLevel="0" collapsed="false">
      <c r="A160" s="2" t="n">
        <v>1074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40480</v>
      </c>
      <c r="N160" s="5" t="n">
        <f aca="false">M160/L160</f>
        <v>19.8237022526934</v>
      </c>
    </row>
    <row r="161" customFormat="false" ht="13.5" hidden="false" customHeight="false" outlineLevel="0" collapsed="false">
      <c r="A161" s="2" t="n">
        <v>1081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7580</v>
      </c>
      <c r="N161" s="5" t="n">
        <f aca="false">M161/L161</f>
        <v>19.3729641693811</v>
      </c>
    </row>
    <row r="162" customFormat="false" ht="13.5" hidden="false" customHeight="false" outlineLevel="0" collapsed="false">
      <c r="A162" s="2" t="n">
        <v>1082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2042</v>
      </c>
      <c r="M162" s="4" t="n">
        <f aca="false">J159+J162</f>
        <v>41880</v>
      </c>
      <c r="N162" s="5" t="n">
        <f aca="false">M162/L162</f>
        <v>20.5093046033301</v>
      </c>
    </row>
    <row r="163" customFormat="false" ht="13.5" hidden="false" customHeight="false" outlineLevel="0" collapsed="false">
      <c r="A163" s="2" t="n">
        <v>1089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456</v>
      </c>
      <c r="M163" s="4" t="n">
        <f aca="false">J159+J163</f>
        <v>49080</v>
      </c>
      <c r="N163" s="5" t="n">
        <f aca="false">M163/L163</f>
        <v>19.9837133550489</v>
      </c>
    </row>
    <row r="164" customFormat="false" ht="13.5" hidden="false" customHeight="false" outlineLevel="0" collapsed="false">
      <c r="A164" s="2" t="n">
        <v>1090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20390</v>
      </c>
      <c r="K164" s="5" t="n">
        <v>19.9706170421156</v>
      </c>
      <c r="L164" s="4" t="n">
        <f aca="false">I159+I164</f>
        <v>2042</v>
      </c>
      <c r="M164" s="4" t="n">
        <f aca="false">J159+J164</f>
        <v>40380</v>
      </c>
      <c r="N164" s="5" t="n">
        <f aca="false">M164/L164</f>
        <v>19.7747306562194</v>
      </c>
    </row>
    <row r="165" customFormat="false" ht="13.5" hidden="false" customHeight="false" outlineLevel="0" collapsed="false">
      <c r="A165" s="2" t="n">
        <v>1097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456</v>
      </c>
      <c r="M165" s="4" t="n">
        <f aca="false">J159+J165</f>
        <v>47480</v>
      </c>
      <c r="N165" s="5" t="n">
        <f aca="false">M165/L165</f>
        <v>19.3322475570033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527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7090</v>
      </c>
      <c r="K167" s="30" t="n">
        <v>18.8780487804878</v>
      </c>
      <c r="L167" s="29"/>
      <c r="M167" s="29"/>
      <c r="N167" s="30"/>
    </row>
    <row r="168" customFormat="false" ht="13.5" hidden="false" customHeight="false" outlineLevel="0" collapsed="false">
      <c r="A168" s="2" t="n">
        <v>1074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7580</v>
      </c>
      <c r="N168" s="5" t="n">
        <f aca="false">M168/L168</f>
        <v>19.3729641693811</v>
      </c>
    </row>
    <row r="169" customFormat="false" ht="13.5" hidden="false" customHeight="false" outlineLevel="0" collapsed="false">
      <c r="A169" s="2" t="n">
        <v>1081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680</v>
      </c>
      <c r="N169" s="5" t="n">
        <f aca="false">M169/L169</f>
        <v>19.0522648083624</v>
      </c>
    </row>
    <row r="170" customFormat="false" ht="13.5" hidden="false" customHeight="false" outlineLevel="0" collapsed="false">
      <c r="A170" s="2" t="n">
        <v>1082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980</v>
      </c>
      <c r="N170" s="5" t="n">
        <f aca="false">M170/L170</f>
        <v>19.942996742671</v>
      </c>
    </row>
    <row r="171" customFormat="false" ht="13.5" hidden="false" customHeight="false" outlineLevel="0" collapsed="false">
      <c r="A171" s="2" t="n">
        <v>1089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6180</v>
      </c>
      <c r="N171" s="5" t="n">
        <f aca="false">M171/L171</f>
        <v>19.5749128919861</v>
      </c>
    </row>
    <row r="172" customFormat="false" ht="13.5" hidden="false" customHeight="false" outlineLevel="0" collapsed="false">
      <c r="A172" s="2" t="n">
        <v>1090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20390</v>
      </c>
      <c r="K172" s="5" t="n">
        <v>19.9706170421156</v>
      </c>
      <c r="L172" s="4" t="n">
        <f aca="false">I167+I172</f>
        <v>2456</v>
      </c>
      <c r="M172" s="4" t="n">
        <f aca="false">J167+J172</f>
        <v>47480</v>
      </c>
      <c r="N172" s="5" t="n">
        <f aca="false">M172/L172</f>
        <v>19.3322475570033</v>
      </c>
    </row>
    <row r="173" customFormat="false" ht="13.5" hidden="false" customHeight="false" outlineLevel="0" collapsed="false">
      <c r="A173" s="2" t="n">
        <v>1097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4580</v>
      </c>
      <c r="N173" s="5" t="n">
        <f aca="false">M173/L173</f>
        <v>19.0174216027875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528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82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89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90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20390</v>
      </c>
      <c r="K178" s="5" t="n">
        <v>19.9706170421156</v>
      </c>
      <c r="L178" s="4" t="n">
        <f aca="false">I175+I178</f>
        <v>2042</v>
      </c>
      <c r="M178" s="4" t="n">
        <f aca="false">J175+J178</f>
        <v>40380</v>
      </c>
      <c r="N178" s="5" t="n">
        <f aca="false">M178/L178</f>
        <v>19.7747306562194</v>
      </c>
    </row>
    <row r="179" customFormat="false" ht="13.5" hidden="false" customHeight="false" outlineLevel="0" collapsed="false">
      <c r="A179" s="2" t="n">
        <v>1097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535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82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89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90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20390</v>
      </c>
      <c r="K184" s="5" t="n">
        <v>19.9706170421156</v>
      </c>
      <c r="L184" s="4" t="n">
        <f aca="false">I181+I184</f>
        <v>2456</v>
      </c>
      <c r="M184" s="4" t="n">
        <f aca="false">J181+J184</f>
        <v>47480</v>
      </c>
      <c r="N184" s="5" t="n">
        <f aca="false">M184/L184</f>
        <v>19.3322475570033</v>
      </c>
    </row>
    <row r="185" customFormat="false" ht="13.5" hidden="false" customHeight="false" outlineLevel="0" collapsed="false">
      <c r="A185" s="2" t="n">
        <v>1097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536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543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544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551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553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22</v>
      </c>
      <c r="I195" s="23" t="n">
        <v>621</v>
      </c>
      <c r="J195" s="23" t="n">
        <v>12890</v>
      </c>
      <c r="K195" s="24" t="n">
        <v>20.7568438003221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59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8590</v>
      </c>
      <c r="K197" s="30" t="n">
        <v>19.9233449477352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62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0120</v>
      </c>
      <c r="K199" s="24" t="n">
        <v>20.6358974358974</v>
      </c>
      <c r="L199" s="23"/>
      <c r="M199" s="23"/>
      <c r="N199" s="24"/>
    </row>
    <row r="200" customFormat="false" ht="13.5" hidden="false" customHeight="false" outlineLevel="0" collapsed="false">
      <c r="A200" s="2" t="n">
        <v>3600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0120</v>
      </c>
      <c r="K200" s="5" t="n">
        <v>20.6358974358974</v>
      </c>
      <c r="L200" s="4" t="n">
        <f aca="false">I199+I200</f>
        <v>1950</v>
      </c>
      <c r="M200" s="4" t="n">
        <f aca="false">J199+J200</f>
        <v>40240</v>
      </c>
      <c r="N200" s="5" t="n">
        <f aca="false">M200/L200</f>
        <v>20.6358974358974</v>
      </c>
    </row>
    <row r="201" customFormat="false" ht="13.5" hidden="false" customHeight="false" outlineLevel="0" collapsed="false">
      <c r="A201" s="2" t="n">
        <v>3606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7740</v>
      </c>
      <c r="N201" s="5" t="n">
        <f aca="false">M201/L201</f>
        <v>19.2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68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00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0120</v>
      </c>
      <c r="K204" s="5" t="n">
        <v>20.6358974358974</v>
      </c>
      <c r="L204" s="4" t="n">
        <f aca="false">I203+I204</f>
        <v>3000</v>
      </c>
      <c r="M204" s="4" t="n">
        <f aca="false">J203+J204</f>
        <v>57740</v>
      </c>
      <c r="N204" s="5" t="n">
        <f aca="false">M204/L204</f>
        <v>19.2466666666667</v>
      </c>
    </row>
    <row r="205" customFormat="false" ht="13.5" hidden="false" customHeight="false" outlineLevel="0" collapsed="false">
      <c r="A205" s="2" t="n">
        <v>3606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65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66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67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468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469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470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471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472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73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474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5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6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7230</v>
      </c>
      <c r="K218" s="5" t="n">
        <v>22.405721716515</v>
      </c>
    </row>
    <row r="219" customFormat="false" ht="13.5" hidden="false" customHeight="false" outlineLevel="0" collapsed="false">
      <c r="A219" s="2" t="n">
        <v>2477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478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8430</v>
      </c>
      <c r="K220" s="5" t="n">
        <v>23.9661898569571</v>
      </c>
    </row>
    <row r="221" customFormat="false" ht="13.5" hidden="false" customHeight="false" outlineLevel="0" collapsed="false">
      <c r="A221" s="2" t="n">
        <v>2479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0230</v>
      </c>
      <c r="K221" s="5" t="n">
        <v>26.3068920676203</v>
      </c>
    </row>
    <row r="222" customFormat="false" ht="13.5" hidden="false" customHeight="false" outlineLevel="0" collapsed="false">
      <c r="A222" s="2" t="n">
        <v>2480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0930</v>
      </c>
      <c r="K222" s="5" t="n">
        <v>27.2171651495449</v>
      </c>
    </row>
    <row r="223" customFormat="false" ht="13.5" hidden="false" customHeight="false" outlineLevel="0" collapsed="false">
      <c r="A223" s="2" t="n">
        <v>2481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2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83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2930</v>
      </c>
      <c r="K225" s="5" t="n">
        <v>29.8179453836151</v>
      </c>
    </row>
    <row r="226" customFormat="false" ht="13.5" hidden="false" customHeight="false" outlineLevel="0" collapsed="false">
      <c r="A226" s="2" t="n">
        <v>2484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3530</v>
      </c>
      <c r="K226" s="5" t="n">
        <v>30.5981794538361</v>
      </c>
    </row>
    <row r="227" customFormat="false" ht="13.5" hidden="false" customHeight="false" outlineLevel="0" collapsed="false">
      <c r="A227" s="2" t="n">
        <v>2485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4130</v>
      </c>
      <c r="K227" s="5" t="n">
        <v>31.3784135240572</v>
      </c>
    </row>
    <row r="228" customFormat="false" ht="13.5" hidden="false" customHeight="false" outlineLevel="0" collapsed="false">
      <c r="A228" s="2" t="n">
        <v>2486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5930</v>
      </c>
      <c r="K228" s="5" t="n">
        <v>33.7191157347204</v>
      </c>
    </row>
    <row r="229" customFormat="false" ht="13.5" hidden="false" customHeight="false" outlineLevel="0" collapsed="false">
      <c r="A229" s="2" t="n">
        <v>2487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6630</v>
      </c>
      <c r="K229" s="5" t="n">
        <v>34.629388816645</v>
      </c>
    </row>
    <row r="230" customFormat="false" ht="13.5" hidden="false" customHeight="false" outlineLevel="0" collapsed="false">
      <c r="A230" s="2" t="n">
        <v>2488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489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1490</v>
      </c>
      <c r="K231" s="5" t="n">
        <v>18.5024154589372</v>
      </c>
    </row>
    <row r="232" customFormat="false" ht="13.5" hidden="false" customHeight="false" outlineLevel="0" collapsed="false">
      <c r="A232" s="2" t="n">
        <v>2490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2690</v>
      </c>
      <c r="K232" s="5" t="n">
        <v>20.4347826086957</v>
      </c>
    </row>
    <row r="233" customFormat="false" ht="13.5" hidden="false" customHeight="false" outlineLevel="0" collapsed="false">
      <c r="A233" s="2" t="n">
        <v>2491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3590</v>
      </c>
      <c r="K233" s="5" t="n">
        <v>21.8840579710145</v>
      </c>
    </row>
    <row r="234" customFormat="false" ht="13.5" hidden="false" customHeight="false" outlineLevel="0" collapsed="false">
      <c r="A234" s="2" t="n">
        <v>2492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5090</v>
      </c>
      <c r="K234" s="5" t="n">
        <v>24.2995169082126</v>
      </c>
    </row>
    <row r="235" customFormat="false" ht="13.5" hidden="false" customHeight="false" outlineLevel="0" collapsed="false">
      <c r="A235" s="2" t="n">
        <v>2493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494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5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496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497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4090</v>
      </c>
      <c r="K239" s="5" t="n">
        <v>22.6892109500805</v>
      </c>
    </row>
    <row r="240" customFormat="false" ht="13.5" hidden="false" customHeight="false" outlineLevel="0" collapsed="false">
      <c r="A240" s="2" t="n">
        <v>2498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5290</v>
      </c>
      <c r="K240" s="5" t="n">
        <v>24.621578099839</v>
      </c>
    </row>
    <row r="241" customFormat="false" ht="13.5" hidden="false" customHeight="false" outlineLevel="0" collapsed="false">
      <c r="A241" s="2" t="n">
        <v>2499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6190</v>
      </c>
      <c r="K241" s="5" t="n">
        <v>26.0708534621578</v>
      </c>
    </row>
    <row r="242" customFormat="false" ht="13.5" hidden="false" customHeight="false" outlineLevel="0" collapsed="false">
      <c r="A242" s="2" t="n">
        <v>2500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6790</v>
      </c>
      <c r="K242" s="5" t="n">
        <v>27.037037037037</v>
      </c>
    </row>
    <row r="243" customFormat="false" ht="13.5" hidden="false" customHeight="false" outlineLevel="0" collapsed="false">
      <c r="A243" s="2" t="n">
        <v>2501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502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03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504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505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506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2390</v>
      </c>
      <c r="K248" s="5" t="n">
        <v>19.951690821256</v>
      </c>
    </row>
    <row r="249" customFormat="false" ht="13.5" hidden="false" customHeight="false" outlineLevel="0" collapsed="false">
      <c r="A249" s="2" t="n">
        <v>2507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3590</v>
      </c>
      <c r="K249" s="5" t="n">
        <v>21.8840579710145</v>
      </c>
    </row>
    <row r="250" customFormat="false" ht="13.5" hidden="false" customHeight="false" outlineLevel="0" collapsed="false">
      <c r="A250" s="2" t="n">
        <v>2508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4190</v>
      </c>
      <c r="K250" s="5" t="n">
        <v>22.8502415458937</v>
      </c>
    </row>
    <row r="251" customFormat="false" ht="13.5" hidden="false" customHeight="false" outlineLevel="0" collapsed="false">
      <c r="A251" s="2" t="n">
        <v>2509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7590</v>
      </c>
      <c r="K251" s="5" t="n">
        <v>28.3252818035427</v>
      </c>
    </row>
    <row r="252" customFormat="false" ht="13.5" hidden="false" customHeight="false" outlineLevel="0" collapsed="false">
      <c r="A252" s="2" t="n">
        <v>2510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1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512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513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514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2390</v>
      </c>
      <c r="K256" s="5" t="n">
        <v>19.951690821256</v>
      </c>
    </row>
    <row r="257" customFormat="false" ht="13.5" hidden="false" customHeight="false" outlineLevel="0" collapsed="false">
      <c r="A257" s="2" t="n">
        <v>2515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3590</v>
      </c>
      <c r="K257" s="5" t="n">
        <v>21.8840579710145</v>
      </c>
    </row>
    <row r="258" customFormat="false" ht="13.5" hidden="false" customHeight="false" outlineLevel="0" collapsed="false">
      <c r="A258" s="2" t="n">
        <v>2516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4190</v>
      </c>
      <c r="K258" s="5" t="n">
        <v>22.8502415458937</v>
      </c>
    </row>
    <row r="259" customFormat="false" ht="13.5" hidden="false" customHeight="false" outlineLevel="0" collapsed="false">
      <c r="A259" s="2" t="n">
        <v>2517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7590</v>
      </c>
      <c r="K259" s="5" t="n">
        <v>28.3252818035427</v>
      </c>
    </row>
    <row r="260" customFormat="false" ht="13.5" hidden="false" customHeight="false" outlineLevel="0" collapsed="false">
      <c r="A260" s="2" t="n">
        <v>2518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9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520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990</v>
      </c>
      <c r="K262" s="5" t="n">
        <v>19.5788442703232</v>
      </c>
    </row>
    <row r="263" customFormat="false" ht="13.5" hidden="false" customHeight="false" outlineLevel="0" collapsed="false">
      <c r="A263" s="2" t="n">
        <v>2521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2190</v>
      </c>
      <c r="K263" s="5" t="n">
        <v>19.6296296296296</v>
      </c>
    </row>
    <row r="264" customFormat="false" ht="13.5" hidden="false" customHeight="false" outlineLevel="0" collapsed="false">
      <c r="A264" s="2" t="n">
        <v>2522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2790</v>
      </c>
      <c r="K264" s="5" t="n">
        <v>20.5958132045089</v>
      </c>
    </row>
    <row r="265" customFormat="false" ht="13.5" hidden="false" customHeight="false" outlineLevel="0" collapsed="false">
      <c r="A265" s="2" t="n">
        <v>2523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524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4690</v>
      </c>
      <c r="K266" s="5" t="n">
        <v>23.6553945249597</v>
      </c>
    </row>
    <row r="267" customFormat="false" ht="13.5" hidden="false" customHeight="false" outlineLevel="0" collapsed="false">
      <c r="A267" s="2" t="n">
        <v>2525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9190</v>
      </c>
      <c r="K267" s="5" t="n">
        <v>30.9017713365539</v>
      </c>
    </row>
    <row r="268" customFormat="false" ht="13.5" hidden="false" customHeight="false" outlineLevel="0" collapsed="false">
      <c r="A268" s="2" t="n">
        <v>2526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7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7090</v>
      </c>
      <c r="K269" s="5" t="n">
        <v>18.8780487804878</v>
      </c>
    </row>
    <row r="270" customFormat="false" ht="13.5" hidden="false" customHeight="false" outlineLevel="0" collapsed="false">
      <c r="A270" s="2" t="n">
        <v>2528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529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3590</v>
      </c>
      <c r="K271" s="5" t="n">
        <v>21.8840579710145</v>
      </c>
    </row>
    <row r="272" customFormat="false" ht="13.5" hidden="false" customHeight="false" outlineLevel="0" collapsed="false">
      <c r="A272" s="2" t="n">
        <v>2530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4890</v>
      </c>
      <c r="K272" s="5" t="n">
        <v>23.9774557165862</v>
      </c>
    </row>
    <row r="273" customFormat="false" ht="13.5" hidden="false" customHeight="false" outlineLevel="0" collapsed="false">
      <c r="A273" s="2" t="n">
        <v>2531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532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6890</v>
      </c>
      <c r="K274" s="5" t="n">
        <v>27.1980676328502</v>
      </c>
    </row>
    <row r="275" customFormat="false" ht="13.5" hidden="false" customHeight="false" outlineLevel="0" collapsed="false">
      <c r="A275" s="2" t="n">
        <v>2533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534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5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536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537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990</v>
      </c>
      <c r="K279" s="5" t="n">
        <v>24.1384863123994</v>
      </c>
    </row>
    <row r="280" customFormat="false" ht="13.5" hidden="false" customHeight="false" outlineLevel="0" collapsed="false">
      <c r="A280" s="2" t="n">
        <v>2538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6090</v>
      </c>
      <c r="K280" s="5" t="n">
        <v>25.9098228663446</v>
      </c>
    </row>
    <row r="281" customFormat="false" ht="13.5" hidden="false" customHeight="false" outlineLevel="0" collapsed="false">
      <c r="A281" s="2" t="n">
        <v>2539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7090</v>
      </c>
      <c r="K281" s="5" t="n">
        <v>27.5201288244767</v>
      </c>
    </row>
    <row r="282" customFormat="false" ht="13.5" hidden="false" customHeight="false" outlineLevel="0" collapsed="false">
      <c r="A282" s="2" t="n">
        <v>2540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890</v>
      </c>
      <c r="K282" s="5" t="n">
        <v>28.8083735909823</v>
      </c>
    </row>
    <row r="283" customFormat="false" ht="13.5" hidden="false" customHeight="false" outlineLevel="0" collapsed="false">
      <c r="A283" s="2" t="n">
        <v>2541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542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43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544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545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3590</v>
      </c>
      <c r="K287" s="5" t="n">
        <v>21.8840579710145</v>
      </c>
    </row>
    <row r="288" customFormat="false" ht="13.5" hidden="false" customHeight="false" outlineLevel="0" collapsed="false">
      <c r="A288" s="2" t="n">
        <v>2546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4690</v>
      </c>
      <c r="K288" s="5" t="n">
        <v>23.6553945249597</v>
      </c>
    </row>
    <row r="289" customFormat="false" ht="13.5" hidden="false" customHeight="false" outlineLevel="0" collapsed="false">
      <c r="A289" s="2" t="n">
        <v>2547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5690</v>
      </c>
      <c r="K289" s="5" t="n">
        <v>25.2657004830918</v>
      </c>
    </row>
    <row r="290" customFormat="false" ht="13.5" hidden="false" customHeight="false" outlineLevel="0" collapsed="false">
      <c r="A290" s="2" t="n">
        <v>2548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7290</v>
      </c>
      <c r="K290" s="5" t="n">
        <v>27.8421900161031</v>
      </c>
    </row>
    <row r="291" customFormat="false" ht="13.5" hidden="false" customHeight="false" outlineLevel="0" collapsed="false">
      <c r="A291" s="2" t="n">
        <v>2549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19890</v>
      </c>
      <c r="K291" s="5" t="n">
        <v>32.0289855072464</v>
      </c>
    </row>
    <row r="292" customFormat="false" ht="13.5" hidden="false" customHeight="false" outlineLevel="0" collapsed="false">
      <c r="A292" s="2" t="n">
        <v>2550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1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552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1390</v>
      </c>
      <c r="K294" s="5" t="n">
        <v>20.9500489715965</v>
      </c>
    </row>
    <row r="295" customFormat="false" ht="13.5" hidden="false" customHeight="false" outlineLevel="0" collapsed="false">
      <c r="A295" s="2" t="n">
        <v>2553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2890</v>
      </c>
      <c r="K295" s="5" t="n">
        <v>20.7568438003221</v>
      </c>
    </row>
    <row r="296" customFormat="false" ht="13.5" hidden="false" customHeight="false" outlineLevel="0" collapsed="false">
      <c r="A296" s="2" t="n">
        <v>2554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3990</v>
      </c>
      <c r="K296" s="5" t="n">
        <v>22.5281803542673</v>
      </c>
    </row>
    <row r="297" customFormat="false" ht="13.5" hidden="false" customHeight="false" outlineLevel="0" collapsed="false">
      <c r="A297" s="2" t="n">
        <v>2555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4990</v>
      </c>
      <c r="K297" s="5" t="n">
        <v>24.1384863123994</v>
      </c>
    </row>
    <row r="298" customFormat="false" ht="13.5" hidden="false" customHeight="false" outlineLevel="0" collapsed="false">
      <c r="A298" s="2" t="n">
        <v>2556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590</v>
      </c>
      <c r="K298" s="5" t="n">
        <v>26.7149758454106</v>
      </c>
    </row>
    <row r="299" customFormat="false" ht="13.5" hidden="false" customHeight="false" outlineLevel="0" collapsed="false">
      <c r="A299" s="2" t="n">
        <v>2557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190</v>
      </c>
      <c r="K299" s="5" t="n">
        <v>30.9017713365539</v>
      </c>
    </row>
    <row r="300" customFormat="false" ht="13.5" hidden="false" customHeight="false" outlineLevel="0" collapsed="false">
      <c r="A300" s="2" t="n">
        <v>2558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9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8590</v>
      </c>
      <c r="K301" s="5" t="n">
        <v>19.9233449477352</v>
      </c>
    </row>
    <row r="302" customFormat="false" ht="13.5" hidden="false" customHeight="false" outlineLevel="0" collapsed="false">
      <c r="A302" s="2" t="n">
        <v>2560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1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2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0120</v>
      </c>
      <c r="K304" s="5" t="n">
        <v>20.6358974358974</v>
      </c>
    </row>
    <row r="305" customFormat="false" ht="13.5" hidden="false" customHeight="false" outlineLevel="0" collapsed="false">
      <c r="A305" s="2" t="n">
        <v>2563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0620</v>
      </c>
      <c r="K305" s="5" t="n">
        <v>21.1487179487179</v>
      </c>
    </row>
    <row r="306" customFormat="false" ht="13.5" hidden="false" customHeight="false" outlineLevel="0" collapsed="false">
      <c r="A306" s="2" t="n">
        <v>2564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1120</v>
      </c>
      <c r="K306" s="5" t="n">
        <v>21.6615384615385</v>
      </c>
    </row>
    <row r="307" customFormat="false" ht="13.5" hidden="false" customHeight="false" outlineLevel="0" collapsed="false">
      <c r="A307" s="2" t="n">
        <v>2565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2420</v>
      </c>
      <c r="K307" s="5" t="n">
        <v>22.9948717948718</v>
      </c>
    </row>
    <row r="308" customFormat="false" ht="13.5" hidden="false" customHeight="false" outlineLevel="0" collapsed="false">
      <c r="A308" s="2" t="n">
        <v>2566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3020</v>
      </c>
      <c r="K308" s="5" t="n">
        <v>23.6102564102564</v>
      </c>
    </row>
    <row r="309" customFormat="false" ht="13.5" hidden="false" customHeight="false" outlineLevel="0" collapsed="false">
      <c r="A309" s="2" t="n">
        <v>2567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8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24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25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26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427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428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429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430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431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2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603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4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5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7230</v>
      </c>
      <c r="K323" s="5" t="n">
        <v>22.405721716515</v>
      </c>
    </row>
    <row r="324" customFormat="false" ht="13.5" hidden="false" customHeight="false" outlineLevel="0" collapsed="false">
      <c r="A324" s="2" t="n">
        <v>606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607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8430</v>
      </c>
      <c r="K325" s="5" t="n">
        <v>23.9661898569571</v>
      </c>
    </row>
    <row r="326" customFormat="false" ht="13.5" hidden="false" customHeight="false" outlineLevel="0" collapsed="false">
      <c r="A326" s="2" t="n">
        <v>608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609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0930</v>
      </c>
      <c r="K327" s="5" t="n">
        <v>27.2171651495449</v>
      </c>
    </row>
    <row r="328" customFormat="false" ht="13.5" hidden="false" customHeight="false" outlineLevel="0" collapsed="false">
      <c r="A328" s="2" t="n">
        <v>610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1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2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2930</v>
      </c>
      <c r="K330" s="5" t="n">
        <v>29.8179453836151</v>
      </c>
    </row>
    <row r="331" customFormat="false" ht="13.5" hidden="false" customHeight="false" outlineLevel="0" collapsed="false">
      <c r="A331" s="2" t="n">
        <v>613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3530</v>
      </c>
      <c r="K331" s="5" t="n">
        <v>30.5981794538361</v>
      </c>
    </row>
    <row r="332" customFormat="false" ht="13.5" hidden="false" customHeight="false" outlineLevel="0" collapsed="false">
      <c r="A332" s="2" t="n">
        <v>614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4130</v>
      </c>
      <c r="K332" s="5" t="n">
        <v>31.3784135240572</v>
      </c>
    </row>
    <row r="333" customFormat="false" ht="13.5" hidden="false" customHeight="false" outlineLevel="0" collapsed="false">
      <c r="A333" s="2" t="n">
        <v>615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5930</v>
      </c>
      <c r="K333" s="5" t="n">
        <v>33.7191157347204</v>
      </c>
    </row>
    <row r="334" customFormat="false" ht="13.5" hidden="false" customHeight="false" outlineLevel="0" collapsed="false">
      <c r="A334" s="2" t="n">
        <v>616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6630</v>
      </c>
      <c r="K334" s="5" t="n">
        <v>34.629388816645</v>
      </c>
    </row>
    <row r="335" customFormat="false" ht="13.5" hidden="false" customHeight="false" outlineLevel="0" collapsed="false">
      <c r="A335" s="2" t="n">
        <v>1026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1027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590</v>
      </c>
      <c r="K336" s="5" t="n">
        <v>18.6634460547504</v>
      </c>
    </row>
    <row r="337" customFormat="false" ht="13.5" hidden="false" customHeight="false" outlineLevel="0" collapsed="false">
      <c r="A337" s="2" t="n">
        <v>1028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2290</v>
      </c>
      <c r="K337" s="5" t="n">
        <v>19.7906602254428</v>
      </c>
    </row>
    <row r="338" customFormat="false" ht="13.5" hidden="false" customHeight="false" outlineLevel="0" collapsed="false">
      <c r="A338" s="2" t="n">
        <v>1029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3490</v>
      </c>
      <c r="K338" s="5" t="n">
        <v>21.7230273752013</v>
      </c>
    </row>
    <row r="339" customFormat="false" ht="13.5" hidden="false" customHeight="false" outlineLevel="0" collapsed="false">
      <c r="A339" s="2" t="n">
        <v>1030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4090</v>
      </c>
      <c r="K339" s="5" t="n">
        <v>22.6892109500805</v>
      </c>
    </row>
    <row r="340" customFormat="false" ht="13.5" hidden="false" customHeight="false" outlineLevel="0" collapsed="false">
      <c r="A340" s="2" t="n">
        <v>1031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1032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3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1034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1035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4090</v>
      </c>
      <c r="K344" s="5" t="n">
        <v>22.6892109500805</v>
      </c>
    </row>
    <row r="345" customFormat="false" ht="13.5" hidden="false" customHeight="false" outlineLevel="0" collapsed="false">
      <c r="A345" s="2" t="n">
        <v>1036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5290</v>
      </c>
      <c r="K345" s="5" t="n">
        <v>24.621578099839</v>
      </c>
    </row>
    <row r="346" customFormat="false" ht="13.5" hidden="false" customHeight="false" outlineLevel="0" collapsed="false">
      <c r="A346" s="2" t="n">
        <v>1037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6490</v>
      </c>
      <c r="K346" s="5" t="n">
        <v>26.5539452495974</v>
      </c>
    </row>
    <row r="347" customFormat="false" ht="13.5" hidden="false" customHeight="false" outlineLevel="0" collapsed="false">
      <c r="A347" s="2" t="n">
        <v>1038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7690</v>
      </c>
      <c r="K347" s="5" t="n">
        <v>28.4863123993559</v>
      </c>
    </row>
    <row r="348" customFormat="false" ht="13.5" hidden="false" customHeight="false" outlineLevel="0" collapsed="false">
      <c r="A348" s="2" t="n">
        <v>1039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21290</v>
      </c>
      <c r="K348" s="5" t="n">
        <v>34.2834138486312</v>
      </c>
    </row>
    <row r="349" customFormat="false" ht="13.5" hidden="false" customHeight="false" outlineLevel="0" collapsed="false">
      <c r="A349" s="2" t="n">
        <v>1040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1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1042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43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5190</v>
      </c>
      <c r="K352" s="5" t="n">
        <v>24.4605475040258</v>
      </c>
    </row>
    <row r="353" customFormat="false" ht="13.5" hidden="false" customHeight="false" outlineLevel="0" collapsed="false">
      <c r="A353" s="2" t="n">
        <v>1044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6390</v>
      </c>
      <c r="K353" s="5" t="n">
        <v>26.3929146537842</v>
      </c>
    </row>
    <row r="354" customFormat="false" ht="13.5" hidden="false" customHeight="false" outlineLevel="0" collapsed="false">
      <c r="A354" s="2" t="n">
        <v>1045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46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9090</v>
      </c>
      <c r="K355" s="5" t="n">
        <v>30.7407407407407</v>
      </c>
    </row>
    <row r="356" customFormat="false" ht="13.5" hidden="false" customHeight="false" outlineLevel="0" collapsed="false">
      <c r="A356" s="2" t="n">
        <v>1047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48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9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50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51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5390</v>
      </c>
      <c r="K360" s="5" t="n">
        <v>24.7826086956522</v>
      </c>
    </row>
    <row r="361" customFormat="false" ht="13.5" hidden="false" customHeight="false" outlineLevel="0" collapsed="false">
      <c r="A361" s="2" t="n">
        <v>1052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6590</v>
      </c>
      <c r="K361" s="5" t="n">
        <v>26.7149758454106</v>
      </c>
    </row>
    <row r="362" customFormat="false" ht="13.5" hidden="false" customHeight="false" outlineLevel="0" collapsed="false">
      <c r="A362" s="2" t="n">
        <v>1053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490</v>
      </c>
      <c r="K362" s="5" t="n">
        <v>28.1642512077295</v>
      </c>
    </row>
    <row r="363" customFormat="false" ht="13.5" hidden="false" customHeight="false" outlineLevel="0" collapsed="false">
      <c r="A363" s="2" t="n">
        <v>1054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8690</v>
      </c>
      <c r="K363" s="5" t="n">
        <v>30.0966183574879</v>
      </c>
    </row>
    <row r="364" customFormat="false" ht="13.5" hidden="false" customHeight="false" outlineLevel="0" collapsed="false">
      <c r="A364" s="2" t="n">
        <v>1055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56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7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58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59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1890</v>
      </c>
      <c r="K368" s="5" t="n">
        <v>19.14653784219</v>
      </c>
    </row>
    <row r="369" customFormat="false" ht="13.5" hidden="false" customHeight="false" outlineLevel="0" collapsed="false">
      <c r="A369" s="2" t="n">
        <v>1060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61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090</v>
      </c>
      <c r="K370" s="5" t="n">
        <v>22.6892109500805</v>
      </c>
    </row>
    <row r="371" customFormat="false" ht="13.5" hidden="false" customHeight="false" outlineLevel="0" collapsed="false">
      <c r="A371" s="2" t="n">
        <v>1062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290</v>
      </c>
      <c r="K371" s="5" t="n">
        <v>23.0112721417069</v>
      </c>
    </row>
    <row r="372" customFormat="false" ht="13.5" hidden="false" customHeight="false" outlineLevel="0" collapsed="false">
      <c r="A372" s="2" t="n">
        <v>1063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490</v>
      </c>
      <c r="K372" s="5" t="n">
        <v>28.1642512077295</v>
      </c>
    </row>
    <row r="373" customFormat="false" ht="13.5" hidden="false" customHeight="false" outlineLevel="0" collapsed="false">
      <c r="A373" s="2" t="n">
        <v>1064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5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66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67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1890</v>
      </c>
      <c r="K376" s="5" t="n">
        <v>19.14653784219</v>
      </c>
    </row>
    <row r="377" customFormat="false" ht="13.5" hidden="false" customHeight="false" outlineLevel="0" collapsed="false">
      <c r="A377" s="2" t="n">
        <v>1068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3090</v>
      </c>
      <c r="K377" s="5" t="n">
        <v>21.0789049919485</v>
      </c>
    </row>
    <row r="378" customFormat="false" ht="13.5" hidden="false" customHeight="false" outlineLevel="0" collapsed="false">
      <c r="A378" s="2" t="n">
        <v>1069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4090</v>
      </c>
      <c r="K378" s="5" t="n">
        <v>22.6892109500805</v>
      </c>
    </row>
    <row r="379" customFormat="false" ht="13.5" hidden="false" customHeight="false" outlineLevel="0" collapsed="false">
      <c r="A379" s="2" t="n">
        <v>1070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4290</v>
      </c>
      <c r="K379" s="5" t="n">
        <v>23.0112721417069</v>
      </c>
    </row>
    <row r="380" customFormat="false" ht="13.5" hidden="false" customHeight="false" outlineLevel="0" collapsed="false">
      <c r="A380" s="2" t="n">
        <v>1071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7490</v>
      </c>
      <c r="K380" s="5" t="n">
        <v>28.1642512077295</v>
      </c>
    </row>
    <row r="381" customFormat="false" ht="13.5" hidden="false" customHeight="false" outlineLevel="0" collapsed="false">
      <c r="A381" s="2" t="n">
        <v>1072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3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74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75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4090</v>
      </c>
      <c r="K384" s="5" t="n">
        <v>22.6892109500805</v>
      </c>
    </row>
    <row r="385" customFormat="false" ht="13.5" hidden="false" customHeight="false" outlineLevel="0" collapsed="false">
      <c r="A385" s="2" t="n">
        <v>1076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5290</v>
      </c>
      <c r="K385" s="5" t="n">
        <v>24.621578099839</v>
      </c>
    </row>
    <row r="386" customFormat="false" ht="13.5" hidden="false" customHeight="false" outlineLevel="0" collapsed="false">
      <c r="A386" s="2" t="n">
        <v>1077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6190</v>
      </c>
      <c r="K386" s="5" t="n">
        <v>26.0708534621578</v>
      </c>
    </row>
    <row r="387" customFormat="false" ht="13.5" hidden="false" customHeight="false" outlineLevel="0" collapsed="false">
      <c r="A387" s="2" t="n">
        <v>1078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6790</v>
      </c>
      <c r="K387" s="5" t="n">
        <v>27.037037037037</v>
      </c>
    </row>
    <row r="388" customFormat="false" ht="13.5" hidden="false" customHeight="false" outlineLevel="0" collapsed="false">
      <c r="A388" s="2" t="n">
        <v>1079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80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1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82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83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4690</v>
      </c>
      <c r="K392" s="5" t="n">
        <v>23.6553945249597</v>
      </c>
    </row>
    <row r="393" customFormat="false" ht="13.5" hidden="false" customHeight="false" outlineLevel="0" collapsed="false">
      <c r="A393" s="2" t="n">
        <v>1084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5790</v>
      </c>
      <c r="K393" s="5" t="n">
        <v>25.426731078905</v>
      </c>
    </row>
    <row r="394" customFormat="false" ht="13.5" hidden="false" customHeight="false" outlineLevel="0" collapsed="false">
      <c r="A394" s="2" t="n">
        <v>1085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6790</v>
      </c>
      <c r="K394" s="5" t="n">
        <v>27.037037037037</v>
      </c>
    </row>
    <row r="395" customFormat="false" ht="13.5" hidden="false" customHeight="false" outlineLevel="0" collapsed="false">
      <c r="A395" s="2" t="n">
        <v>1086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7290</v>
      </c>
      <c r="K395" s="5" t="n">
        <v>27.8421900161031</v>
      </c>
    </row>
    <row r="396" customFormat="false" ht="13.5" hidden="false" customHeight="false" outlineLevel="0" collapsed="false">
      <c r="A396" s="2" t="n">
        <v>1087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88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9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90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91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3190</v>
      </c>
      <c r="K400" s="5" t="n">
        <v>21.2399355877617</v>
      </c>
    </row>
    <row r="401" customFormat="false" ht="13.5" hidden="false" customHeight="false" outlineLevel="0" collapsed="false">
      <c r="A401" s="2" t="n">
        <v>1092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4290</v>
      </c>
      <c r="K401" s="5" t="n">
        <v>23.0112721417069</v>
      </c>
    </row>
    <row r="402" customFormat="false" ht="13.5" hidden="false" customHeight="false" outlineLevel="0" collapsed="false">
      <c r="A402" s="2" t="n">
        <v>1093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5290</v>
      </c>
      <c r="K402" s="5" t="n">
        <v>24.621578099839</v>
      </c>
    </row>
    <row r="403" customFormat="false" ht="13.5" hidden="false" customHeight="false" outlineLevel="0" collapsed="false">
      <c r="A403" s="2" t="n">
        <v>1094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5790</v>
      </c>
      <c r="K403" s="5" t="n">
        <v>25.426731078905</v>
      </c>
    </row>
    <row r="404" customFormat="false" ht="13.5" hidden="false" customHeight="false" outlineLevel="0" collapsed="false">
      <c r="A404" s="2" t="n">
        <v>1095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96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7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598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99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00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0120</v>
      </c>
      <c r="K409" s="5" t="n">
        <v>20.6358974358974</v>
      </c>
    </row>
    <row r="410" customFormat="false" ht="13.5" hidden="false" customHeight="false" outlineLevel="0" collapsed="false">
      <c r="A410" s="2" t="n">
        <v>3601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0620</v>
      </c>
      <c r="K410" s="5" t="n">
        <v>21.1487179487179</v>
      </c>
    </row>
    <row r="411" customFormat="false" ht="13.5" hidden="false" customHeight="false" outlineLevel="0" collapsed="false">
      <c r="A411" s="2" t="n">
        <v>3602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1120</v>
      </c>
      <c r="K411" s="5" t="n">
        <v>21.6615384615385</v>
      </c>
    </row>
    <row r="412" customFormat="false" ht="13.5" hidden="false" customHeight="false" outlineLevel="0" collapsed="false">
      <c r="A412" s="2" t="n">
        <v>3603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2420</v>
      </c>
      <c r="K412" s="5" t="n">
        <v>22.9948717948718</v>
      </c>
    </row>
    <row r="413" customFormat="false" ht="13.5" hidden="false" customHeight="false" outlineLevel="0" collapsed="false">
      <c r="A413" s="2" t="n">
        <v>3604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3020</v>
      </c>
      <c r="K413" s="5" t="n">
        <v>23.6102564102564</v>
      </c>
    </row>
    <row r="414" customFormat="false" ht="13.5" hidden="false" customHeight="false" outlineLevel="0" collapsed="false">
      <c r="A414" s="2" t="n">
        <v>3605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06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4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3270</v>
      </c>
      <c r="K3" s="5" t="n">
        <v>11.8165627782725</v>
      </c>
    </row>
    <row r="4" customFormat="false" ht="13.5" hidden="false" customHeight="false" outlineLevel="0" collapsed="false">
      <c r="A4" s="2" t="n">
        <v>2320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323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4530</v>
      </c>
      <c r="K5" s="5" t="n">
        <v>18.8946684005202</v>
      </c>
    </row>
    <row r="6" customFormat="false" ht="13.5" hidden="false" customHeight="false" outlineLevel="0" collapsed="false">
      <c r="A6" s="2" t="n">
        <v>2330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0330</v>
      </c>
      <c r="K6" s="5" t="n">
        <v>26.4369310793238</v>
      </c>
    </row>
    <row r="7" customFormat="false" ht="13.5" hidden="false" customHeight="false" outlineLevel="0" collapsed="false">
      <c r="A7" s="2" t="n">
        <v>2335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42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44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22</v>
      </c>
      <c r="I9" s="4" t="n">
        <v>621</v>
      </c>
      <c r="J9" s="4" t="n">
        <v>11890</v>
      </c>
      <c r="K9" s="5" t="n">
        <v>19.14653784219</v>
      </c>
    </row>
    <row r="10" customFormat="false" ht="13.5" hidden="false" customHeight="false" outlineLevel="0" collapsed="false">
      <c r="A10" s="2" t="n">
        <v>2350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8290</v>
      </c>
      <c r="K10" s="5" t="n">
        <v>19.7142857142857</v>
      </c>
    </row>
    <row r="11" customFormat="false" ht="13.5" hidden="false" customHeight="false" outlineLevel="0" collapsed="false">
      <c r="A11" s="2" t="n">
        <v>2352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22</v>
      </c>
      <c r="I11" s="4" t="n">
        <v>621</v>
      </c>
      <c r="J11" s="4" t="n">
        <v>11690</v>
      </c>
      <c r="K11" s="5" t="n">
        <v>18.8244766505636</v>
      </c>
    </row>
    <row r="12" customFormat="false" ht="13.5" hidden="false" customHeight="false" outlineLevel="0" collapsed="false">
      <c r="A12" s="2" t="n">
        <v>2358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6390</v>
      </c>
      <c r="K12" s="5" t="n">
        <v>18.390243902439</v>
      </c>
    </row>
    <row r="13" customFormat="false" ht="13.5" hidden="false" customHeight="false" outlineLevel="0" collapsed="false">
      <c r="A13" s="2" t="n">
        <v>2360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366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390</v>
      </c>
      <c r="K14" s="5" t="n">
        <v>18.390243902439</v>
      </c>
    </row>
    <row r="15" customFormat="false" ht="13.5" hidden="false" customHeight="false" outlineLevel="0" collapsed="false">
      <c r="A15" s="2" t="n">
        <v>2368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74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376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22</v>
      </c>
      <c r="I17" s="4" t="n">
        <v>621</v>
      </c>
      <c r="J17" s="4" t="n">
        <v>12090</v>
      </c>
      <c r="K17" s="5" t="n">
        <v>19.4685990338164</v>
      </c>
    </row>
    <row r="18" customFormat="false" ht="13.5" hidden="false" customHeight="false" outlineLevel="0" collapsed="false">
      <c r="A18" s="2" t="n">
        <v>2382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84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22</v>
      </c>
      <c r="I19" s="4" t="n">
        <v>621</v>
      </c>
      <c r="J19" s="4" t="n">
        <v>12090</v>
      </c>
      <c r="K19" s="5" t="n">
        <v>19.4685990338164</v>
      </c>
    </row>
    <row r="20" customFormat="false" ht="13.5" hidden="false" customHeight="false" outlineLevel="0" collapsed="false">
      <c r="A20" s="2" t="n">
        <v>2390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391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398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399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406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409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0620</v>
      </c>
      <c r="K25" s="5" t="n">
        <v>21.1487179487179</v>
      </c>
    </row>
    <row r="26" customFormat="false" ht="13.5" hidden="false" customHeight="false" outlineLevel="0" collapsed="false">
      <c r="A26" s="2" t="n">
        <v>2415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11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3270</v>
      </c>
      <c r="K28" s="5" t="n">
        <v>11.8165627782725</v>
      </c>
    </row>
    <row r="29" customFormat="false" ht="13.5" hidden="false" customHeight="false" outlineLevel="0" collapsed="false">
      <c r="A29" s="2" t="n">
        <v>417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578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585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0330</v>
      </c>
      <c r="K31" s="5" t="n">
        <v>26.4369310793238</v>
      </c>
    </row>
    <row r="32" customFormat="false" ht="13.5" hidden="false" customHeight="false" outlineLevel="0" collapsed="false">
      <c r="A32" s="2" t="n">
        <v>991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98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1000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22</v>
      </c>
      <c r="I34" s="4" t="n">
        <v>621</v>
      </c>
      <c r="J34" s="4" t="n">
        <v>11790</v>
      </c>
      <c r="K34" s="5" t="n">
        <v>18.9855072463768</v>
      </c>
    </row>
    <row r="35" customFormat="false" ht="13.5" hidden="false" customHeight="false" outlineLevel="0" collapsed="false">
      <c r="A35" s="2" t="n">
        <v>1006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1007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14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16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22</v>
      </c>
      <c r="I38" s="4" t="n">
        <v>621</v>
      </c>
      <c r="J38" s="4" t="n">
        <v>11790</v>
      </c>
      <c r="K38" s="5" t="n">
        <v>18.9855072463768</v>
      </c>
    </row>
    <row r="39" customFormat="false" ht="13.5" hidden="false" customHeight="false" outlineLevel="0" collapsed="false">
      <c r="A39" s="2" t="n">
        <v>1022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24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30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890</v>
      </c>
      <c r="K41" s="5" t="n">
        <v>20.8292682926829</v>
      </c>
    </row>
    <row r="42" customFormat="false" ht="13.5" hidden="false" customHeight="false" outlineLevel="0" collapsed="false">
      <c r="A42" s="2" t="n">
        <v>1031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38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39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390</v>
      </c>
      <c r="K44" s="5" t="n">
        <v>19.9706170421156</v>
      </c>
    </row>
    <row r="45" customFormat="false" ht="13.5" hidden="false" customHeight="false" outlineLevel="0" collapsed="false">
      <c r="A45" s="2" t="n">
        <v>1046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490</v>
      </c>
      <c r="K45" s="5" t="n">
        <v>19.1567944250871</v>
      </c>
    </row>
    <row r="46" customFormat="false" ht="13.5" hidden="false" customHeight="false" outlineLevel="0" collapsed="false">
      <c r="A46" s="2" t="n">
        <v>1047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21690</v>
      </c>
      <c r="K46" s="5" t="n">
        <v>21.2438785504407</v>
      </c>
    </row>
    <row r="47" customFormat="false" ht="13.5" hidden="false" customHeight="false" outlineLevel="0" collapsed="false">
      <c r="A47" s="2" t="n">
        <v>1054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8890</v>
      </c>
      <c r="K47" s="5" t="n">
        <v>20.1324041811847</v>
      </c>
    </row>
    <row r="48" customFormat="false" ht="13.5" hidden="false" customHeight="false" outlineLevel="0" collapsed="false">
      <c r="A48" s="2" t="n">
        <v>1055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20190</v>
      </c>
      <c r="K48" s="5" t="n">
        <v>19.7747306562194</v>
      </c>
    </row>
    <row r="49" customFormat="false" ht="13.5" hidden="false" customHeight="false" outlineLevel="0" collapsed="false">
      <c r="A49" s="2" t="n">
        <v>1062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290</v>
      </c>
      <c r="K49" s="5" t="n">
        <v>19.0174216027875</v>
      </c>
    </row>
    <row r="50" customFormat="false" ht="13.5" hidden="false" customHeight="false" outlineLevel="0" collapsed="false">
      <c r="A50" s="2" t="n">
        <v>3400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0620</v>
      </c>
      <c r="K50" s="5" t="n">
        <v>21.1487179487179</v>
      </c>
    </row>
    <row r="51" customFormat="false" ht="13.5" hidden="false" customHeight="false" outlineLevel="0" collapsed="false">
      <c r="A51" s="2" t="n">
        <v>3406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14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3270</v>
      </c>
      <c r="K54" s="24" t="n">
        <v>11.8165627782725</v>
      </c>
      <c r="L54" s="23"/>
      <c r="M54" s="23"/>
      <c r="N54" s="24"/>
    </row>
    <row r="55" customFormat="false" ht="13.5" hidden="false" customHeight="false" outlineLevel="0" collapsed="false">
      <c r="A55" s="2" t="n">
        <v>411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3270</v>
      </c>
      <c r="K55" s="5" t="n">
        <v>11.8165627782725</v>
      </c>
      <c r="L55" s="4" t="n">
        <f aca="false">I54+I55</f>
        <v>2246</v>
      </c>
      <c r="M55" s="4" t="n">
        <f aca="false">J54+J55</f>
        <v>26540</v>
      </c>
      <c r="N55" s="5" t="n">
        <f aca="false">M55/L55</f>
        <v>11.8165627782725</v>
      </c>
    </row>
    <row r="56" customFormat="false" ht="13.5" hidden="false" customHeight="false" outlineLevel="0" collapsed="false">
      <c r="A56" s="2" t="n">
        <v>417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61540</v>
      </c>
      <c r="N56" s="5" t="n">
        <f aca="false">M56/L56</f>
        <v>18.1266568483063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20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411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3270</v>
      </c>
      <c r="K59" s="5" t="n">
        <v>11.8165627782725</v>
      </c>
      <c r="L59" s="4" t="n">
        <f aca="false">I58+I59</f>
        <v>3395</v>
      </c>
      <c r="M59" s="4" t="n">
        <f aca="false">J58+J59</f>
        <v>61540</v>
      </c>
      <c r="N59" s="5" t="n">
        <f aca="false">M59/L59</f>
        <v>18.1266568483063</v>
      </c>
    </row>
    <row r="60" customFormat="false" ht="13.5" hidden="false" customHeight="false" outlineLevel="0" collapsed="false">
      <c r="A60" s="2" t="n">
        <v>417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96540</v>
      </c>
      <c r="N60" s="5" t="n">
        <f aca="false">M60/L60</f>
        <v>21.2455985915493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23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4530</v>
      </c>
      <c r="K62" s="24" t="n">
        <v>18.8946684005202</v>
      </c>
      <c r="L62" s="23"/>
      <c r="M62" s="23"/>
      <c r="N62" s="24"/>
    </row>
    <row r="63" customFormat="false" ht="13.5" hidden="false" customHeight="false" outlineLevel="0" collapsed="false">
      <c r="A63" s="2" t="n">
        <v>585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0330</v>
      </c>
      <c r="K63" s="5" t="n">
        <v>26.4369310793238</v>
      </c>
      <c r="L63" s="4" t="n">
        <f aca="false">I62+I63</f>
        <v>1538</v>
      </c>
      <c r="M63" s="4" t="n">
        <f aca="false">J62+J63</f>
        <v>34860</v>
      </c>
      <c r="N63" s="5" t="n">
        <f aca="false">M63/L63</f>
        <v>22.665799739922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30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0330</v>
      </c>
      <c r="K65" s="24" t="n">
        <v>26.4369310793238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35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16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22</v>
      </c>
      <c r="I68" s="4" t="n">
        <v>621</v>
      </c>
      <c r="J68" s="4" t="n">
        <v>11790</v>
      </c>
      <c r="K68" s="5" t="n">
        <v>18.9855072463768</v>
      </c>
      <c r="L68" s="4" t="n">
        <f aca="false">I67+I68</f>
        <v>1642</v>
      </c>
      <c r="M68" s="4" t="n">
        <f aca="false">J67+J68</f>
        <v>28780</v>
      </c>
      <c r="N68" s="5" t="n">
        <f aca="false">M68/L68</f>
        <v>17.5274056029233</v>
      </c>
    </row>
    <row r="69" customFormat="false" ht="13.5" hidden="false" customHeight="false" outlineLevel="0" collapsed="false">
      <c r="A69" s="2" t="n">
        <v>1022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24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680</v>
      </c>
      <c r="N70" s="5" t="n">
        <f aca="false">M70/L70</f>
        <v>16.2484774665043</v>
      </c>
    </row>
    <row r="71" customFormat="false" ht="13.5" hidden="false" customHeight="false" outlineLevel="0" collapsed="false">
      <c r="A71" s="2" t="n">
        <v>1030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890</v>
      </c>
      <c r="K71" s="5" t="n">
        <v>20.8292682926829</v>
      </c>
      <c r="L71" s="4" t="n">
        <f aca="false">I67+I71</f>
        <v>2456</v>
      </c>
      <c r="M71" s="4" t="n">
        <f aca="false">J67+J71</f>
        <v>46880</v>
      </c>
      <c r="N71" s="5" t="n">
        <f aca="false">M71/L71</f>
        <v>19.0879478827362</v>
      </c>
    </row>
    <row r="72" customFormat="false" ht="13.5" hidden="false" customHeight="false" outlineLevel="0" collapsed="false">
      <c r="A72" s="2" t="n">
        <v>1031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38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39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390</v>
      </c>
      <c r="K74" s="5" t="n">
        <v>19.9706170421156</v>
      </c>
      <c r="L74" s="4" t="n">
        <f aca="false">I67+I74</f>
        <v>2042</v>
      </c>
      <c r="M74" s="4" t="n">
        <f aca="false">J67+J74</f>
        <v>37380</v>
      </c>
      <c r="N74" s="5" t="n">
        <f aca="false">M74/L74</f>
        <v>18.305582761998</v>
      </c>
    </row>
    <row r="75" customFormat="false" ht="13.5" hidden="false" customHeight="false" outlineLevel="0" collapsed="false">
      <c r="A75" s="2" t="n">
        <v>1046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490</v>
      </c>
      <c r="K75" s="5" t="n">
        <v>19.1567944250871</v>
      </c>
      <c r="L75" s="4" t="n">
        <f aca="false">I67+I75</f>
        <v>2456</v>
      </c>
      <c r="M75" s="4" t="n">
        <f aca="false">J67+J75</f>
        <v>44480</v>
      </c>
      <c r="N75" s="5" t="n">
        <f aca="false">M75/L75</f>
        <v>18.1107491856678</v>
      </c>
    </row>
    <row r="76" customFormat="false" ht="13.5" hidden="false" customHeight="false" outlineLevel="0" collapsed="false">
      <c r="A76" s="2" t="n">
        <v>1047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21690</v>
      </c>
      <c r="K76" s="5" t="n">
        <v>21.2438785504407</v>
      </c>
      <c r="L76" s="4" t="n">
        <f aca="false">I67+I76</f>
        <v>2042</v>
      </c>
      <c r="M76" s="4" t="n">
        <f aca="false">J67+J76</f>
        <v>38680</v>
      </c>
      <c r="N76" s="5" t="n">
        <f aca="false">M76/L76</f>
        <v>18.9422135161606</v>
      </c>
    </row>
    <row r="77" customFormat="false" ht="13.5" hidden="false" customHeight="false" outlineLevel="0" collapsed="false">
      <c r="A77" s="2" t="n">
        <v>1054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8890</v>
      </c>
      <c r="K77" s="5" t="n">
        <v>20.1324041811847</v>
      </c>
      <c r="L77" s="4" t="n">
        <f aca="false">I67+I77</f>
        <v>2456</v>
      </c>
      <c r="M77" s="4" t="n">
        <f aca="false">J67+J77</f>
        <v>45880</v>
      </c>
      <c r="N77" s="5" t="n">
        <f aca="false">M77/L77</f>
        <v>18.6807817589577</v>
      </c>
    </row>
    <row r="78" customFormat="false" ht="13.5" hidden="false" customHeight="false" outlineLevel="0" collapsed="false">
      <c r="A78" s="2" t="n">
        <v>1055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20190</v>
      </c>
      <c r="K78" s="5" t="n">
        <v>19.7747306562194</v>
      </c>
      <c r="L78" s="4" t="n">
        <f aca="false">I67+I78</f>
        <v>2042</v>
      </c>
      <c r="M78" s="4" t="n">
        <f aca="false">J67+J78</f>
        <v>37180</v>
      </c>
      <c r="N78" s="5" t="n">
        <f aca="false">M78/L78</f>
        <v>18.20763956905</v>
      </c>
    </row>
    <row r="79" customFormat="false" ht="13.5" hidden="false" customHeight="false" outlineLevel="0" collapsed="false">
      <c r="A79" s="2" t="n">
        <v>1062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290</v>
      </c>
      <c r="K79" s="5" t="n">
        <v>19.0174216027875</v>
      </c>
      <c r="L79" s="4" t="n">
        <f aca="false">I67+I79</f>
        <v>2456</v>
      </c>
      <c r="M79" s="4" t="n">
        <f aca="false">J67+J79</f>
        <v>44280</v>
      </c>
      <c r="N79" s="5" t="n">
        <f aca="false">M79/L79</f>
        <v>18.0293159609121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42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16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22</v>
      </c>
      <c r="I82" s="4" t="n">
        <v>621</v>
      </c>
      <c r="J82" s="4" t="n">
        <v>11790</v>
      </c>
      <c r="K82" s="5" t="n">
        <v>18.9855072463768</v>
      </c>
      <c r="L82" s="4" t="n">
        <f aca="false">I81+I82</f>
        <v>2056</v>
      </c>
      <c r="M82" s="4" t="n">
        <f aca="false">J81+J82</f>
        <v>35680</v>
      </c>
      <c r="N82" s="5" t="n">
        <f aca="false">M82/L82</f>
        <v>17.3540856031128</v>
      </c>
    </row>
    <row r="83" customFormat="false" ht="13.5" hidden="false" customHeight="false" outlineLevel="0" collapsed="false">
      <c r="A83" s="2" t="n">
        <v>1022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24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3580</v>
      </c>
      <c r="N84" s="5" t="n">
        <f aca="false">M84/L84</f>
        <v>16.3326848249027</v>
      </c>
    </row>
    <row r="85" customFormat="false" ht="13.5" hidden="false" customHeight="false" outlineLevel="0" collapsed="false">
      <c r="A85" s="2" t="n">
        <v>1030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890</v>
      </c>
      <c r="K85" s="5" t="n">
        <v>20.8292682926829</v>
      </c>
      <c r="L85" s="4" t="n">
        <f aca="false">I81+I85</f>
        <v>2870</v>
      </c>
      <c r="M85" s="4" t="n">
        <f aca="false">J81+J85</f>
        <v>53780</v>
      </c>
      <c r="N85" s="5" t="n">
        <f aca="false">M85/L85</f>
        <v>18.7386759581882</v>
      </c>
    </row>
    <row r="86" customFormat="false" ht="13.5" hidden="false" customHeight="false" outlineLevel="0" collapsed="false">
      <c r="A86" s="2" t="n">
        <v>1031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38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39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390</v>
      </c>
      <c r="K88" s="5" t="n">
        <v>19.9706170421156</v>
      </c>
      <c r="L88" s="4" t="n">
        <f aca="false">I81+I88</f>
        <v>2456</v>
      </c>
      <c r="M88" s="4" t="n">
        <f aca="false">J81+J88</f>
        <v>44280</v>
      </c>
      <c r="N88" s="5" t="n">
        <f aca="false">M88/L88</f>
        <v>18.0293159609121</v>
      </c>
    </row>
    <row r="89" customFormat="false" ht="13.5" hidden="false" customHeight="false" outlineLevel="0" collapsed="false">
      <c r="A89" s="2" t="n">
        <v>1046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490</v>
      </c>
      <c r="K89" s="5" t="n">
        <v>19.1567944250871</v>
      </c>
      <c r="L89" s="4" t="n">
        <f aca="false">I81+I89</f>
        <v>2870</v>
      </c>
      <c r="M89" s="4" t="n">
        <f aca="false">J81+J89</f>
        <v>51380</v>
      </c>
      <c r="N89" s="5" t="n">
        <f aca="false">M89/L89</f>
        <v>17.9024390243902</v>
      </c>
    </row>
    <row r="90" customFormat="false" ht="13.5" hidden="false" customHeight="false" outlineLevel="0" collapsed="false">
      <c r="A90" s="2" t="n">
        <v>1047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21690</v>
      </c>
      <c r="K90" s="5" t="n">
        <v>21.2438785504407</v>
      </c>
      <c r="L90" s="4" t="n">
        <f aca="false">I81+I90</f>
        <v>2456</v>
      </c>
      <c r="M90" s="4" t="n">
        <f aca="false">J81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2" t="n">
        <v>1054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8890</v>
      </c>
      <c r="K91" s="5" t="n">
        <v>20.1324041811847</v>
      </c>
      <c r="L91" s="4" t="n">
        <f aca="false">I81+I91</f>
        <v>2870</v>
      </c>
      <c r="M91" s="4" t="n">
        <f aca="false">J81+J91</f>
        <v>52780</v>
      </c>
      <c r="N91" s="5" t="n">
        <f aca="false">M91/L91</f>
        <v>18.390243902439</v>
      </c>
    </row>
    <row r="92" customFormat="false" ht="13.5" hidden="false" customHeight="false" outlineLevel="0" collapsed="false">
      <c r="A92" s="2" t="n">
        <v>1055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20190</v>
      </c>
      <c r="K92" s="5" t="n">
        <v>19.7747306562194</v>
      </c>
      <c r="L92" s="4" t="n">
        <f aca="false">I81+I92</f>
        <v>2456</v>
      </c>
      <c r="M92" s="4" t="n">
        <f aca="false">J81+J92</f>
        <v>44080</v>
      </c>
      <c r="N92" s="5" t="n">
        <f aca="false">M92/L92</f>
        <v>17.9478827361564</v>
      </c>
    </row>
    <row r="93" customFormat="false" ht="13.5" hidden="false" customHeight="false" outlineLevel="0" collapsed="false">
      <c r="A93" s="2" t="n">
        <v>1062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290</v>
      </c>
      <c r="K93" s="5" t="n">
        <v>19.0174216027875</v>
      </c>
      <c r="L93" s="4" t="n">
        <f aca="false">I81+I93</f>
        <v>2870</v>
      </c>
      <c r="M93" s="4" t="n">
        <f aca="false">J81+J93</f>
        <v>51180</v>
      </c>
      <c r="N93" s="5" t="n">
        <f aca="false">M93/L93</f>
        <v>17.832752613240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44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22</v>
      </c>
      <c r="I95" s="23" t="n">
        <v>621</v>
      </c>
      <c r="J95" s="23" t="n">
        <v>11890</v>
      </c>
      <c r="K95" s="24" t="n">
        <v>19.14653784219</v>
      </c>
      <c r="L95" s="23"/>
      <c r="M95" s="23"/>
      <c r="N95" s="24"/>
    </row>
    <row r="96" customFormat="false" ht="13.5" hidden="false" customHeight="false" outlineLevel="0" collapsed="false">
      <c r="A96" s="2" t="n">
        <v>1024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242</v>
      </c>
      <c r="M96" s="4" t="n">
        <f aca="false">J95+J96</f>
        <v>21580</v>
      </c>
      <c r="N96" s="5" t="n">
        <f aca="false">M96/L96</f>
        <v>17.3752012882448</v>
      </c>
    </row>
    <row r="97" customFormat="false" ht="13.5" hidden="false" customHeight="false" outlineLevel="0" collapsed="false">
      <c r="A97" s="2" t="n">
        <v>1030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890</v>
      </c>
      <c r="K97" s="5" t="n">
        <v>20.8292682926829</v>
      </c>
      <c r="L97" s="4" t="n">
        <f aca="false">I95+I97</f>
        <v>2056</v>
      </c>
      <c r="M97" s="4" t="n">
        <f aca="false">J95+J97</f>
        <v>41780</v>
      </c>
      <c r="N97" s="5" t="n">
        <f aca="false">M97/L97</f>
        <v>20.3210116731518</v>
      </c>
    </row>
    <row r="98" customFormat="false" ht="13.5" hidden="false" customHeight="false" outlineLevel="0" collapsed="false">
      <c r="A98" s="2" t="n">
        <v>1031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1642</v>
      </c>
      <c r="M98" s="4" t="n">
        <f aca="false">J95+J98</f>
        <v>30180</v>
      </c>
      <c r="N98" s="5" t="n">
        <f aca="false">M98/L98</f>
        <v>18.3800243605359</v>
      </c>
    </row>
    <row r="99" customFormat="false" ht="13.5" hidden="false" customHeight="false" outlineLevel="0" collapsed="false">
      <c r="A99" s="2" t="n">
        <v>1038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056</v>
      </c>
      <c r="M99" s="4" t="n">
        <f aca="false">J95+J99</f>
        <v>37180</v>
      </c>
      <c r="N99" s="5" t="n">
        <f aca="false">M99/L99</f>
        <v>18.0836575875486</v>
      </c>
    </row>
    <row r="100" customFormat="false" ht="13.5" hidden="false" customHeight="false" outlineLevel="0" collapsed="false">
      <c r="A100" s="2" t="n">
        <v>1039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390</v>
      </c>
      <c r="K100" s="5" t="n">
        <v>19.9706170421156</v>
      </c>
      <c r="L100" s="4" t="n">
        <f aca="false">I95+I100</f>
        <v>1642</v>
      </c>
      <c r="M100" s="4" t="n">
        <f aca="false">J95+J100</f>
        <v>32280</v>
      </c>
      <c r="N100" s="5" t="n">
        <f aca="false">M100/L100</f>
        <v>19.6589524969549</v>
      </c>
    </row>
    <row r="101" customFormat="false" ht="13.5" hidden="false" customHeight="false" outlineLevel="0" collapsed="false">
      <c r="A101" s="2" t="n">
        <v>1046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490</v>
      </c>
      <c r="K101" s="5" t="n">
        <v>19.1567944250871</v>
      </c>
      <c r="L101" s="4" t="n">
        <f aca="false">I95+I101</f>
        <v>2056</v>
      </c>
      <c r="M101" s="4" t="n">
        <f aca="false">J95+J101</f>
        <v>39380</v>
      </c>
      <c r="N101" s="5" t="n">
        <f aca="false">M101/L101</f>
        <v>19.1536964980545</v>
      </c>
    </row>
    <row r="102" customFormat="false" ht="13.5" hidden="false" customHeight="false" outlineLevel="0" collapsed="false">
      <c r="A102" s="2" t="n">
        <v>1047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21690</v>
      </c>
      <c r="K102" s="5" t="n">
        <v>21.2438785504407</v>
      </c>
      <c r="L102" s="4" t="n">
        <f aca="false">I95+I102</f>
        <v>1642</v>
      </c>
      <c r="M102" s="4" t="n">
        <f aca="false">J95+J102</f>
        <v>33580</v>
      </c>
      <c r="N102" s="5" t="n">
        <f aca="false">M102/L102</f>
        <v>20.4506699147381</v>
      </c>
    </row>
    <row r="103" customFormat="false" ht="13.5" hidden="false" customHeight="false" outlineLevel="0" collapsed="false">
      <c r="A103" s="2" t="n">
        <v>1054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8890</v>
      </c>
      <c r="K103" s="5" t="n">
        <v>20.1324041811847</v>
      </c>
      <c r="L103" s="4" t="n">
        <f aca="false">I95+I103</f>
        <v>2056</v>
      </c>
      <c r="M103" s="4" t="n">
        <f aca="false">J95+J103</f>
        <v>40780</v>
      </c>
      <c r="N103" s="5" t="n">
        <f aca="false">M103/L103</f>
        <v>19.8346303501946</v>
      </c>
    </row>
    <row r="104" customFormat="false" ht="13.5" hidden="false" customHeight="false" outlineLevel="0" collapsed="false">
      <c r="A104" s="2" t="n">
        <v>1055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20190</v>
      </c>
      <c r="K104" s="5" t="n">
        <v>19.7747306562194</v>
      </c>
      <c r="L104" s="4" t="n">
        <f aca="false">I95+I104</f>
        <v>1642</v>
      </c>
      <c r="M104" s="4" t="n">
        <f aca="false">J95+J104</f>
        <v>32080</v>
      </c>
      <c r="N104" s="5" t="n">
        <f aca="false">M104/L104</f>
        <v>19.537149817296</v>
      </c>
    </row>
    <row r="105" customFormat="false" ht="13.5" hidden="false" customHeight="false" outlineLevel="0" collapsed="false">
      <c r="A105" s="2" t="n">
        <v>1062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290</v>
      </c>
      <c r="K105" s="5" t="n">
        <v>19.0174216027875</v>
      </c>
      <c r="L105" s="4" t="n">
        <f aca="false">I95+I105</f>
        <v>2056</v>
      </c>
      <c r="M105" s="4" t="n">
        <f aca="false">J95+J105</f>
        <v>39180</v>
      </c>
      <c r="N105" s="5" t="n">
        <f aca="false">M105/L105</f>
        <v>19.056420233463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50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8290</v>
      </c>
      <c r="K107" s="30" t="n">
        <v>19.7142857142857</v>
      </c>
      <c r="L107" s="29"/>
      <c r="M107" s="29"/>
      <c r="N107" s="30"/>
    </row>
    <row r="108" customFormat="false" ht="13.5" hidden="false" customHeight="false" outlineLevel="0" collapsed="false">
      <c r="A108" s="2" t="n">
        <v>1024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7980</v>
      </c>
      <c r="N108" s="5" t="n">
        <f aca="false">M108/L108</f>
        <v>18.4727626459144</v>
      </c>
    </row>
    <row r="109" customFormat="false" ht="13.5" hidden="false" customHeight="false" outlineLevel="0" collapsed="false">
      <c r="A109" s="2" t="n">
        <v>1030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890</v>
      </c>
      <c r="K109" s="5" t="n">
        <v>20.8292682926829</v>
      </c>
      <c r="L109" s="4" t="n">
        <f aca="false">I107+I109</f>
        <v>2870</v>
      </c>
      <c r="M109" s="4" t="n">
        <f aca="false">J107+J109</f>
        <v>58180</v>
      </c>
      <c r="N109" s="5" t="n">
        <f aca="false">M109/L109</f>
        <v>20.2717770034843</v>
      </c>
    </row>
    <row r="110" customFormat="false" ht="13.5" hidden="false" customHeight="false" outlineLevel="0" collapsed="false">
      <c r="A110" s="2" t="n">
        <v>1031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6580</v>
      </c>
      <c r="N110" s="5" t="n">
        <f aca="false">M110/L110</f>
        <v>18.9657980456026</v>
      </c>
    </row>
    <row r="111" customFormat="false" ht="13.5" hidden="false" customHeight="false" outlineLevel="0" collapsed="false">
      <c r="A111" s="2" t="n">
        <v>1038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3580</v>
      </c>
      <c r="N111" s="5" t="n">
        <f aca="false">M111/L111</f>
        <v>18.6689895470383</v>
      </c>
    </row>
    <row r="112" customFormat="false" ht="13.5" hidden="false" customHeight="false" outlineLevel="0" collapsed="false">
      <c r="A112" s="2" t="n">
        <v>1039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390</v>
      </c>
      <c r="K112" s="5" t="n">
        <v>19.9706170421156</v>
      </c>
      <c r="L112" s="4" t="n">
        <f aca="false">I107+I112</f>
        <v>2456</v>
      </c>
      <c r="M112" s="4" t="n">
        <f aca="false">J107+J112</f>
        <v>48680</v>
      </c>
      <c r="N112" s="5" t="n">
        <f aca="false">M112/L112</f>
        <v>19.8208469055375</v>
      </c>
    </row>
    <row r="113" customFormat="false" ht="13.5" hidden="false" customHeight="false" outlineLevel="0" collapsed="false">
      <c r="A113" s="2" t="n">
        <v>1046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490</v>
      </c>
      <c r="K113" s="5" t="n">
        <v>19.1567944250871</v>
      </c>
      <c r="L113" s="4" t="n">
        <f aca="false">I107+I113</f>
        <v>2870</v>
      </c>
      <c r="M113" s="4" t="n">
        <f aca="false">J107+J113</f>
        <v>55780</v>
      </c>
      <c r="N113" s="5" t="n">
        <f aca="false">M113/L113</f>
        <v>19.4355400696864</v>
      </c>
    </row>
    <row r="114" customFormat="false" ht="13.5" hidden="false" customHeight="false" outlineLevel="0" collapsed="false">
      <c r="A114" s="2" t="n">
        <v>1047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21690</v>
      </c>
      <c r="K114" s="5" t="n">
        <v>21.2438785504407</v>
      </c>
      <c r="L114" s="4" t="n">
        <f aca="false">I107+I114</f>
        <v>2456</v>
      </c>
      <c r="M114" s="4" t="n">
        <f aca="false">J107+J114</f>
        <v>49980</v>
      </c>
      <c r="N114" s="5" t="n">
        <f aca="false">M114/L114</f>
        <v>20.3501628664495</v>
      </c>
    </row>
    <row r="115" customFormat="false" ht="13.5" hidden="false" customHeight="false" outlineLevel="0" collapsed="false">
      <c r="A115" s="2" t="n">
        <v>1054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8890</v>
      </c>
      <c r="K115" s="5" t="n">
        <v>20.1324041811847</v>
      </c>
      <c r="L115" s="4" t="n">
        <f aca="false">I107+I115</f>
        <v>2870</v>
      </c>
      <c r="M115" s="4" t="n">
        <f aca="false">J107+J115</f>
        <v>57180</v>
      </c>
      <c r="N115" s="5" t="n">
        <f aca="false">M115/L115</f>
        <v>19.9233449477352</v>
      </c>
    </row>
    <row r="116" customFormat="false" ht="13.5" hidden="false" customHeight="false" outlineLevel="0" collapsed="false">
      <c r="A116" s="2" t="n">
        <v>1055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20190</v>
      </c>
      <c r="K116" s="5" t="n">
        <v>19.7747306562194</v>
      </c>
      <c r="L116" s="4" t="n">
        <f aca="false">I107+I116</f>
        <v>2456</v>
      </c>
      <c r="M116" s="4" t="n">
        <f aca="false">J107+J116</f>
        <v>48480</v>
      </c>
      <c r="N116" s="5" t="n">
        <f aca="false">M116/L116</f>
        <v>19.7394136807818</v>
      </c>
    </row>
    <row r="117" customFormat="false" ht="13.5" hidden="false" customHeight="false" outlineLevel="0" collapsed="false">
      <c r="A117" s="2" t="n">
        <v>1062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290</v>
      </c>
      <c r="K117" s="5" t="n">
        <v>19.0174216027875</v>
      </c>
      <c r="L117" s="4" t="n">
        <f aca="false">I107+I117</f>
        <v>2870</v>
      </c>
      <c r="M117" s="4" t="n">
        <f aca="false">J107+J117</f>
        <v>55580</v>
      </c>
      <c r="N117" s="5" t="n">
        <f aca="false">M117/L117</f>
        <v>19.3658536585366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52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22</v>
      </c>
      <c r="I119" s="23" t="n">
        <v>621</v>
      </c>
      <c r="J119" s="23" t="n">
        <v>11690</v>
      </c>
      <c r="K119" s="24" t="n">
        <v>18.8244766505636</v>
      </c>
      <c r="L119" s="23"/>
      <c r="M119" s="23"/>
      <c r="N119" s="24"/>
    </row>
    <row r="120" customFormat="false" ht="13.5" hidden="false" customHeight="false" outlineLevel="0" collapsed="false">
      <c r="A120" s="2" t="n">
        <v>1024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242</v>
      </c>
      <c r="M120" s="4" t="n">
        <f aca="false">J119+J120</f>
        <v>21380</v>
      </c>
      <c r="N120" s="5" t="n">
        <f aca="false">M120/L120</f>
        <v>17.2141706924316</v>
      </c>
    </row>
    <row r="121" customFormat="false" ht="13.5" hidden="false" customHeight="false" outlineLevel="0" collapsed="false">
      <c r="A121" s="2" t="n">
        <v>1030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890</v>
      </c>
      <c r="K121" s="5" t="n">
        <v>20.8292682926829</v>
      </c>
      <c r="L121" s="4" t="n">
        <f aca="false">I119+I121</f>
        <v>2056</v>
      </c>
      <c r="M121" s="4" t="n">
        <f aca="false">J119+J121</f>
        <v>41580</v>
      </c>
      <c r="N121" s="5" t="n">
        <f aca="false">M121/L121</f>
        <v>20.2237354085603</v>
      </c>
    </row>
    <row r="122" customFormat="false" ht="13.5" hidden="false" customHeight="false" outlineLevel="0" collapsed="false">
      <c r="A122" s="2" t="n">
        <v>1031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9980</v>
      </c>
      <c r="N122" s="5" t="n">
        <f aca="false">M122/L122</f>
        <v>18.258221680877</v>
      </c>
    </row>
    <row r="123" customFormat="false" ht="13.5" hidden="false" customHeight="false" outlineLevel="0" collapsed="false">
      <c r="A123" s="2" t="n">
        <v>1038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6980</v>
      </c>
      <c r="N123" s="5" t="n">
        <f aca="false">M123/L123</f>
        <v>17.9863813229572</v>
      </c>
    </row>
    <row r="124" customFormat="false" ht="13.5" hidden="false" customHeight="false" outlineLevel="0" collapsed="false">
      <c r="A124" s="2" t="n">
        <v>1039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390</v>
      </c>
      <c r="K124" s="5" t="n">
        <v>19.9706170421156</v>
      </c>
      <c r="L124" s="4" t="n">
        <f aca="false">I119+I124</f>
        <v>1642</v>
      </c>
      <c r="M124" s="4" t="n">
        <f aca="false">J119+J124</f>
        <v>32080</v>
      </c>
      <c r="N124" s="5" t="n">
        <f aca="false">M124/L124</f>
        <v>19.537149817296</v>
      </c>
    </row>
    <row r="125" customFormat="false" ht="13.5" hidden="false" customHeight="false" outlineLevel="0" collapsed="false">
      <c r="A125" s="2" t="n">
        <v>1046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490</v>
      </c>
      <c r="K125" s="5" t="n">
        <v>19.1567944250871</v>
      </c>
      <c r="L125" s="4" t="n">
        <f aca="false">I119+I125</f>
        <v>2056</v>
      </c>
      <c r="M125" s="4" t="n">
        <f aca="false">J119+J125</f>
        <v>39180</v>
      </c>
      <c r="N125" s="5" t="n">
        <f aca="false">M125/L125</f>
        <v>19.056420233463</v>
      </c>
    </row>
    <row r="126" customFormat="false" ht="13.5" hidden="false" customHeight="false" outlineLevel="0" collapsed="false">
      <c r="A126" s="2" t="n">
        <v>1047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21690</v>
      </c>
      <c r="K126" s="5" t="n">
        <v>21.2438785504407</v>
      </c>
      <c r="L126" s="4" t="n">
        <f aca="false">I119+I126</f>
        <v>1642</v>
      </c>
      <c r="M126" s="4" t="n">
        <f aca="false">J119+J126</f>
        <v>33380</v>
      </c>
      <c r="N126" s="5" t="n">
        <f aca="false">M126/L126</f>
        <v>20.3288672350792</v>
      </c>
    </row>
    <row r="127" customFormat="false" ht="13.5" hidden="false" customHeight="false" outlineLevel="0" collapsed="false">
      <c r="A127" s="2" t="n">
        <v>1054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8890</v>
      </c>
      <c r="K127" s="5" t="n">
        <v>20.1324041811847</v>
      </c>
      <c r="L127" s="4" t="n">
        <f aca="false">I119+I127</f>
        <v>2056</v>
      </c>
      <c r="M127" s="4" t="n">
        <f aca="false">J119+J127</f>
        <v>40580</v>
      </c>
      <c r="N127" s="5" t="n">
        <f aca="false">M127/L127</f>
        <v>19.7373540856031</v>
      </c>
    </row>
    <row r="128" customFormat="false" ht="13.5" hidden="false" customHeight="false" outlineLevel="0" collapsed="false">
      <c r="A128" s="2" t="n">
        <v>1055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20190</v>
      </c>
      <c r="K128" s="5" t="n">
        <v>19.7747306562194</v>
      </c>
      <c r="L128" s="4" t="n">
        <f aca="false">I119+I128</f>
        <v>1642</v>
      </c>
      <c r="M128" s="4" t="n">
        <f aca="false">J119+J128</f>
        <v>31880</v>
      </c>
      <c r="N128" s="5" t="n">
        <f aca="false">M128/L128</f>
        <v>19.415347137637</v>
      </c>
    </row>
    <row r="129" customFormat="false" ht="13.5" hidden="false" customHeight="false" outlineLevel="0" collapsed="false">
      <c r="A129" s="2" t="n">
        <v>1062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290</v>
      </c>
      <c r="K129" s="5" t="n">
        <v>19.0174216027875</v>
      </c>
      <c r="L129" s="4" t="n">
        <f aca="false">I119+I129</f>
        <v>2056</v>
      </c>
      <c r="M129" s="4" t="n">
        <f aca="false">J119+J129</f>
        <v>38980</v>
      </c>
      <c r="N129" s="5" t="n">
        <f aca="false">M129/L129</f>
        <v>18.959143968871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58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6390</v>
      </c>
      <c r="K131" s="30" t="n">
        <v>18.390243902439</v>
      </c>
      <c r="L131" s="29"/>
      <c r="M131" s="29"/>
      <c r="N131" s="30"/>
    </row>
    <row r="132" customFormat="false" ht="13.5" hidden="false" customHeight="false" outlineLevel="0" collapsed="false">
      <c r="A132" s="2" t="n">
        <v>1024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6080</v>
      </c>
      <c r="N132" s="5" t="n">
        <f aca="false">M132/L132</f>
        <v>17.5486381322957</v>
      </c>
    </row>
    <row r="133" customFormat="false" ht="13.5" hidden="false" customHeight="false" outlineLevel="0" collapsed="false">
      <c r="A133" s="2" t="n">
        <v>1030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890</v>
      </c>
      <c r="K133" s="5" t="n">
        <v>20.8292682926829</v>
      </c>
      <c r="L133" s="4" t="n">
        <f aca="false">I131+I133</f>
        <v>2870</v>
      </c>
      <c r="M133" s="4" t="n">
        <f aca="false">J131+J133</f>
        <v>56280</v>
      </c>
      <c r="N133" s="5" t="n">
        <f aca="false">M133/L133</f>
        <v>19.609756097561</v>
      </c>
    </row>
    <row r="134" customFormat="false" ht="13.5" hidden="false" customHeight="false" outlineLevel="0" collapsed="false">
      <c r="A134" s="2" t="n">
        <v>1031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680</v>
      </c>
      <c r="N134" s="5" t="n">
        <f aca="false">M134/L134</f>
        <v>18.1921824104235</v>
      </c>
    </row>
    <row r="135" customFormat="false" ht="13.5" hidden="false" customHeight="false" outlineLevel="0" collapsed="false">
      <c r="A135" s="2" t="n">
        <v>1038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680</v>
      </c>
      <c r="N135" s="5" t="n">
        <f aca="false">M135/L135</f>
        <v>18.006968641115</v>
      </c>
    </row>
    <row r="136" customFormat="false" ht="13.5" hidden="false" customHeight="false" outlineLevel="0" collapsed="false">
      <c r="A136" s="2" t="n">
        <v>1039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390</v>
      </c>
      <c r="K136" s="5" t="n">
        <v>19.9706170421156</v>
      </c>
      <c r="L136" s="4" t="n">
        <f aca="false">I131+I136</f>
        <v>2456</v>
      </c>
      <c r="M136" s="4" t="n">
        <f aca="false">J131+J136</f>
        <v>46780</v>
      </c>
      <c r="N136" s="5" t="n">
        <f aca="false">M136/L136</f>
        <v>19.0472312703583</v>
      </c>
    </row>
    <row r="137" customFormat="false" ht="13.5" hidden="false" customHeight="false" outlineLevel="0" collapsed="false">
      <c r="A137" s="2" t="n">
        <v>1046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490</v>
      </c>
      <c r="K137" s="5" t="n">
        <v>19.1567944250871</v>
      </c>
      <c r="L137" s="4" t="n">
        <f aca="false">I131+I137</f>
        <v>2870</v>
      </c>
      <c r="M137" s="4" t="n">
        <f aca="false">J131+J137</f>
        <v>53880</v>
      </c>
      <c r="N137" s="5" t="n">
        <f aca="false">M137/L137</f>
        <v>18.7735191637631</v>
      </c>
    </row>
    <row r="138" customFormat="false" ht="13.5" hidden="false" customHeight="false" outlineLevel="0" collapsed="false">
      <c r="A138" s="2" t="n">
        <v>1047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21690</v>
      </c>
      <c r="K138" s="5" t="n">
        <v>21.2438785504407</v>
      </c>
      <c r="L138" s="4" t="n">
        <f aca="false">I131+I138</f>
        <v>2456</v>
      </c>
      <c r="M138" s="4" t="n">
        <f aca="false">J131+J138</f>
        <v>48080</v>
      </c>
      <c r="N138" s="5" t="n">
        <f aca="false">M138/L138</f>
        <v>19.5765472312704</v>
      </c>
    </row>
    <row r="139" customFormat="false" ht="13.5" hidden="false" customHeight="false" outlineLevel="0" collapsed="false">
      <c r="A139" s="2" t="n">
        <v>1054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8890</v>
      </c>
      <c r="K139" s="5" t="n">
        <v>20.1324041811847</v>
      </c>
      <c r="L139" s="4" t="n">
        <f aca="false">I131+I139</f>
        <v>2870</v>
      </c>
      <c r="M139" s="4" t="n">
        <f aca="false">J131+J139</f>
        <v>55280</v>
      </c>
      <c r="N139" s="5" t="n">
        <f aca="false">M139/L139</f>
        <v>19.2613240418118</v>
      </c>
    </row>
    <row r="140" customFormat="false" ht="13.5" hidden="false" customHeight="false" outlineLevel="0" collapsed="false">
      <c r="A140" s="2" t="n">
        <v>1055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20190</v>
      </c>
      <c r="K140" s="5" t="n">
        <v>19.7747306562194</v>
      </c>
      <c r="L140" s="4" t="n">
        <f aca="false">I131+I140</f>
        <v>2456</v>
      </c>
      <c r="M140" s="4" t="n">
        <f aca="false">J131+J140</f>
        <v>46580</v>
      </c>
      <c r="N140" s="5" t="n">
        <f aca="false">M140/L140</f>
        <v>18.9657980456026</v>
      </c>
    </row>
    <row r="141" customFormat="false" ht="13.5" hidden="false" customHeight="false" outlineLevel="0" collapsed="false">
      <c r="A141" s="2" t="n">
        <v>1062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290</v>
      </c>
      <c r="K141" s="5" t="n">
        <v>19.0174216027875</v>
      </c>
      <c r="L141" s="4" t="n">
        <f aca="false">I131+I141</f>
        <v>2870</v>
      </c>
      <c r="M141" s="4" t="n">
        <f aca="false">J131+J141</f>
        <v>53680</v>
      </c>
      <c r="N141" s="5" t="n">
        <f aca="false">M141/L141</f>
        <v>18.7038327526132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60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39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390</v>
      </c>
      <c r="K144" s="5" t="n">
        <v>19.9706170421156</v>
      </c>
      <c r="L144" s="4" t="n">
        <f aca="false">I143+I144</f>
        <v>1642</v>
      </c>
      <c r="M144" s="4" t="n">
        <f aca="false">J143+J144</f>
        <v>30080</v>
      </c>
      <c r="N144" s="5" t="n">
        <f aca="false">M144/L144</f>
        <v>18.3191230207065</v>
      </c>
    </row>
    <row r="145" customFormat="false" ht="13.5" hidden="false" customHeight="false" outlineLevel="0" collapsed="false">
      <c r="A145" s="2" t="n">
        <v>1046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490</v>
      </c>
      <c r="K145" s="5" t="n">
        <v>19.1567944250871</v>
      </c>
      <c r="L145" s="4" t="n">
        <f aca="false">I143+I145</f>
        <v>2056</v>
      </c>
      <c r="M145" s="4" t="n">
        <f aca="false">J143+J145</f>
        <v>37180</v>
      </c>
      <c r="N145" s="5" t="n">
        <f aca="false">M145/L145</f>
        <v>18.0836575875486</v>
      </c>
    </row>
    <row r="146" customFormat="false" ht="13.5" hidden="false" customHeight="false" outlineLevel="0" collapsed="false">
      <c r="A146" s="2" t="n">
        <v>1047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21690</v>
      </c>
      <c r="K146" s="5" t="n">
        <v>21.2438785504407</v>
      </c>
      <c r="L146" s="4" t="n">
        <f aca="false">I143+I146</f>
        <v>1642</v>
      </c>
      <c r="M146" s="4" t="n">
        <f aca="false">J143+J146</f>
        <v>31380</v>
      </c>
      <c r="N146" s="5" t="n">
        <f aca="false">M146/L146</f>
        <v>19.1108404384896</v>
      </c>
    </row>
    <row r="147" customFormat="false" ht="13.5" hidden="false" customHeight="false" outlineLevel="0" collapsed="false">
      <c r="A147" s="2" t="n">
        <v>1054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8890</v>
      </c>
      <c r="K147" s="5" t="n">
        <v>20.1324041811847</v>
      </c>
      <c r="L147" s="4" t="n">
        <f aca="false">I143+I147</f>
        <v>2056</v>
      </c>
      <c r="M147" s="4" t="n">
        <f aca="false">J143+J147</f>
        <v>38580</v>
      </c>
      <c r="N147" s="5" t="n">
        <f aca="false">M147/L147</f>
        <v>18.7645914396887</v>
      </c>
    </row>
    <row r="148" customFormat="false" ht="13.5" hidden="false" customHeight="false" outlineLevel="0" collapsed="false">
      <c r="A148" s="2" t="n">
        <v>1055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20190</v>
      </c>
      <c r="K148" s="5" t="n">
        <v>19.7747306562194</v>
      </c>
      <c r="L148" s="4" t="n">
        <f aca="false">I143+I148</f>
        <v>1642</v>
      </c>
      <c r="M148" s="4" t="n">
        <f aca="false">J143+J148</f>
        <v>29880</v>
      </c>
      <c r="N148" s="5" t="n">
        <f aca="false">M148/L148</f>
        <v>18.1973203410475</v>
      </c>
    </row>
    <row r="149" customFormat="false" ht="13.5" hidden="false" customHeight="false" outlineLevel="0" collapsed="false">
      <c r="A149" s="2" t="n">
        <v>1062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290</v>
      </c>
      <c r="K149" s="5" t="n">
        <v>19.0174216027875</v>
      </c>
      <c r="L149" s="4" t="n">
        <f aca="false">I143+I149</f>
        <v>2056</v>
      </c>
      <c r="M149" s="4" t="n">
        <f aca="false">J143+J149</f>
        <v>36980</v>
      </c>
      <c r="N149" s="5" t="n">
        <f aca="false">M149/L149</f>
        <v>17.9863813229572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66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390</v>
      </c>
      <c r="K151" s="30" t="n">
        <v>18.390243902439</v>
      </c>
      <c r="L151" s="29"/>
      <c r="M151" s="29"/>
      <c r="N151" s="30"/>
    </row>
    <row r="152" customFormat="false" ht="13.5" hidden="false" customHeight="false" outlineLevel="0" collapsed="false">
      <c r="A152" s="2" t="n">
        <v>1039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390</v>
      </c>
      <c r="K152" s="5" t="n">
        <v>19.9706170421156</v>
      </c>
      <c r="L152" s="4" t="n">
        <f aca="false">I151+I152</f>
        <v>2456</v>
      </c>
      <c r="M152" s="4" t="n">
        <f aca="false">J151+J152</f>
        <v>46780</v>
      </c>
      <c r="N152" s="5" t="n">
        <f aca="false">M152/L152</f>
        <v>19.0472312703583</v>
      </c>
    </row>
    <row r="153" customFormat="false" ht="13.5" hidden="false" customHeight="false" outlineLevel="0" collapsed="false">
      <c r="A153" s="2" t="n">
        <v>1046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490</v>
      </c>
      <c r="K153" s="5" t="n">
        <v>19.1567944250871</v>
      </c>
      <c r="L153" s="4" t="n">
        <f aca="false">I151+I153</f>
        <v>2870</v>
      </c>
      <c r="M153" s="4" t="n">
        <f aca="false">J151+J153</f>
        <v>53880</v>
      </c>
      <c r="N153" s="5" t="n">
        <f aca="false">M153/L153</f>
        <v>18.7735191637631</v>
      </c>
    </row>
    <row r="154" customFormat="false" ht="13.5" hidden="false" customHeight="false" outlineLevel="0" collapsed="false">
      <c r="A154" s="2" t="n">
        <v>1047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21690</v>
      </c>
      <c r="K154" s="5" t="n">
        <v>21.2438785504407</v>
      </c>
      <c r="L154" s="4" t="n">
        <f aca="false">I151+I154</f>
        <v>2456</v>
      </c>
      <c r="M154" s="4" t="n">
        <f aca="false">J151+J154</f>
        <v>48080</v>
      </c>
      <c r="N154" s="5" t="n">
        <f aca="false">M154/L154</f>
        <v>19.5765472312704</v>
      </c>
    </row>
    <row r="155" customFormat="false" ht="13.5" hidden="false" customHeight="false" outlineLevel="0" collapsed="false">
      <c r="A155" s="2" t="n">
        <v>1054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8890</v>
      </c>
      <c r="K155" s="5" t="n">
        <v>20.1324041811847</v>
      </c>
      <c r="L155" s="4" t="n">
        <f aca="false">I151+I155</f>
        <v>2870</v>
      </c>
      <c r="M155" s="4" t="n">
        <f aca="false">J151+J155</f>
        <v>55280</v>
      </c>
      <c r="N155" s="5" t="n">
        <f aca="false">M155/L155</f>
        <v>19.2613240418118</v>
      </c>
    </row>
    <row r="156" customFormat="false" ht="13.5" hidden="false" customHeight="false" outlineLevel="0" collapsed="false">
      <c r="A156" s="2" t="n">
        <v>1055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20190</v>
      </c>
      <c r="K156" s="5" t="n">
        <v>19.7747306562194</v>
      </c>
      <c r="L156" s="4" t="n">
        <f aca="false">I151+I156</f>
        <v>2456</v>
      </c>
      <c r="M156" s="4" t="n">
        <f aca="false">J151+J156</f>
        <v>46580</v>
      </c>
      <c r="N156" s="5" t="n">
        <f aca="false">M156/L156</f>
        <v>18.9657980456026</v>
      </c>
    </row>
    <row r="157" customFormat="false" ht="13.5" hidden="false" customHeight="false" outlineLevel="0" collapsed="false">
      <c r="A157" s="2" t="n">
        <v>1062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290</v>
      </c>
      <c r="K157" s="5" t="n">
        <v>19.0174216027875</v>
      </c>
      <c r="L157" s="4" t="n">
        <f aca="false">I151+I157</f>
        <v>2870</v>
      </c>
      <c r="M157" s="4" t="n">
        <f aca="false">J151+J157</f>
        <v>53680</v>
      </c>
      <c r="N157" s="5" t="n">
        <f aca="false">M157/L157</f>
        <v>18.7038327526132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68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9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390</v>
      </c>
      <c r="K160" s="5" t="n">
        <v>19.9706170421156</v>
      </c>
      <c r="L160" s="4" t="n">
        <f aca="false">I159+I160</f>
        <v>1642</v>
      </c>
      <c r="M160" s="4" t="n">
        <f aca="false">J159+J160</f>
        <v>30080</v>
      </c>
      <c r="N160" s="5" t="n">
        <f aca="false">M160/L160</f>
        <v>18.3191230207065</v>
      </c>
    </row>
    <row r="161" customFormat="false" ht="13.5" hidden="false" customHeight="false" outlineLevel="0" collapsed="false">
      <c r="A161" s="2" t="n">
        <v>1046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490</v>
      </c>
      <c r="K161" s="5" t="n">
        <v>19.1567944250871</v>
      </c>
      <c r="L161" s="4" t="n">
        <f aca="false">I159+I161</f>
        <v>2056</v>
      </c>
      <c r="M161" s="4" t="n">
        <f aca="false">J159+J161</f>
        <v>37180</v>
      </c>
      <c r="N161" s="5" t="n">
        <f aca="false">M161/L161</f>
        <v>18.0836575875486</v>
      </c>
    </row>
    <row r="162" customFormat="false" ht="13.5" hidden="false" customHeight="false" outlineLevel="0" collapsed="false">
      <c r="A162" s="2" t="n">
        <v>1047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21690</v>
      </c>
      <c r="K162" s="5" t="n">
        <v>21.2438785504407</v>
      </c>
      <c r="L162" s="4" t="n">
        <f aca="false">I159+I162</f>
        <v>1642</v>
      </c>
      <c r="M162" s="4" t="n">
        <f aca="false">J159+J162</f>
        <v>31380</v>
      </c>
      <c r="N162" s="5" t="n">
        <f aca="false">M162/L162</f>
        <v>19.1108404384896</v>
      </c>
    </row>
    <row r="163" customFormat="false" ht="13.5" hidden="false" customHeight="false" outlineLevel="0" collapsed="false">
      <c r="A163" s="2" t="n">
        <v>1054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8890</v>
      </c>
      <c r="K163" s="5" t="n">
        <v>20.1324041811847</v>
      </c>
      <c r="L163" s="4" t="n">
        <f aca="false">I159+I163</f>
        <v>2056</v>
      </c>
      <c r="M163" s="4" t="n">
        <f aca="false">J159+J163</f>
        <v>38580</v>
      </c>
      <c r="N163" s="5" t="n">
        <f aca="false">M163/L163</f>
        <v>18.7645914396887</v>
      </c>
    </row>
    <row r="164" customFormat="false" ht="13.5" hidden="false" customHeight="false" outlineLevel="0" collapsed="false">
      <c r="A164" s="2" t="n">
        <v>1055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20190</v>
      </c>
      <c r="K164" s="5" t="n">
        <v>19.7747306562194</v>
      </c>
      <c r="L164" s="4" t="n">
        <f aca="false">I159+I164</f>
        <v>1642</v>
      </c>
      <c r="M164" s="4" t="n">
        <f aca="false">J159+J164</f>
        <v>29880</v>
      </c>
      <c r="N164" s="5" t="n">
        <f aca="false">M164/L164</f>
        <v>18.1973203410475</v>
      </c>
    </row>
    <row r="165" customFormat="false" ht="13.5" hidden="false" customHeight="false" outlineLevel="0" collapsed="false">
      <c r="A165" s="2" t="n">
        <v>1062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290</v>
      </c>
      <c r="K165" s="5" t="n">
        <v>19.0174216027875</v>
      </c>
      <c r="L165" s="4" t="n">
        <f aca="false">I159+I165</f>
        <v>2056</v>
      </c>
      <c r="M165" s="4" t="n">
        <f aca="false">J159+J165</f>
        <v>36980</v>
      </c>
      <c r="N165" s="5" t="n">
        <f aca="false">M165/L165</f>
        <v>17.9863813229572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74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39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390</v>
      </c>
      <c r="K168" s="5" t="n">
        <v>19.9706170421156</v>
      </c>
      <c r="L168" s="4" t="n">
        <f aca="false">I167+I168</f>
        <v>2456</v>
      </c>
      <c r="M168" s="4" t="n">
        <f aca="false">J167+J168</f>
        <v>46880</v>
      </c>
      <c r="N168" s="5" t="n">
        <f aca="false">M168/L168</f>
        <v>19.0879478827362</v>
      </c>
    </row>
    <row r="169" customFormat="false" ht="13.5" hidden="false" customHeight="false" outlineLevel="0" collapsed="false">
      <c r="A169" s="2" t="n">
        <v>1046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490</v>
      </c>
      <c r="K169" s="5" t="n">
        <v>19.1567944250871</v>
      </c>
      <c r="L169" s="4" t="n">
        <f aca="false">I167+I169</f>
        <v>2870</v>
      </c>
      <c r="M169" s="4" t="n">
        <f aca="false">J167+J169</f>
        <v>53980</v>
      </c>
      <c r="N169" s="5" t="n">
        <f aca="false">M169/L169</f>
        <v>18.808362369338</v>
      </c>
    </row>
    <row r="170" customFormat="false" ht="13.5" hidden="false" customHeight="false" outlineLevel="0" collapsed="false">
      <c r="A170" s="2" t="n">
        <v>1047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21690</v>
      </c>
      <c r="K170" s="5" t="n">
        <v>21.2438785504407</v>
      </c>
      <c r="L170" s="4" t="n">
        <f aca="false">I167+I170</f>
        <v>2456</v>
      </c>
      <c r="M170" s="4" t="n">
        <f aca="false">J167+J170</f>
        <v>48180</v>
      </c>
      <c r="N170" s="5" t="n">
        <f aca="false">M170/L170</f>
        <v>19.6172638436482</v>
      </c>
    </row>
    <row r="171" customFormat="false" ht="13.5" hidden="false" customHeight="false" outlineLevel="0" collapsed="false">
      <c r="A171" s="2" t="n">
        <v>1054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8890</v>
      </c>
      <c r="K171" s="5" t="n">
        <v>20.1324041811847</v>
      </c>
      <c r="L171" s="4" t="n">
        <f aca="false">I167+I171</f>
        <v>2870</v>
      </c>
      <c r="M171" s="4" t="n">
        <f aca="false">J167+J171</f>
        <v>55380</v>
      </c>
      <c r="N171" s="5" t="n">
        <f aca="false">M171/L171</f>
        <v>19.2961672473868</v>
      </c>
    </row>
    <row r="172" customFormat="false" ht="13.5" hidden="false" customHeight="false" outlineLevel="0" collapsed="false">
      <c r="A172" s="2" t="n">
        <v>1055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20190</v>
      </c>
      <c r="K172" s="5" t="n">
        <v>19.7747306562194</v>
      </c>
      <c r="L172" s="4" t="n">
        <f aca="false">I167+I172</f>
        <v>2456</v>
      </c>
      <c r="M172" s="4" t="n">
        <f aca="false">J167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2" t="n">
        <v>1062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290</v>
      </c>
      <c r="K173" s="5" t="n">
        <v>19.0174216027875</v>
      </c>
      <c r="L173" s="4" t="n">
        <f aca="false">I167+I173</f>
        <v>2870</v>
      </c>
      <c r="M173" s="4" t="n">
        <f aca="false">J167+J173</f>
        <v>53780</v>
      </c>
      <c r="N173" s="5" t="n">
        <f aca="false">M173/L173</f>
        <v>18.7386759581882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76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22</v>
      </c>
      <c r="I175" s="23" t="n">
        <v>621</v>
      </c>
      <c r="J175" s="23" t="n">
        <v>12090</v>
      </c>
      <c r="K175" s="24" t="n">
        <v>19.4685990338164</v>
      </c>
      <c r="L175" s="23"/>
      <c r="M175" s="23"/>
      <c r="N175" s="24"/>
    </row>
    <row r="176" customFormat="false" ht="13.5" hidden="false" customHeight="false" outlineLevel="0" collapsed="false">
      <c r="A176" s="2" t="n">
        <v>1047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21690</v>
      </c>
      <c r="K176" s="5" t="n">
        <v>21.2438785504407</v>
      </c>
      <c r="L176" s="4" t="n">
        <f aca="false">I175+I176</f>
        <v>1642</v>
      </c>
      <c r="M176" s="4" t="n">
        <f aca="false">J175+J176</f>
        <v>33780</v>
      </c>
      <c r="N176" s="5" t="n">
        <f aca="false">M176/L176</f>
        <v>20.5724725943971</v>
      </c>
    </row>
    <row r="177" customFormat="false" ht="13.5" hidden="false" customHeight="false" outlineLevel="0" collapsed="false">
      <c r="A177" s="2" t="n">
        <v>1054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8890</v>
      </c>
      <c r="K177" s="5" t="n">
        <v>20.1324041811847</v>
      </c>
      <c r="L177" s="4" t="n">
        <f aca="false">I175+I177</f>
        <v>2056</v>
      </c>
      <c r="M177" s="4" t="n">
        <f aca="false">J175+J177</f>
        <v>40980</v>
      </c>
      <c r="N177" s="5" t="n">
        <f aca="false">M177/L177</f>
        <v>19.931906614786</v>
      </c>
    </row>
    <row r="178" customFormat="false" ht="13.5" hidden="false" customHeight="false" outlineLevel="0" collapsed="false">
      <c r="A178" s="2" t="n">
        <v>1055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20190</v>
      </c>
      <c r="K178" s="5" t="n">
        <v>19.7747306562194</v>
      </c>
      <c r="L178" s="4" t="n">
        <f aca="false">I175+I178</f>
        <v>1642</v>
      </c>
      <c r="M178" s="4" t="n">
        <f aca="false">J175+J178</f>
        <v>32280</v>
      </c>
      <c r="N178" s="5" t="n">
        <f aca="false">M178/L178</f>
        <v>19.6589524969549</v>
      </c>
    </row>
    <row r="179" customFormat="false" ht="13.5" hidden="false" customHeight="false" outlineLevel="0" collapsed="false">
      <c r="A179" s="2" t="n">
        <v>1062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290</v>
      </c>
      <c r="K179" s="5" t="n">
        <v>19.0174216027875</v>
      </c>
      <c r="L179" s="4" t="n">
        <f aca="false">I175+I179</f>
        <v>2056</v>
      </c>
      <c r="M179" s="4" t="n">
        <f aca="false">J175+J179</f>
        <v>39380</v>
      </c>
      <c r="N179" s="5" t="n">
        <f aca="false">M179/L179</f>
        <v>19.1536964980545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82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47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21690</v>
      </c>
      <c r="K182" s="5" t="n">
        <v>21.2438785504407</v>
      </c>
      <c r="L182" s="4" t="n">
        <f aca="false">I181+I182</f>
        <v>2456</v>
      </c>
      <c r="M182" s="4" t="n">
        <f aca="false">J181+J182</f>
        <v>48780</v>
      </c>
      <c r="N182" s="5" t="n">
        <f aca="false">M182/L182</f>
        <v>19.8615635179153</v>
      </c>
    </row>
    <row r="183" customFormat="false" ht="13.5" hidden="false" customHeight="false" outlineLevel="0" collapsed="false">
      <c r="A183" s="2" t="n">
        <v>1054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8890</v>
      </c>
      <c r="K183" s="5" t="n">
        <v>20.1324041811847</v>
      </c>
      <c r="L183" s="4" t="n">
        <f aca="false">I181+I183</f>
        <v>2870</v>
      </c>
      <c r="M183" s="4" t="n">
        <f aca="false">J181+J183</f>
        <v>55980</v>
      </c>
      <c r="N183" s="5" t="n">
        <f aca="false">M183/L183</f>
        <v>19.5052264808362</v>
      </c>
    </row>
    <row r="184" customFormat="false" ht="13.5" hidden="false" customHeight="false" outlineLevel="0" collapsed="false">
      <c r="A184" s="2" t="n">
        <v>1055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20190</v>
      </c>
      <c r="K184" s="5" t="n">
        <v>19.7747306562194</v>
      </c>
      <c r="L184" s="4" t="n">
        <f aca="false">I181+I184</f>
        <v>2456</v>
      </c>
      <c r="M184" s="4" t="n">
        <f aca="false">J181+J184</f>
        <v>47280</v>
      </c>
      <c r="N184" s="5" t="n">
        <f aca="false">M184/L184</f>
        <v>19.2508143322476</v>
      </c>
    </row>
    <row r="185" customFormat="false" ht="13.5" hidden="false" customHeight="false" outlineLevel="0" collapsed="false">
      <c r="A185" s="2" t="n">
        <v>1062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290</v>
      </c>
      <c r="K185" s="5" t="n">
        <v>19.0174216027875</v>
      </c>
      <c r="L185" s="4" t="n">
        <f aca="false">I181+I185</f>
        <v>2870</v>
      </c>
      <c r="M185" s="4" t="n">
        <f aca="false">J181+J185</f>
        <v>54380</v>
      </c>
      <c r="N185" s="5" t="n">
        <f aca="false">M185/L185</f>
        <v>18.9477351916376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84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22</v>
      </c>
      <c r="I187" s="23" t="n">
        <v>621</v>
      </c>
      <c r="J187" s="23" t="n">
        <v>12090</v>
      </c>
      <c r="K187" s="24" t="n">
        <v>19.4685990338164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90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91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398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399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06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09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0620</v>
      </c>
      <c r="K199" s="24" t="n">
        <v>21.1487179487179</v>
      </c>
      <c r="L199" s="23"/>
      <c r="M199" s="23"/>
      <c r="N199" s="24"/>
    </row>
    <row r="200" customFormat="false" ht="13.5" hidden="false" customHeight="false" outlineLevel="0" collapsed="false">
      <c r="A200" s="2" t="n">
        <v>3400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0620</v>
      </c>
      <c r="K200" s="5" t="n">
        <v>21.1487179487179</v>
      </c>
      <c r="L200" s="4" t="n">
        <f aca="false">I199+I200</f>
        <v>1950</v>
      </c>
      <c r="M200" s="4" t="n">
        <f aca="false">J199+J200</f>
        <v>41240</v>
      </c>
      <c r="N200" s="5" t="n">
        <f aca="false">M200/L200</f>
        <v>21.1487179487179</v>
      </c>
    </row>
    <row r="201" customFormat="false" ht="13.5" hidden="false" customHeight="false" outlineLevel="0" collapsed="false">
      <c r="A201" s="2" t="n">
        <v>3406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8240</v>
      </c>
      <c r="N201" s="5" t="n">
        <f aca="false">M201/L201</f>
        <v>19.4133333333333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15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00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0620</v>
      </c>
      <c r="K204" s="5" t="n">
        <v>21.1487179487179</v>
      </c>
      <c r="L204" s="4" t="n">
        <f aca="false">I203+I204</f>
        <v>3000</v>
      </c>
      <c r="M204" s="4" t="n">
        <f aca="false">J203+J204</f>
        <v>58240</v>
      </c>
      <c r="N204" s="5" t="n">
        <f aca="false">M204/L204</f>
        <v>19.4133333333333</v>
      </c>
    </row>
    <row r="205" customFormat="false" ht="13.5" hidden="false" customHeight="false" outlineLevel="0" collapsed="false">
      <c r="A205" s="2" t="n">
        <v>3406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12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313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314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3270</v>
      </c>
      <c r="K209" s="5" t="n">
        <v>11.8165627782725</v>
      </c>
    </row>
    <row r="210" customFormat="false" ht="13.5" hidden="false" customHeight="false" outlineLevel="0" collapsed="false">
      <c r="A210" s="2" t="n">
        <v>2315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7270</v>
      </c>
      <c r="K210" s="5" t="n">
        <v>15.3784505788068</v>
      </c>
    </row>
    <row r="211" customFormat="false" ht="13.5" hidden="false" customHeight="false" outlineLevel="0" collapsed="false">
      <c r="A211" s="2" t="n">
        <v>2316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20770</v>
      </c>
      <c r="K211" s="5" t="n">
        <v>18.4951024042743</v>
      </c>
    </row>
    <row r="212" customFormat="false" ht="13.5" hidden="false" customHeight="false" outlineLevel="0" collapsed="false">
      <c r="A212" s="2" t="n">
        <v>2317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4270</v>
      </c>
      <c r="K212" s="5" t="n">
        <v>21.6117542297418</v>
      </c>
    </row>
    <row r="213" customFormat="false" ht="13.5" hidden="false" customHeight="false" outlineLevel="0" collapsed="false">
      <c r="A213" s="2" t="n">
        <v>2318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7870</v>
      </c>
      <c r="K213" s="5" t="n">
        <v>24.8174532502226</v>
      </c>
    </row>
    <row r="214" customFormat="false" ht="13.5" hidden="false" customHeight="false" outlineLevel="0" collapsed="false">
      <c r="A214" s="2" t="n">
        <v>2319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20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321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22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23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4530</v>
      </c>
      <c r="K218" s="5" t="n">
        <v>18.8946684005202</v>
      </c>
    </row>
    <row r="219" customFormat="false" ht="13.5" hidden="false" customHeight="false" outlineLevel="0" collapsed="false">
      <c r="A219" s="2" t="n">
        <v>2324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5430</v>
      </c>
      <c r="K219" s="5" t="n">
        <v>20.0650195058518</v>
      </c>
    </row>
    <row r="220" customFormat="false" ht="13.5" hidden="false" customHeight="false" outlineLevel="0" collapsed="false">
      <c r="A220" s="2" t="n">
        <v>2325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5930</v>
      </c>
      <c r="K220" s="5" t="n">
        <v>20.7152145643693</v>
      </c>
    </row>
    <row r="221" customFormat="false" ht="13.5" hidden="false" customHeight="false" outlineLevel="0" collapsed="false">
      <c r="A221" s="2" t="n">
        <v>2326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17830</v>
      </c>
      <c r="K221" s="5" t="n">
        <v>23.185955786736</v>
      </c>
    </row>
    <row r="222" customFormat="false" ht="13.5" hidden="false" customHeight="false" outlineLevel="0" collapsed="false">
      <c r="A222" s="2" t="n">
        <v>2327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18530</v>
      </c>
      <c r="K222" s="5" t="n">
        <v>24.0962288686606</v>
      </c>
    </row>
    <row r="223" customFormat="false" ht="13.5" hidden="false" customHeight="false" outlineLevel="0" collapsed="false">
      <c r="A223" s="2" t="n">
        <v>2328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29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30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0330</v>
      </c>
      <c r="K225" s="5" t="n">
        <v>26.4369310793238</v>
      </c>
    </row>
    <row r="226" customFormat="false" ht="13.5" hidden="false" customHeight="false" outlineLevel="0" collapsed="false">
      <c r="A226" s="2" t="n">
        <v>2331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1230</v>
      </c>
      <c r="K226" s="5" t="n">
        <v>27.6072821846554</v>
      </c>
    </row>
    <row r="227" customFormat="false" ht="13.5" hidden="false" customHeight="false" outlineLevel="0" collapsed="false">
      <c r="A227" s="2" t="n">
        <v>2332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1730</v>
      </c>
      <c r="K227" s="5" t="n">
        <v>28.257477243173</v>
      </c>
    </row>
    <row r="228" customFormat="false" ht="13.5" hidden="false" customHeight="false" outlineLevel="0" collapsed="false">
      <c r="A228" s="2" t="n">
        <v>2333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3630</v>
      </c>
      <c r="K228" s="5" t="n">
        <v>30.7282184655397</v>
      </c>
    </row>
    <row r="229" customFormat="false" ht="13.5" hidden="false" customHeight="false" outlineLevel="0" collapsed="false">
      <c r="A229" s="2" t="n">
        <v>2334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4330</v>
      </c>
      <c r="K229" s="5" t="n">
        <v>31.6384915474642</v>
      </c>
    </row>
    <row r="230" customFormat="false" ht="13.5" hidden="false" customHeight="false" outlineLevel="0" collapsed="false">
      <c r="A230" s="2" t="n">
        <v>2335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36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1890</v>
      </c>
      <c r="K231" s="5" t="n">
        <v>19.14653784219</v>
      </c>
    </row>
    <row r="232" customFormat="false" ht="13.5" hidden="false" customHeight="false" outlineLevel="0" collapsed="false">
      <c r="A232" s="2" t="n">
        <v>2337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38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3790</v>
      </c>
      <c r="K233" s="5" t="n">
        <v>22.2061191626409</v>
      </c>
    </row>
    <row r="234" customFormat="false" ht="13.5" hidden="false" customHeight="false" outlineLevel="0" collapsed="false">
      <c r="A234" s="2" t="n">
        <v>2339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340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41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42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43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190</v>
      </c>
      <c r="K238" s="5" t="n">
        <v>20.7541625857003</v>
      </c>
    </row>
    <row r="239" customFormat="false" ht="13.5" hidden="false" customHeight="false" outlineLevel="0" collapsed="false">
      <c r="A239" s="2" t="n">
        <v>2344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1890</v>
      </c>
      <c r="K239" s="5" t="n">
        <v>19.14653784219</v>
      </c>
    </row>
    <row r="240" customFormat="false" ht="13.5" hidden="false" customHeight="false" outlineLevel="0" collapsed="false">
      <c r="A240" s="2" t="n">
        <v>2345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2890</v>
      </c>
      <c r="K240" s="5" t="n">
        <v>20.7568438003221</v>
      </c>
    </row>
    <row r="241" customFormat="false" ht="13.5" hidden="false" customHeight="false" outlineLevel="0" collapsed="false">
      <c r="A241" s="2" t="n">
        <v>2346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3790</v>
      </c>
      <c r="K241" s="5" t="n">
        <v>22.2061191626409</v>
      </c>
    </row>
    <row r="242" customFormat="false" ht="13.5" hidden="false" customHeight="false" outlineLevel="0" collapsed="false">
      <c r="A242" s="2" t="n">
        <v>2347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4390</v>
      </c>
      <c r="K242" s="5" t="n">
        <v>23.1723027375201</v>
      </c>
    </row>
    <row r="243" customFormat="false" ht="13.5" hidden="false" customHeight="false" outlineLevel="0" collapsed="false">
      <c r="A243" s="2" t="n">
        <v>2348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0690</v>
      </c>
      <c r="K243" s="5" t="n">
        <v>33.317230273752</v>
      </c>
    </row>
    <row r="244" customFormat="false" ht="13.5" hidden="false" customHeight="false" outlineLevel="0" collapsed="false">
      <c r="A244" s="2" t="n">
        <v>2349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50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8290</v>
      </c>
      <c r="K245" s="5" t="n">
        <v>19.7142857142857</v>
      </c>
    </row>
    <row r="246" customFormat="false" ht="13.5" hidden="false" customHeight="false" outlineLevel="0" collapsed="false">
      <c r="A246" s="2" t="n">
        <v>2351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9290</v>
      </c>
      <c r="K246" s="5" t="n">
        <v>18.8932419196866</v>
      </c>
    </row>
    <row r="247" customFormat="false" ht="13.5" hidden="false" customHeight="false" outlineLevel="0" collapsed="false">
      <c r="A247" s="2" t="n">
        <v>2352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1690</v>
      </c>
      <c r="K247" s="5" t="n">
        <v>18.8244766505636</v>
      </c>
    </row>
    <row r="248" customFormat="false" ht="13.5" hidden="false" customHeight="false" outlineLevel="0" collapsed="false">
      <c r="A248" s="2" t="n">
        <v>2353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354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355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356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8790</v>
      </c>
      <c r="K251" s="5" t="n">
        <v>30.2576489533011</v>
      </c>
    </row>
    <row r="252" customFormat="false" ht="13.5" hidden="false" customHeight="false" outlineLevel="0" collapsed="false">
      <c r="A252" s="2" t="n">
        <v>2357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58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6390</v>
      </c>
      <c r="K253" s="5" t="n">
        <v>18.390243902439</v>
      </c>
    </row>
    <row r="254" customFormat="false" ht="13.5" hidden="false" customHeight="false" outlineLevel="0" collapsed="false">
      <c r="A254" s="2" t="n">
        <v>2359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290</v>
      </c>
      <c r="K254" s="5" t="n">
        <v>18.8932419196866</v>
      </c>
    </row>
    <row r="255" customFormat="false" ht="13.5" hidden="false" customHeight="false" outlineLevel="0" collapsed="false">
      <c r="A255" s="2" t="n">
        <v>2360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361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2690</v>
      </c>
      <c r="K256" s="5" t="n">
        <v>20.4347826086957</v>
      </c>
    </row>
    <row r="257" customFormat="false" ht="13.5" hidden="false" customHeight="false" outlineLevel="0" collapsed="false">
      <c r="A257" s="2" t="n">
        <v>2362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3490</v>
      </c>
      <c r="K257" s="5" t="n">
        <v>21.7230273752013</v>
      </c>
    </row>
    <row r="258" customFormat="false" ht="13.5" hidden="false" customHeight="false" outlineLevel="0" collapsed="false">
      <c r="A258" s="2" t="n">
        <v>2363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4090</v>
      </c>
      <c r="K258" s="5" t="n">
        <v>22.6892109500805</v>
      </c>
    </row>
    <row r="259" customFormat="false" ht="13.5" hidden="false" customHeight="false" outlineLevel="0" collapsed="false">
      <c r="A259" s="2" t="n">
        <v>2364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790</v>
      </c>
      <c r="K259" s="5" t="n">
        <v>30.2576489533011</v>
      </c>
    </row>
    <row r="260" customFormat="false" ht="13.5" hidden="false" customHeight="false" outlineLevel="0" collapsed="false">
      <c r="A260" s="2" t="n">
        <v>2365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66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390</v>
      </c>
      <c r="K261" s="5" t="n">
        <v>18.390243902439</v>
      </c>
    </row>
    <row r="262" customFormat="false" ht="13.5" hidden="false" customHeight="false" outlineLevel="0" collapsed="false">
      <c r="A262" s="2" t="n">
        <v>2367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368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69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2690</v>
      </c>
      <c r="K264" s="5" t="n">
        <v>20.4347826086957</v>
      </c>
    </row>
    <row r="265" customFormat="false" ht="13.5" hidden="false" customHeight="false" outlineLevel="0" collapsed="false">
      <c r="A265" s="2" t="n">
        <v>2370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3490</v>
      </c>
      <c r="K265" s="5" t="n">
        <v>21.7230273752013</v>
      </c>
    </row>
    <row r="266" customFormat="false" ht="13.5" hidden="false" customHeight="false" outlineLevel="0" collapsed="false">
      <c r="A266" s="2" t="n">
        <v>2371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4090</v>
      </c>
      <c r="K266" s="5" t="n">
        <v>22.6892109500805</v>
      </c>
    </row>
    <row r="267" customFormat="false" ht="13.5" hidden="false" customHeight="false" outlineLevel="0" collapsed="false">
      <c r="A267" s="2" t="n">
        <v>2372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373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74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375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76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2090</v>
      </c>
      <c r="K271" s="5" t="n">
        <v>19.4685990338164</v>
      </c>
    </row>
    <row r="272" customFormat="false" ht="13.5" hidden="false" customHeight="false" outlineLevel="0" collapsed="false">
      <c r="A272" s="2" t="n">
        <v>2377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3890</v>
      </c>
      <c r="K272" s="5" t="n">
        <v>22.3671497584541</v>
      </c>
    </row>
    <row r="273" customFormat="false" ht="13.5" hidden="false" customHeight="false" outlineLevel="0" collapsed="false">
      <c r="A273" s="2" t="n">
        <v>2378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379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7190</v>
      </c>
      <c r="K274" s="5" t="n">
        <v>27.6811594202899</v>
      </c>
    </row>
    <row r="275" customFormat="false" ht="13.5" hidden="false" customHeight="false" outlineLevel="0" collapsed="false">
      <c r="A275" s="2" t="n">
        <v>2380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9490</v>
      </c>
      <c r="K275" s="5" t="n">
        <v>31.3848631239936</v>
      </c>
    </row>
    <row r="276" customFormat="false" ht="13.5" hidden="false" customHeight="false" outlineLevel="0" collapsed="false">
      <c r="A276" s="2" t="n">
        <v>2381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82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83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84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2090</v>
      </c>
      <c r="K279" s="5" t="n">
        <v>19.4685990338164</v>
      </c>
    </row>
    <row r="280" customFormat="false" ht="13.5" hidden="false" customHeight="false" outlineLevel="0" collapsed="false">
      <c r="A280" s="2" t="n">
        <v>2385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3890</v>
      </c>
      <c r="K280" s="5" t="n">
        <v>22.3671497584541</v>
      </c>
    </row>
    <row r="281" customFormat="false" ht="13.5" hidden="false" customHeight="false" outlineLevel="0" collapsed="false">
      <c r="A281" s="2" t="n">
        <v>2386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5790</v>
      </c>
      <c r="K281" s="5" t="n">
        <v>25.426731078905</v>
      </c>
    </row>
    <row r="282" customFormat="false" ht="13.5" hidden="false" customHeight="false" outlineLevel="0" collapsed="false">
      <c r="A282" s="2" t="n">
        <v>2387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190</v>
      </c>
      <c r="K282" s="5" t="n">
        <v>27.6811594202899</v>
      </c>
    </row>
    <row r="283" customFormat="false" ht="13.5" hidden="false" customHeight="false" outlineLevel="0" collapsed="false">
      <c r="A283" s="2" t="n">
        <v>2388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389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390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391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392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5890</v>
      </c>
      <c r="K287" s="5" t="n">
        <v>25.5877616747182</v>
      </c>
    </row>
    <row r="288" customFormat="false" ht="13.5" hidden="false" customHeight="false" outlineLevel="0" collapsed="false">
      <c r="A288" s="2" t="n">
        <v>2393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7090</v>
      </c>
      <c r="K288" s="5" t="n">
        <v>27.5201288244767</v>
      </c>
    </row>
    <row r="289" customFormat="false" ht="13.5" hidden="false" customHeight="false" outlineLevel="0" collapsed="false">
      <c r="A289" s="2" t="n">
        <v>2394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7390</v>
      </c>
      <c r="K289" s="5" t="n">
        <v>28.0032206119163</v>
      </c>
    </row>
    <row r="290" customFormat="false" ht="13.5" hidden="false" customHeight="false" outlineLevel="0" collapsed="false">
      <c r="A290" s="2" t="n">
        <v>2395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9390</v>
      </c>
      <c r="K290" s="5" t="n">
        <v>31.2238325281804</v>
      </c>
    </row>
    <row r="291" customFormat="false" ht="13.5" hidden="false" customHeight="false" outlineLevel="0" collapsed="false">
      <c r="A291" s="2" t="n">
        <v>2396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590</v>
      </c>
      <c r="K291" s="5" t="n">
        <v>33.1561996779388</v>
      </c>
    </row>
    <row r="292" customFormat="false" ht="13.5" hidden="false" customHeight="false" outlineLevel="0" collapsed="false">
      <c r="A292" s="2" t="n">
        <v>2397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398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399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400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5090</v>
      </c>
      <c r="K295" s="5" t="n">
        <v>24.2995169082126</v>
      </c>
    </row>
    <row r="296" customFormat="false" ht="13.5" hidden="false" customHeight="false" outlineLevel="0" collapsed="false">
      <c r="A296" s="2" t="n">
        <v>2401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5890</v>
      </c>
      <c r="K296" s="5" t="n">
        <v>25.5877616747182</v>
      </c>
    </row>
    <row r="297" customFormat="false" ht="13.5" hidden="false" customHeight="false" outlineLevel="0" collapsed="false">
      <c r="A297" s="2" t="n">
        <v>2402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6890</v>
      </c>
      <c r="K297" s="5" t="n">
        <v>27.1980676328502</v>
      </c>
    </row>
    <row r="298" customFormat="false" ht="13.5" hidden="false" customHeight="false" outlineLevel="0" collapsed="false">
      <c r="A298" s="2" t="n">
        <v>2403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8790</v>
      </c>
      <c r="K298" s="5" t="n">
        <v>30.2576489533011</v>
      </c>
    </row>
    <row r="299" customFormat="false" ht="13.5" hidden="false" customHeight="false" outlineLevel="0" collapsed="false">
      <c r="A299" s="2" t="n">
        <v>2404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190</v>
      </c>
      <c r="K299" s="5" t="n">
        <v>30.9017713365539</v>
      </c>
    </row>
    <row r="300" customFormat="false" ht="13.5" hidden="false" customHeight="false" outlineLevel="0" collapsed="false">
      <c r="A300" s="2" t="n">
        <v>2405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06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407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08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09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0620</v>
      </c>
      <c r="K304" s="5" t="n">
        <v>21.1487179487179</v>
      </c>
    </row>
    <row r="305" customFormat="false" ht="13.5" hidden="false" customHeight="false" outlineLevel="0" collapsed="false">
      <c r="A305" s="2" t="n">
        <v>2410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1020</v>
      </c>
      <c r="K305" s="5" t="n">
        <v>21.5589743589744</v>
      </c>
    </row>
    <row r="306" customFormat="false" ht="13.5" hidden="false" customHeight="false" outlineLevel="0" collapsed="false">
      <c r="A306" s="2" t="n">
        <v>2411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1520</v>
      </c>
      <c r="K306" s="5" t="n">
        <v>22.0717948717949</v>
      </c>
    </row>
    <row r="307" customFormat="false" ht="13.5" hidden="false" customHeight="false" outlineLevel="0" collapsed="false">
      <c r="A307" s="2" t="n">
        <v>2412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3120</v>
      </c>
      <c r="K307" s="5" t="n">
        <v>23.7128205128205</v>
      </c>
    </row>
    <row r="308" customFormat="false" ht="13.5" hidden="false" customHeight="false" outlineLevel="0" collapsed="false">
      <c r="A308" s="2" t="n">
        <v>2413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3420</v>
      </c>
      <c r="K308" s="5" t="n">
        <v>24.0205128205128</v>
      </c>
    </row>
    <row r="309" customFormat="false" ht="13.5" hidden="false" customHeight="false" outlineLevel="0" collapsed="false">
      <c r="A309" s="2" t="n">
        <v>2414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15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09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10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11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3270</v>
      </c>
      <c r="K314" s="5" t="n">
        <v>11.8165627782725</v>
      </c>
    </row>
    <row r="315" customFormat="false" ht="13.5" hidden="false" customHeight="false" outlineLevel="0" collapsed="false">
      <c r="A315" s="2" t="n">
        <v>412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3770</v>
      </c>
      <c r="K315" s="5" t="n">
        <v>12.2617987533393</v>
      </c>
    </row>
    <row r="316" customFormat="false" ht="13.5" hidden="false" customHeight="false" outlineLevel="0" collapsed="false">
      <c r="A316" s="2" t="n">
        <v>413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5770</v>
      </c>
      <c r="K316" s="5" t="n">
        <v>14.0427426536064</v>
      </c>
    </row>
    <row r="317" customFormat="false" ht="13.5" hidden="false" customHeight="false" outlineLevel="0" collapsed="false">
      <c r="A317" s="2" t="n">
        <v>414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17770</v>
      </c>
      <c r="K317" s="5" t="n">
        <v>15.8236865538736</v>
      </c>
    </row>
    <row r="318" customFormat="false" ht="13.5" hidden="false" customHeight="false" outlineLevel="0" collapsed="false">
      <c r="A318" s="2" t="n">
        <v>415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7870</v>
      </c>
      <c r="K318" s="5" t="n">
        <v>24.8174532502226</v>
      </c>
    </row>
    <row r="319" customFormat="false" ht="13.5" hidden="false" customHeight="false" outlineLevel="0" collapsed="false">
      <c r="A319" s="2" t="n">
        <v>416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17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576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77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78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4730</v>
      </c>
      <c r="K323" s="5" t="n">
        <v>19.1547464239272</v>
      </c>
    </row>
    <row r="324" customFormat="false" ht="13.5" hidden="false" customHeight="false" outlineLevel="0" collapsed="false">
      <c r="A324" s="2" t="n">
        <v>579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5630</v>
      </c>
      <c r="K324" s="5" t="n">
        <v>20.3250975292588</v>
      </c>
    </row>
    <row r="325" customFormat="false" ht="13.5" hidden="false" customHeight="false" outlineLevel="0" collapsed="false">
      <c r="A325" s="2" t="n">
        <v>580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6130</v>
      </c>
      <c r="K325" s="5" t="n">
        <v>20.9752925877763</v>
      </c>
    </row>
    <row r="326" customFormat="false" ht="13.5" hidden="false" customHeight="false" outlineLevel="0" collapsed="false">
      <c r="A326" s="2" t="n">
        <v>581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18030</v>
      </c>
      <c r="K326" s="5" t="n">
        <v>23.446033810143</v>
      </c>
    </row>
    <row r="327" customFormat="false" ht="13.5" hidden="false" customHeight="false" outlineLevel="0" collapsed="false">
      <c r="A327" s="2" t="n">
        <v>582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18730</v>
      </c>
      <c r="K327" s="5" t="n">
        <v>24.3563068920676</v>
      </c>
    </row>
    <row r="328" customFormat="false" ht="13.5" hidden="false" customHeight="false" outlineLevel="0" collapsed="false">
      <c r="A328" s="2" t="n">
        <v>583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84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85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0330</v>
      </c>
      <c r="K330" s="5" t="n">
        <v>26.4369310793238</v>
      </c>
    </row>
    <row r="331" customFormat="false" ht="13.5" hidden="false" customHeight="false" outlineLevel="0" collapsed="false">
      <c r="A331" s="2" t="n">
        <v>586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1230</v>
      </c>
      <c r="K331" s="5" t="n">
        <v>27.6072821846554</v>
      </c>
    </row>
    <row r="332" customFormat="false" ht="13.5" hidden="false" customHeight="false" outlineLevel="0" collapsed="false">
      <c r="A332" s="2" t="n">
        <v>587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1730</v>
      </c>
      <c r="K332" s="5" t="n">
        <v>28.257477243173</v>
      </c>
    </row>
    <row r="333" customFormat="false" ht="13.5" hidden="false" customHeight="false" outlineLevel="0" collapsed="false">
      <c r="A333" s="2" t="n">
        <v>588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3630</v>
      </c>
      <c r="K333" s="5" t="n">
        <v>30.7282184655397</v>
      </c>
    </row>
    <row r="334" customFormat="false" ht="13.5" hidden="false" customHeight="false" outlineLevel="0" collapsed="false">
      <c r="A334" s="2" t="n">
        <v>589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4330</v>
      </c>
      <c r="K334" s="5" t="n">
        <v>31.6384915474642</v>
      </c>
    </row>
    <row r="335" customFormat="false" ht="13.5" hidden="false" customHeight="false" outlineLevel="0" collapsed="false">
      <c r="A335" s="2" t="n">
        <v>991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92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0990</v>
      </c>
      <c r="K336" s="5" t="n">
        <v>17.6972624798712</v>
      </c>
    </row>
    <row r="337" customFormat="false" ht="13.5" hidden="false" customHeight="false" outlineLevel="0" collapsed="false">
      <c r="A337" s="2" t="n">
        <v>993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2690</v>
      </c>
      <c r="K337" s="5" t="n">
        <v>20.4347826086957</v>
      </c>
    </row>
    <row r="338" customFormat="false" ht="13.5" hidden="false" customHeight="false" outlineLevel="0" collapsed="false">
      <c r="A338" s="2" t="n">
        <v>994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3490</v>
      </c>
      <c r="K338" s="5" t="n">
        <v>21.7230273752013</v>
      </c>
    </row>
    <row r="339" customFormat="false" ht="13.5" hidden="false" customHeight="false" outlineLevel="0" collapsed="false">
      <c r="A339" s="2" t="n">
        <v>995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4090</v>
      </c>
      <c r="K339" s="5" t="n">
        <v>22.6892109500805</v>
      </c>
    </row>
    <row r="340" customFormat="false" ht="13.5" hidden="false" customHeight="false" outlineLevel="0" collapsed="false">
      <c r="A340" s="2" t="n">
        <v>996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97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98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99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1000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1790</v>
      </c>
      <c r="K344" s="5" t="n">
        <v>18.9855072463768</v>
      </c>
    </row>
    <row r="345" customFormat="false" ht="13.5" hidden="false" customHeight="false" outlineLevel="0" collapsed="false">
      <c r="A345" s="2" t="n">
        <v>1001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2790</v>
      </c>
      <c r="K345" s="5" t="n">
        <v>20.5958132045089</v>
      </c>
    </row>
    <row r="346" customFormat="false" ht="13.5" hidden="false" customHeight="false" outlineLevel="0" collapsed="false">
      <c r="A346" s="2" t="n">
        <v>1002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4290</v>
      </c>
      <c r="K346" s="5" t="n">
        <v>23.0112721417069</v>
      </c>
    </row>
    <row r="347" customFormat="false" ht="13.5" hidden="false" customHeight="false" outlineLevel="0" collapsed="false">
      <c r="A347" s="2" t="n">
        <v>1003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4790</v>
      </c>
      <c r="K347" s="5" t="n">
        <v>23.8164251207729</v>
      </c>
    </row>
    <row r="348" customFormat="false" ht="13.5" hidden="false" customHeight="false" outlineLevel="0" collapsed="false">
      <c r="A348" s="2" t="n">
        <v>1004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1005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06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1007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08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190</v>
      </c>
      <c r="K352" s="5" t="n">
        <v>22.8502415458937</v>
      </c>
    </row>
    <row r="353" customFormat="false" ht="13.5" hidden="false" customHeight="false" outlineLevel="0" collapsed="false">
      <c r="A353" s="2" t="n">
        <v>1009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4190</v>
      </c>
      <c r="K353" s="5" t="n">
        <v>22.8502415458937</v>
      </c>
    </row>
    <row r="354" customFormat="false" ht="13.5" hidden="false" customHeight="false" outlineLevel="0" collapsed="false">
      <c r="A354" s="2" t="n">
        <v>1010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4690</v>
      </c>
      <c r="K354" s="5" t="n">
        <v>23.6553945249597</v>
      </c>
    </row>
    <row r="355" customFormat="false" ht="13.5" hidden="false" customHeight="false" outlineLevel="0" collapsed="false">
      <c r="A355" s="2" t="n">
        <v>1011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6090</v>
      </c>
      <c r="K355" s="5" t="n">
        <v>25.9098228663446</v>
      </c>
    </row>
    <row r="356" customFormat="false" ht="13.5" hidden="false" customHeight="false" outlineLevel="0" collapsed="false">
      <c r="A356" s="2" t="n">
        <v>1012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13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14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15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16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1790</v>
      </c>
      <c r="K360" s="5" t="n">
        <v>18.9855072463768</v>
      </c>
    </row>
    <row r="361" customFormat="false" ht="13.5" hidden="false" customHeight="false" outlineLevel="0" collapsed="false">
      <c r="A361" s="2" t="n">
        <v>1017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3190</v>
      </c>
      <c r="K361" s="5" t="n">
        <v>21.2399355877617</v>
      </c>
    </row>
    <row r="362" customFormat="false" ht="13.5" hidden="false" customHeight="false" outlineLevel="0" collapsed="false">
      <c r="A362" s="2" t="n">
        <v>1018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4690</v>
      </c>
      <c r="K362" s="5" t="n">
        <v>23.6553945249597</v>
      </c>
    </row>
    <row r="363" customFormat="false" ht="13.5" hidden="false" customHeight="false" outlineLevel="0" collapsed="false">
      <c r="A363" s="2" t="n">
        <v>1019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6090</v>
      </c>
      <c r="K363" s="5" t="n">
        <v>25.9098228663446</v>
      </c>
    </row>
    <row r="364" customFormat="false" ht="13.5" hidden="false" customHeight="false" outlineLevel="0" collapsed="false">
      <c r="A364" s="2" t="n">
        <v>1020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21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22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23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690</v>
      </c>
      <c r="K367" s="5" t="n">
        <v>21.2438785504407</v>
      </c>
    </row>
    <row r="368" customFormat="false" ht="13.5" hidden="false" customHeight="false" outlineLevel="0" collapsed="false">
      <c r="A368" s="2" t="n">
        <v>1024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25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2690</v>
      </c>
      <c r="K369" s="5" t="n">
        <v>20.4347826086957</v>
      </c>
    </row>
    <row r="370" customFormat="false" ht="13.5" hidden="false" customHeight="false" outlineLevel="0" collapsed="false">
      <c r="A370" s="2" t="n">
        <v>1026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3490</v>
      </c>
      <c r="K370" s="5" t="n">
        <v>21.7230273752013</v>
      </c>
    </row>
    <row r="371" customFormat="false" ht="13.5" hidden="false" customHeight="false" outlineLevel="0" collapsed="false">
      <c r="A371" s="2" t="n">
        <v>1027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090</v>
      </c>
      <c r="K371" s="5" t="n">
        <v>22.6892109500805</v>
      </c>
    </row>
    <row r="372" customFormat="false" ht="13.5" hidden="false" customHeight="false" outlineLevel="0" collapsed="false">
      <c r="A372" s="2" t="n">
        <v>1028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9690</v>
      </c>
      <c r="K372" s="5" t="n">
        <v>31.70692431562</v>
      </c>
    </row>
    <row r="373" customFormat="false" ht="13.5" hidden="false" customHeight="false" outlineLevel="0" collapsed="false">
      <c r="A373" s="2" t="n">
        <v>1029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30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890</v>
      </c>
      <c r="K374" s="5" t="n">
        <v>20.8292682926829</v>
      </c>
    </row>
    <row r="375" customFormat="false" ht="13.5" hidden="false" customHeight="false" outlineLevel="0" collapsed="false">
      <c r="A375" s="2" t="n">
        <v>1031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32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33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2690</v>
      </c>
      <c r="K377" s="5" t="n">
        <v>20.4347826086957</v>
      </c>
    </row>
    <row r="378" customFormat="false" ht="13.5" hidden="false" customHeight="false" outlineLevel="0" collapsed="false">
      <c r="A378" s="2" t="n">
        <v>1034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035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4090</v>
      </c>
      <c r="K379" s="5" t="n">
        <v>22.6892109500805</v>
      </c>
    </row>
    <row r="380" customFormat="false" ht="13.5" hidden="false" customHeight="false" outlineLevel="0" collapsed="false">
      <c r="A380" s="2" t="n">
        <v>1036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37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38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39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390</v>
      </c>
      <c r="K383" s="5" t="n">
        <v>19.9706170421156</v>
      </c>
    </row>
    <row r="384" customFormat="false" ht="13.5" hidden="false" customHeight="false" outlineLevel="0" collapsed="false">
      <c r="A384" s="2" t="n">
        <v>1040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2490</v>
      </c>
      <c r="K384" s="5" t="n">
        <v>20.1127214170692</v>
      </c>
    </row>
    <row r="385" customFormat="false" ht="13.5" hidden="false" customHeight="false" outlineLevel="0" collapsed="false">
      <c r="A385" s="2" t="n">
        <v>1041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3790</v>
      </c>
      <c r="K385" s="5" t="n">
        <v>22.2061191626409</v>
      </c>
    </row>
    <row r="386" customFormat="false" ht="13.5" hidden="false" customHeight="false" outlineLevel="0" collapsed="false">
      <c r="A386" s="2" t="n">
        <v>1042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4790</v>
      </c>
      <c r="K386" s="5" t="n">
        <v>23.8164251207729</v>
      </c>
    </row>
    <row r="387" customFormat="false" ht="13.5" hidden="false" customHeight="false" outlineLevel="0" collapsed="false">
      <c r="A387" s="2" t="n">
        <v>1043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290</v>
      </c>
      <c r="K387" s="5" t="n">
        <v>24.621578099839</v>
      </c>
    </row>
    <row r="388" customFormat="false" ht="13.5" hidden="false" customHeight="false" outlineLevel="0" collapsed="false">
      <c r="A388" s="2" t="n">
        <v>1044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890</v>
      </c>
      <c r="K388" s="5" t="n">
        <v>32.0289855072464</v>
      </c>
    </row>
    <row r="389" customFormat="false" ht="13.5" hidden="false" customHeight="false" outlineLevel="0" collapsed="false">
      <c r="A389" s="2" t="n">
        <v>1045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46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490</v>
      </c>
      <c r="K390" s="5" t="n">
        <v>19.1567944250871</v>
      </c>
    </row>
    <row r="391" customFormat="false" ht="13.5" hidden="false" customHeight="false" outlineLevel="0" collapsed="false">
      <c r="A391" s="2" t="n">
        <v>1047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21690</v>
      </c>
      <c r="K391" s="5" t="n">
        <v>21.2438785504407</v>
      </c>
    </row>
    <row r="392" customFormat="false" ht="13.5" hidden="false" customHeight="false" outlineLevel="0" collapsed="false">
      <c r="A392" s="2" t="n">
        <v>1048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4390</v>
      </c>
      <c r="K392" s="5" t="n">
        <v>23.1723027375201</v>
      </c>
    </row>
    <row r="393" customFormat="false" ht="13.5" hidden="false" customHeight="false" outlineLevel="0" collapsed="false">
      <c r="A393" s="2" t="n">
        <v>1049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5490</v>
      </c>
      <c r="K393" s="5" t="n">
        <v>24.9436392914654</v>
      </c>
    </row>
    <row r="394" customFormat="false" ht="13.5" hidden="false" customHeight="false" outlineLevel="0" collapsed="false">
      <c r="A394" s="2" t="n">
        <v>1050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6390</v>
      </c>
      <c r="K394" s="5" t="n">
        <v>26.3929146537842</v>
      </c>
    </row>
    <row r="395" customFormat="false" ht="13.5" hidden="false" customHeight="false" outlineLevel="0" collapsed="false">
      <c r="A395" s="2" t="n">
        <v>1051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7490</v>
      </c>
      <c r="K395" s="5" t="n">
        <v>28.1642512077295</v>
      </c>
    </row>
    <row r="396" customFormat="false" ht="13.5" hidden="false" customHeight="false" outlineLevel="0" collapsed="false">
      <c r="A396" s="2" t="n">
        <v>1052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21190</v>
      </c>
      <c r="K396" s="5" t="n">
        <v>34.122383252818</v>
      </c>
    </row>
    <row r="397" customFormat="false" ht="13.5" hidden="false" customHeight="false" outlineLevel="0" collapsed="false">
      <c r="A397" s="2" t="n">
        <v>1053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54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8890</v>
      </c>
      <c r="K398" s="5" t="n">
        <v>20.1324041811847</v>
      </c>
    </row>
    <row r="399" customFormat="false" ht="13.5" hidden="false" customHeight="false" outlineLevel="0" collapsed="false">
      <c r="A399" s="2" t="n">
        <v>1055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190</v>
      </c>
      <c r="K399" s="5" t="n">
        <v>19.7747306562194</v>
      </c>
    </row>
    <row r="400" customFormat="false" ht="13.5" hidden="false" customHeight="false" outlineLevel="0" collapsed="false">
      <c r="A400" s="2" t="n">
        <v>1056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890</v>
      </c>
      <c r="K400" s="5" t="n">
        <v>20.7568438003221</v>
      </c>
    </row>
    <row r="401" customFormat="false" ht="13.5" hidden="false" customHeight="false" outlineLevel="0" collapsed="false">
      <c r="A401" s="2" t="n">
        <v>1057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990</v>
      </c>
      <c r="K401" s="5" t="n">
        <v>22.5281803542673</v>
      </c>
    </row>
    <row r="402" customFormat="false" ht="13.5" hidden="false" customHeight="false" outlineLevel="0" collapsed="false">
      <c r="A402" s="2" t="n">
        <v>1058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890</v>
      </c>
      <c r="K402" s="5" t="n">
        <v>23.9774557165862</v>
      </c>
    </row>
    <row r="403" customFormat="false" ht="13.5" hidden="false" customHeight="false" outlineLevel="0" collapsed="false">
      <c r="A403" s="2" t="n">
        <v>1059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5990</v>
      </c>
      <c r="K403" s="5" t="n">
        <v>25.7487922705314</v>
      </c>
    </row>
    <row r="404" customFormat="false" ht="13.5" hidden="false" customHeight="false" outlineLevel="0" collapsed="false">
      <c r="A404" s="2" t="n">
        <v>1060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690</v>
      </c>
      <c r="K404" s="5" t="n">
        <v>31.70692431562</v>
      </c>
    </row>
    <row r="405" customFormat="false" ht="13.5" hidden="false" customHeight="false" outlineLevel="0" collapsed="false">
      <c r="A405" s="2" t="n">
        <v>1061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62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290</v>
      </c>
      <c r="K406" s="5" t="n">
        <v>19.0174216027875</v>
      </c>
    </row>
    <row r="407" customFormat="false" ht="13.5" hidden="false" customHeight="false" outlineLevel="0" collapsed="false">
      <c r="A407" s="2" t="n">
        <v>3398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399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00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0620</v>
      </c>
      <c r="K409" s="5" t="n">
        <v>21.1487179487179</v>
      </c>
    </row>
    <row r="410" customFormat="false" ht="13.5" hidden="false" customHeight="false" outlineLevel="0" collapsed="false">
      <c r="A410" s="2" t="n">
        <v>3401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1020</v>
      </c>
      <c r="K410" s="5" t="n">
        <v>21.5589743589744</v>
      </c>
    </row>
    <row r="411" customFormat="false" ht="13.5" hidden="false" customHeight="false" outlineLevel="0" collapsed="false">
      <c r="A411" s="2" t="n">
        <v>3402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1520</v>
      </c>
      <c r="K411" s="5" t="n">
        <v>22.0717948717949</v>
      </c>
    </row>
    <row r="412" customFormat="false" ht="13.5" hidden="false" customHeight="false" outlineLevel="0" collapsed="false">
      <c r="A412" s="2" t="n">
        <v>3403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3120</v>
      </c>
      <c r="K412" s="5" t="n">
        <v>23.7128205128205</v>
      </c>
    </row>
    <row r="413" customFormat="false" ht="13.5" hidden="false" customHeight="false" outlineLevel="0" collapsed="false">
      <c r="A413" s="2" t="n">
        <v>3404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3420</v>
      </c>
      <c r="K413" s="5" t="n">
        <v>24.0205128205128</v>
      </c>
    </row>
    <row r="414" customFormat="false" ht="13.5" hidden="false" customHeight="false" outlineLevel="0" collapsed="false">
      <c r="A414" s="2" t="n">
        <v>3405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06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383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8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138</v>
      </c>
      <c r="I3" s="4" t="n">
        <v>1123</v>
      </c>
      <c r="J3" s="4" t="n">
        <v>23270</v>
      </c>
      <c r="K3" s="5" t="n">
        <v>20.7212822796082</v>
      </c>
    </row>
    <row r="4" customFormat="false" ht="13.5" hidden="false" customHeight="false" outlineLevel="0" collapsed="false">
      <c r="A4" s="2" t="n">
        <v>2232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54170</v>
      </c>
      <c r="K4" s="5" t="n">
        <v>23.8424295774648</v>
      </c>
    </row>
    <row r="5" customFormat="false" ht="13.5" hidden="false" customHeight="false" outlineLevel="0" collapsed="false">
      <c r="A5" s="2" t="n">
        <v>2235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4530</v>
      </c>
      <c r="K5" s="5" t="n">
        <v>18.8946684005202</v>
      </c>
    </row>
    <row r="6" customFormat="false" ht="13.5" hidden="false" customHeight="false" outlineLevel="0" collapsed="false">
      <c r="A6" s="2" t="n">
        <v>2242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0330</v>
      </c>
      <c r="K6" s="5" t="n">
        <v>26.4369310793238</v>
      </c>
    </row>
    <row r="7" customFormat="false" ht="13.5" hidden="false" customHeight="false" outlineLevel="0" collapsed="false">
      <c r="A7" s="2" t="n">
        <v>2247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254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255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19290</v>
      </c>
      <c r="K9" s="5" t="n">
        <v>18.8932419196866</v>
      </c>
    </row>
    <row r="10" customFormat="false" ht="13.5" hidden="false" customHeight="false" outlineLevel="0" collapsed="false">
      <c r="A10" s="2" t="n">
        <v>2262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6390</v>
      </c>
      <c r="K10" s="5" t="n">
        <v>18.390243902439</v>
      </c>
    </row>
    <row r="11" customFormat="false" ht="13.5" hidden="false" customHeight="false" outlineLevel="0" collapsed="false">
      <c r="A11" s="2" t="n">
        <v>2263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68</v>
      </c>
      <c r="I11" s="4" t="n">
        <v>1021</v>
      </c>
      <c r="J11" s="4" t="n">
        <v>18490</v>
      </c>
      <c r="K11" s="5" t="n">
        <v>18.1096963761019</v>
      </c>
    </row>
    <row r="12" customFormat="false" ht="13.5" hidden="false" customHeight="false" outlineLevel="0" collapsed="false">
      <c r="A12" s="2" t="n">
        <v>2270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5490</v>
      </c>
      <c r="K12" s="5" t="n">
        <v>17.7630662020906</v>
      </c>
    </row>
    <row r="13" customFormat="false" ht="13.5" hidden="false" customHeight="false" outlineLevel="0" collapsed="false">
      <c r="A13" s="2" t="n">
        <v>2272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78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5490</v>
      </c>
      <c r="K14" s="5" t="n">
        <v>17.7630662020906</v>
      </c>
    </row>
    <row r="15" customFormat="false" ht="13.5" hidden="false" customHeight="false" outlineLevel="0" collapsed="false">
      <c r="A15" s="2" t="n">
        <v>2280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286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5490</v>
      </c>
      <c r="K16" s="5" t="n">
        <v>17.7630662020906</v>
      </c>
    </row>
    <row r="17" customFormat="false" ht="13.5" hidden="false" customHeight="false" outlineLevel="0" collapsed="false">
      <c r="A17" s="2" t="n">
        <v>2287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18490</v>
      </c>
      <c r="K17" s="5" t="n">
        <v>18.1096963761019</v>
      </c>
    </row>
    <row r="18" customFormat="false" ht="13.5" hidden="false" customHeight="false" outlineLevel="0" collapsed="false">
      <c r="A18" s="2" t="n">
        <v>2294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5490</v>
      </c>
      <c r="K18" s="5" t="n">
        <v>17.7630662020906</v>
      </c>
    </row>
    <row r="19" customFormat="false" ht="13.5" hidden="false" customHeight="false" outlineLevel="0" collapsed="false">
      <c r="A19" s="2" t="n">
        <v>2295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18490</v>
      </c>
      <c r="K19" s="5" t="n">
        <v>18.1096963761019</v>
      </c>
    </row>
    <row r="20" customFormat="false" ht="13.5" hidden="false" customHeight="false" outlineLevel="0" collapsed="false">
      <c r="A20" s="2" t="n">
        <v>2302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5490</v>
      </c>
      <c r="K20" s="5" t="n">
        <v>17.7630662020906</v>
      </c>
    </row>
    <row r="21" customFormat="false" ht="13.5" hidden="false" customHeight="false" outlineLevel="0" collapsed="false">
      <c r="A21" s="2" t="n">
        <v>2304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22</v>
      </c>
      <c r="I21" s="4" t="n">
        <v>621</v>
      </c>
      <c r="J21" s="4" t="n">
        <v>11190</v>
      </c>
      <c r="K21" s="5" t="n">
        <v>18.0193236714976</v>
      </c>
    </row>
    <row r="22" customFormat="false" ht="13.5" hidden="false" customHeight="false" outlineLevel="0" collapsed="false">
      <c r="A22" s="2" t="n">
        <v>2310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5490</v>
      </c>
      <c r="K22" s="5" t="n">
        <v>17.7630662020906</v>
      </c>
    </row>
    <row r="23" customFormat="false" ht="13.5" hidden="false" customHeight="false" outlineLevel="0" collapsed="false">
      <c r="A23" s="2" t="n">
        <v>2312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22</v>
      </c>
      <c r="I23" s="4" t="n">
        <v>621</v>
      </c>
      <c r="J23" s="4" t="n">
        <v>10790</v>
      </c>
      <c r="K23" s="5" t="n">
        <v>17.3752012882448</v>
      </c>
    </row>
    <row r="24" customFormat="false" ht="13.5" hidden="false" customHeight="false" outlineLevel="0" collapsed="false">
      <c r="A24" s="2" t="n">
        <v>2318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4990</v>
      </c>
      <c r="K24" s="5" t="n">
        <v>17.4146341463415</v>
      </c>
    </row>
    <row r="25" customFormat="false" ht="13.5" hidden="false" customHeight="false" outlineLevel="0" collapsed="false">
      <c r="A25" s="2" t="n">
        <v>2321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0620</v>
      </c>
      <c r="K25" s="5" t="n">
        <v>21.1487179487179</v>
      </c>
    </row>
    <row r="26" customFormat="false" ht="13.5" hidden="false" customHeight="false" outlineLevel="0" collapsed="false">
      <c r="A26" s="2" t="n">
        <v>2327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8620</v>
      </c>
      <c r="K26" s="5" t="n">
        <v>19.0716049382716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20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2570</v>
      </c>
      <c r="K28" s="5" t="n">
        <v>11.193232413179</v>
      </c>
    </row>
    <row r="29" customFormat="false" ht="13.5" hidden="false" customHeight="false" outlineLevel="0" collapsed="false">
      <c r="A29" s="2" t="n">
        <v>426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577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584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0330</v>
      </c>
      <c r="K31" s="5" t="n">
        <v>26.4369310793238</v>
      </c>
    </row>
    <row r="32" customFormat="false" ht="13.5" hidden="false" customHeight="false" outlineLevel="0" collapsed="false">
      <c r="A32" s="2" t="n">
        <v>970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77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78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20990</v>
      </c>
      <c r="K34" s="5" t="n">
        <v>20.5582761998041</v>
      </c>
    </row>
    <row r="35" customFormat="false" ht="13.5" hidden="false" customHeight="false" outlineLevel="0" collapsed="false">
      <c r="A35" s="2" t="n">
        <v>985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8090</v>
      </c>
      <c r="K35" s="5" t="n">
        <v>19.5749128919861</v>
      </c>
    </row>
    <row r="36" customFormat="false" ht="13.5" hidden="false" customHeight="false" outlineLevel="0" collapsed="false">
      <c r="A36" s="2" t="n">
        <v>986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0990</v>
      </c>
      <c r="K36" s="5" t="n">
        <v>20.5582761998041</v>
      </c>
    </row>
    <row r="37" customFormat="false" ht="13.5" hidden="false" customHeight="false" outlineLevel="0" collapsed="false">
      <c r="A37" s="2" t="n">
        <v>993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090</v>
      </c>
      <c r="K37" s="5" t="n">
        <v>20.2717770034843</v>
      </c>
    </row>
    <row r="38" customFormat="false" ht="13.5" hidden="false" customHeight="false" outlineLevel="0" collapsed="false">
      <c r="A38" s="2" t="n">
        <v>994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001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7890</v>
      </c>
      <c r="K39" s="5" t="n">
        <v>19.4355400696864</v>
      </c>
    </row>
    <row r="40" customFormat="false" ht="13.5" hidden="false" customHeight="false" outlineLevel="0" collapsed="false">
      <c r="A40" s="2" t="n">
        <v>1003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09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6090</v>
      </c>
      <c r="K41" s="5" t="n">
        <v>18.1811846689895</v>
      </c>
    </row>
    <row r="42" customFormat="false" ht="13.5" hidden="false" customHeight="false" outlineLevel="0" collapsed="false">
      <c r="A42" s="2" t="n">
        <v>1010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17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18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19090</v>
      </c>
      <c r="K44" s="5" t="n">
        <v>18.6973555337904</v>
      </c>
    </row>
    <row r="45" customFormat="false" ht="13.5" hidden="false" customHeight="false" outlineLevel="0" collapsed="false">
      <c r="A45" s="2" t="n">
        <v>1025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6090</v>
      </c>
      <c r="K45" s="5" t="n">
        <v>18.1811846689895</v>
      </c>
    </row>
    <row r="46" customFormat="false" ht="13.5" hidden="false" customHeight="false" outlineLevel="0" collapsed="false">
      <c r="A46" s="2" t="n">
        <v>1026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19090</v>
      </c>
      <c r="K46" s="5" t="n">
        <v>18.6973555337904</v>
      </c>
    </row>
    <row r="47" customFormat="false" ht="13.5" hidden="false" customHeight="false" outlineLevel="0" collapsed="false">
      <c r="A47" s="2" t="n">
        <v>1033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034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17590</v>
      </c>
      <c r="K48" s="5" t="n">
        <v>17.2282076395691</v>
      </c>
    </row>
    <row r="49" customFormat="false" ht="13.5" hidden="false" customHeight="false" outlineLevel="0" collapsed="false">
      <c r="A49" s="2" t="n">
        <v>1041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4590</v>
      </c>
      <c r="K49" s="5" t="n">
        <v>17.1358885017422</v>
      </c>
    </row>
    <row r="50" customFormat="false" ht="13.5" hidden="false" customHeight="false" outlineLevel="0" collapsed="false">
      <c r="A50" s="2" t="n">
        <v>3362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0620</v>
      </c>
      <c r="K50" s="5" t="n">
        <v>21.1487179487179</v>
      </c>
    </row>
    <row r="51" customFormat="false" ht="13.5" hidden="false" customHeight="false" outlineLevel="0" collapsed="false">
      <c r="A51" s="2" t="n">
        <v>3368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228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138</v>
      </c>
      <c r="I54" s="23" t="n">
        <v>1123</v>
      </c>
      <c r="J54" s="23" t="n">
        <v>23270</v>
      </c>
      <c r="K54" s="24" t="n">
        <v>20.7212822796082</v>
      </c>
      <c r="L54" s="23"/>
      <c r="M54" s="23"/>
      <c r="N54" s="24"/>
    </row>
    <row r="55" customFormat="false" ht="13.5" hidden="false" customHeight="false" outlineLevel="0" collapsed="false">
      <c r="A55" s="2" t="n">
        <v>420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2570</v>
      </c>
      <c r="K55" s="5" t="n">
        <v>11.193232413179</v>
      </c>
      <c r="L55" s="4" t="n">
        <f aca="false">I54+I55</f>
        <v>2246</v>
      </c>
      <c r="M55" s="4" t="n">
        <f aca="false">J54+J55</f>
        <v>35840</v>
      </c>
      <c r="N55" s="5" t="n">
        <f aca="false">M55/L55</f>
        <v>15.9572573463936</v>
      </c>
    </row>
    <row r="56" customFormat="false" ht="13.5" hidden="false" customHeight="false" outlineLevel="0" collapsed="false">
      <c r="A56" s="2" t="n">
        <v>426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71540</v>
      </c>
      <c r="N56" s="5" t="n">
        <f aca="false">M56/L56</f>
        <v>21.072164948453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232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54170</v>
      </c>
      <c r="K58" s="30" t="n">
        <v>23.8424295774648</v>
      </c>
      <c r="L58" s="29"/>
      <c r="M58" s="29"/>
      <c r="N58" s="30"/>
    </row>
    <row r="59" customFormat="false" ht="13.5" hidden="false" customHeight="false" outlineLevel="0" collapsed="false">
      <c r="A59" s="2" t="n">
        <v>420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2570</v>
      </c>
      <c r="K59" s="5" t="n">
        <v>11.193232413179</v>
      </c>
      <c r="L59" s="4" t="n">
        <f aca="false">I58+I59</f>
        <v>3395</v>
      </c>
      <c r="M59" s="4" t="n">
        <f aca="false">J58+J59</f>
        <v>66740</v>
      </c>
      <c r="N59" s="5" t="n">
        <f aca="false">M59/L59</f>
        <v>19.6583210603829</v>
      </c>
    </row>
    <row r="60" customFormat="false" ht="13.5" hidden="false" customHeight="false" outlineLevel="0" collapsed="false">
      <c r="A60" s="2" t="n">
        <v>426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102440</v>
      </c>
      <c r="N60" s="5" t="n">
        <f aca="false">M60/L60</f>
        <v>22.544014084507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235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4530</v>
      </c>
      <c r="K62" s="24" t="n">
        <v>18.8946684005202</v>
      </c>
      <c r="L62" s="23"/>
      <c r="M62" s="23"/>
      <c r="N62" s="24"/>
    </row>
    <row r="63" customFormat="false" ht="13.5" hidden="false" customHeight="false" outlineLevel="0" collapsed="false">
      <c r="A63" s="2" t="n">
        <v>584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0330</v>
      </c>
      <c r="K63" s="5" t="n">
        <v>26.4369310793238</v>
      </c>
      <c r="L63" s="4" t="n">
        <f aca="false">I62+I63</f>
        <v>1538</v>
      </c>
      <c r="M63" s="4" t="n">
        <f aca="false">J62+J63</f>
        <v>34860</v>
      </c>
      <c r="N63" s="5" t="n">
        <f aca="false">M63/L63</f>
        <v>22.665799739922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242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0330</v>
      </c>
      <c r="K65" s="24" t="n">
        <v>26.4369310793238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247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994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0790</v>
      </c>
      <c r="K68" s="5" t="n">
        <v>20.3623898139079</v>
      </c>
      <c r="L68" s="4" t="n">
        <f aca="false">I67+I68</f>
        <v>2042</v>
      </c>
      <c r="M68" s="4" t="n">
        <f aca="false">J67+J68</f>
        <v>37780</v>
      </c>
      <c r="N68" s="5" t="n">
        <f aca="false">M68/L68</f>
        <v>18.5014691478942</v>
      </c>
    </row>
    <row r="69" customFormat="false" ht="13.5" hidden="false" customHeight="false" outlineLevel="0" collapsed="false">
      <c r="A69" s="2" t="n">
        <v>1001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7890</v>
      </c>
      <c r="K69" s="5" t="n">
        <v>19.4355400696864</v>
      </c>
      <c r="L69" s="4" t="n">
        <f aca="false">I67+I69</f>
        <v>2456</v>
      </c>
      <c r="M69" s="4" t="n">
        <f aca="false">J67+J69</f>
        <v>44880</v>
      </c>
      <c r="N69" s="5" t="n">
        <f aca="false">M69/L69</f>
        <v>18.2736156351792</v>
      </c>
    </row>
    <row r="70" customFormat="false" ht="13.5" hidden="false" customHeight="false" outlineLevel="0" collapsed="false">
      <c r="A70" s="2" t="n">
        <v>1003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680</v>
      </c>
      <c r="N70" s="5" t="n">
        <f aca="false">M70/L70</f>
        <v>16.2484774665043</v>
      </c>
    </row>
    <row r="71" customFormat="false" ht="13.5" hidden="false" customHeight="false" outlineLevel="0" collapsed="false">
      <c r="A71" s="2" t="n">
        <v>1009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6090</v>
      </c>
      <c r="K71" s="5" t="n">
        <v>18.1811846689895</v>
      </c>
      <c r="L71" s="4" t="n">
        <f aca="false">I67+I71</f>
        <v>2456</v>
      </c>
      <c r="M71" s="4" t="n">
        <f aca="false">J67+J71</f>
        <v>43080</v>
      </c>
      <c r="N71" s="5" t="n">
        <f aca="false">M71/L71</f>
        <v>17.5407166123779</v>
      </c>
    </row>
    <row r="72" customFormat="false" ht="13.5" hidden="false" customHeight="false" outlineLevel="0" collapsed="false">
      <c r="A72" s="2" t="n">
        <v>1010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17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18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19090</v>
      </c>
      <c r="K74" s="5" t="n">
        <v>18.6973555337904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25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6090</v>
      </c>
      <c r="K75" s="5" t="n">
        <v>18.1811846689895</v>
      </c>
      <c r="L75" s="4" t="n">
        <f aca="false">I67+I75</f>
        <v>2456</v>
      </c>
      <c r="M75" s="4" t="n">
        <f aca="false">J67+J75</f>
        <v>43080</v>
      </c>
      <c r="N75" s="5" t="n">
        <f aca="false">M75/L75</f>
        <v>17.5407166123779</v>
      </c>
    </row>
    <row r="76" customFormat="false" ht="13.5" hidden="false" customHeight="false" outlineLevel="0" collapsed="false">
      <c r="A76" s="2" t="n">
        <v>1026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19090</v>
      </c>
      <c r="K76" s="5" t="n">
        <v>18.6973555337904</v>
      </c>
      <c r="L76" s="4" t="n">
        <f aca="false">I67+I76</f>
        <v>2042</v>
      </c>
      <c r="M76" s="4" t="n">
        <f aca="false">J67+J76</f>
        <v>36080</v>
      </c>
      <c r="N76" s="5" t="n">
        <f aca="false">M76/L76</f>
        <v>17.6689520078355</v>
      </c>
    </row>
    <row r="77" customFormat="false" ht="13.5" hidden="false" customHeight="false" outlineLevel="0" collapsed="false">
      <c r="A77" s="2" t="n">
        <v>1033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6090</v>
      </c>
      <c r="K77" s="5" t="n">
        <v>18.1811846689895</v>
      </c>
      <c r="L77" s="4" t="n">
        <f aca="false">I67+I77</f>
        <v>2456</v>
      </c>
      <c r="M77" s="4" t="n">
        <f aca="false">J67+J77</f>
        <v>43080</v>
      </c>
      <c r="N77" s="5" t="n">
        <f aca="false">M77/L77</f>
        <v>17.5407166123779</v>
      </c>
    </row>
    <row r="78" customFormat="false" ht="13.5" hidden="false" customHeight="false" outlineLevel="0" collapsed="false">
      <c r="A78" s="2" t="n">
        <v>1034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17590</v>
      </c>
      <c r="K78" s="5" t="n">
        <v>17.2282076395691</v>
      </c>
      <c r="L78" s="4" t="n">
        <f aca="false">I67+I78</f>
        <v>2042</v>
      </c>
      <c r="M78" s="4" t="n">
        <f aca="false">J67+J78</f>
        <v>34580</v>
      </c>
      <c r="N78" s="5" t="n">
        <f aca="false">M78/L78</f>
        <v>16.9343780607248</v>
      </c>
    </row>
    <row r="79" customFormat="false" ht="13.5" hidden="false" customHeight="false" outlineLevel="0" collapsed="false">
      <c r="A79" s="2" t="n">
        <v>1041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4590</v>
      </c>
      <c r="K79" s="5" t="n">
        <v>17.1358885017422</v>
      </c>
      <c r="L79" s="4" t="n">
        <f aca="false">I67+I79</f>
        <v>2456</v>
      </c>
      <c r="M79" s="4" t="n">
        <f aca="false">J67+J79</f>
        <v>41580</v>
      </c>
      <c r="N79" s="5" t="n">
        <f aca="false">M79/L79</f>
        <v>16.9299674267101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254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994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0790</v>
      </c>
      <c r="K82" s="5" t="n">
        <v>20.3623898139079</v>
      </c>
      <c r="L82" s="4" t="n">
        <f aca="false">I81+I82</f>
        <v>2456</v>
      </c>
      <c r="M82" s="4" t="n">
        <f aca="false">J81+J82</f>
        <v>44680</v>
      </c>
      <c r="N82" s="5" t="n">
        <f aca="false">M82/L82</f>
        <v>18.1921824104235</v>
      </c>
    </row>
    <row r="83" customFormat="false" ht="13.5" hidden="false" customHeight="false" outlineLevel="0" collapsed="false">
      <c r="A83" s="2" t="n">
        <v>1001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7890</v>
      </c>
      <c r="K83" s="5" t="n">
        <v>19.4355400696864</v>
      </c>
      <c r="L83" s="4" t="n">
        <f aca="false">I81+I83</f>
        <v>2870</v>
      </c>
      <c r="M83" s="4" t="n">
        <f aca="false">J81+J83</f>
        <v>51780</v>
      </c>
      <c r="N83" s="5" t="n">
        <f aca="false">M83/L83</f>
        <v>18.0418118466899</v>
      </c>
    </row>
    <row r="84" customFormat="false" ht="13.5" hidden="false" customHeight="false" outlineLevel="0" collapsed="false">
      <c r="A84" s="2" t="n">
        <v>1003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3580</v>
      </c>
      <c r="N84" s="5" t="n">
        <f aca="false">M84/L84</f>
        <v>16.3326848249027</v>
      </c>
    </row>
    <row r="85" customFormat="false" ht="13.5" hidden="false" customHeight="false" outlineLevel="0" collapsed="false">
      <c r="A85" s="2" t="n">
        <v>1009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6090</v>
      </c>
      <c r="K85" s="5" t="n">
        <v>18.1811846689895</v>
      </c>
      <c r="L85" s="4" t="n">
        <f aca="false">I81+I85</f>
        <v>2870</v>
      </c>
      <c r="M85" s="4" t="n">
        <f aca="false">J81+J85</f>
        <v>49980</v>
      </c>
      <c r="N85" s="5" t="n">
        <f aca="false">M85/L85</f>
        <v>17.4146341463415</v>
      </c>
    </row>
    <row r="86" customFormat="false" ht="13.5" hidden="false" customHeight="false" outlineLevel="0" collapsed="false">
      <c r="A86" s="2" t="n">
        <v>1010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17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18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19090</v>
      </c>
      <c r="K88" s="5" t="n">
        <v>18.6973555337904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25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6090</v>
      </c>
      <c r="K89" s="5" t="n">
        <v>18.1811846689895</v>
      </c>
      <c r="L89" s="4" t="n">
        <f aca="false">I81+I89</f>
        <v>2870</v>
      </c>
      <c r="M89" s="4" t="n">
        <f aca="false">J81+J89</f>
        <v>49980</v>
      </c>
      <c r="N89" s="5" t="n">
        <f aca="false">M89/L89</f>
        <v>17.4146341463415</v>
      </c>
    </row>
    <row r="90" customFormat="false" ht="13.5" hidden="false" customHeight="false" outlineLevel="0" collapsed="false">
      <c r="A90" s="2" t="n">
        <v>1026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19090</v>
      </c>
      <c r="K90" s="5" t="n">
        <v>18.6973555337904</v>
      </c>
      <c r="L90" s="4" t="n">
        <f aca="false">I81+I90</f>
        <v>2456</v>
      </c>
      <c r="M90" s="4" t="n">
        <f aca="false">J81+J90</f>
        <v>42980</v>
      </c>
      <c r="N90" s="5" t="n">
        <f aca="false">M90/L90</f>
        <v>17.5</v>
      </c>
    </row>
    <row r="91" customFormat="false" ht="13.5" hidden="false" customHeight="false" outlineLevel="0" collapsed="false">
      <c r="A91" s="2" t="n">
        <v>1033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6090</v>
      </c>
      <c r="K91" s="5" t="n">
        <v>18.1811846689895</v>
      </c>
      <c r="L91" s="4" t="n">
        <f aca="false">I81+I91</f>
        <v>2870</v>
      </c>
      <c r="M91" s="4" t="n">
        <f aca="false">J81+J91</f>
        <v>49980</v>
      </c>
      <c r="N91" s="5" t="n">
        <f aca="false">M91/L91</f>
        <v>17.4146341463415</v>
      </c>
    </row>
    <row r="92" customFormat="false" ht="13.5" hidden="false" customHeight="false" outlineLevel="0" collapsed="false">
      <c r="A92" s="2" t="n">
        <v>1034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17590</v>
      </c>
      <c r="K92" s="5" t="n">
        <v>17.2282076395691</v>
      </c>
      <c r="L92" s="4" t="n">
        <f aca="false">I81+I92</f>
        <v>2456</v>
      </c>
      <c r="M92" s="4" t="n">
        <f aca="false">J81+J92</f>
        <v>41480</v>
      </c>
      <c r="N92" s="5" t="n">
        <f aca="false">M92/L92</f>
        <v>16.8892508143322</v>
      </c>
    </row>
    <row r="93" customFormat="false" ht="13.5" hidden="false" customHeight="false" outlineLevel="0" collapsed="false">
      <c r="A93" s="2" t="n">
        <v>1041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4590</v>
      </c>
      <c r="K93" s="5" t="n">
        <v>17.1358885017422</v>
      </c>
      <c r="L93" s="4" t="n">
        <f aca="false">I81+I93</f>
        <v>2870</v>
      </c>
      <c r="M93" s="4" t="n">
        <f aca="false">J81+J93</f>
        <v>48480</v>
      </c>
      <c r="N93" s="5" t="n">
        <f aca="false">M93/L93</f>
        <v>16.8919860627178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255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19290</v>
      </c>
      <c r="K95" s="24" t="n">
        <v>18.8932419196866</v>
      </c>
      <c r="L95" s="23"/>
      <c r="M95" s="23"/>
      <c r="N95" s="24"/>
    </row>
    <row r="96" customFormat="false" ht="13.5" hidden="false" customHeight="false" outlineLevel="0" collapsed="false">
      <c r="A96" s="2" t="n">
        <v>1003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28980</v>
      </c>
      <c r="N96" s="5" t="n">
        <f aca="false">M96/L96</f>
        <v>17.6492082825822</v>
      </c>
    </row>
    <row r="97" customFormat="false" ht="13.5" hidden="false" customHeight="false" outlineLevel="0" collapsed="false">
      <c r="A97" s="2" t="n">
        <v>1009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6090</v>
      </c>
      <c r="K97" s="5" t="n">
        <v>18.1811846689895</v>
      </c>
      <c r="L97" s="4" t="n">
        <f aca="false">I95+I97</f>
        <v>2456</v>
      </c>
      <c r="M97" s="4" t="n">
        <f aca="false">J95+J97</f>
        <v>45380</v>
      </c>
      <c r="N97" s="5" t="n">
        <f aca="false">M97/L97</f>
        <v>18.4771986970684</v>
      </c>
    </row>
    <row r="98" customFormat="false" ht="13.5" hidden="false" customHeight="false" outlineLevel="0" collapsed="false">
      <c r="A98" s="2" t="n">
        <v>1010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37580</v>
      </c>
      <c r="N98" s="5" t="n">
        <f aca="false">M98/L98</f>
        <v>18.4035259549461</v>
      </c>
    </row>
    <row r="99" customFormat="false" ht="13.5" hidden="false" customHeight="false" outlineLevel="0" collapsed="false">
      <c r="A99" s="2" t="n">
        <v>1017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4580</v>
      </c>
      <c r="N99" s="5" t="n">
        <f aca="false">M99/L99</f>
        <v>18.1514657980456</v>
      </c>
    </row>
    <row r="100" customFormat="false" ht="13.5" hidden="false" customHeight="false" outlineLevel="0" collapsed="false">
      <c r="A100" s="2" t="n">
        <v>1018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19090</v>
      </c>
      <c r="K100" s="5" t="n">
        <v>18.6973555337904</v>
      </c>
      <c r="L100" s="4" t="n">
        <f aca="false">I95+I100</f>
        <v>2042</v>
      </c>
      <c r="M100" s="4" t="n">
        <f aca="false">J95+J100</f>
        <v>38380</v>
      </c>
      <c r="N100" s="5" t="n">
        <f aca="false">M100/L100</f>
        <v>18.7952987267385</v>
      </c>
    </row>
    <row r="101" customFormat="false" ht="13.5" hidden="false" customHeight="false" outlineLevel="0" collapsed="false">
      <c r="A101" s="2" t="n">
        <v>1025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6090</v>
      </c>
      <c r="K101" s="5" t="n">
        <v>18.1811846689895</v>
      </c>
      <c r="L101" s="4" t="n">
        <f aca="false">I95+I101</f>
        <v>2456</v>
      </c>
      <c r="M101" s="4" t="n">
        <f aca="false">J95+J101</f>
        <v>45380</v>
      </c>
      <c r="N101" s="5" t="n">
        <f aca="false">M101/L101</f>
        <v>18.4771986970684</v>
      </c>
    </row>
    <row r="102" customFormat="false" ht="13.5" hidden="false" customHeight="false" outlineLevel="0" collapsed="false">
      <c r="A102" s="2" t="n">
        <v>1026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19090</v>
      </c>
      <c r="K102" s="5" t="n">
        <v>18.6973555337904</v>
      </c>
      <c r="L102" s="4" t="n">
        <f aca="false">I95+I102</f>
        <v>2042</v>
      </c>
      <c r="M102" s="4" t="n">
        <f aca="false">J95+J102</f>
        <v>38380</v>
      </c>
      <c r="N102" s="5" t="n">
        <f aca="false">M102/L102</f>
        <v>18.7952987267385</v>
      </c>
    </row>
    <row r="103" customFormat="false" ht="13.5" hidden="false" customHeight="false" outlineLevel="0" collapsed="false">
      <c r="A103" s="2" t="n">
        <v>1033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6090</v>
      </c>
      <c r="K103" s="5" t="n">
        <v>18.1811846689895</v>
      </c>
      <c r="L103" s="4" t="n">
        <f aca="false">I95+I103</f>
        <v>2456</v>
      </c>
      <c r="M103" s="4" t="n">
        <f aca="false">J95+J103</f>
        <v>45380</v>
      </c>
      <c r="N103" s="5" t="n">
        <f aca="false">M103/L103</f>
        <v>18.4771986970684</v>
      </c>
    </row>
    <row r="104" customFormat="false" ht="13.5" hidden="false" customHeight="false" outlineLevel="0" collapsed="false">
      <c r="A104" s="2" t="n">
        <v>1034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17590</v>
      </c>
      <c r="K104" s="5" t="n">
        <v>17.2282076395691</v>
      </c>
      <c r="L104" s="4" t="n">
        <f aca="false">I95+I104</f>
        <v>2042</v>
      </c>
      <c r="M104" s="4" t="n">
        <f aca="false">J95+J104</f>
        <v>36880</v>
      </c>
      <c r="N104" s="5" t="n">
        <f aca="false">M104/L104</f>
        <v>18.0607247796278</v>
      </c>
    </row>
    <row r="105" customFormat="false" ht="13.5" hidden="false" customHeight="false" outlineLevel="0" collapsed="false">
      <c r="A105" s="2" t="n">
        <v>1041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4590</v>
      </c>
      <c r="K105" s="5" t="n">
        <v>17.1358885017422</v>
      </c>
      <c r="L105" s="4" t="n">
        <f aca="false">I95+I105</f>
        <v>2456</v>
      </c>
      <c r="M105" s="4" t="n">
        <f aca="false">J95+J105</f>
        <v>43880</v>
      </c>
      <c r="N105" s="5" t="n">
        <f aca="false">M105/L105</f>
        <v>17.866449511400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262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6390</v>
      </c>
      <c r="K107" s="30" t="n">
        <v>18.390243902439</v>
      </c>
      <c r="L107" s="29"/>
      <c r="M107" s="29"/>
      <c r="N107" s="30"/>
    </row>
    <row r="108" customFormat="false" ht="13.5" hidden="false" customHeight="false" outlineLevel="0" collapsed="false">
      <c r="A108" s="2" t="n">
        <v>1003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6080</v>
      </c>
      <c r="N108" s="5" t="n">
        <f aca="false">M108/L108</f>
        <v>17.5486381322957</v>
      </c>
    </row>
    <row r="109" customFormat="false" ht="13.5" hidden="false" customHeight="false" outlineLevel="0" collapsed="false">
      <c r="A109" s="2" t="n">
        <v>1009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6090</v>
      </c>
      <c r="K109" s="5" t="n">
        <v>18.1811846689895</v>
      </c>
      <c r="L109" s="4" t="n">
        <f aca="false">I107+I109</f>
        <v>2870</v>
      </c>
      <c r="M109" s="4" t="n">
        <f aca="false">J107+J109</f>
        <v>52480</v>
      </c>
      <c r="N109" s="5" t="n">
        <f aca="false">M109/L109</f>
        <v>18.2857142857143</v>
      </c>
    </row>
    <row r="110" customFormat="false" ht="13.5" hidden="false" customHeight="false" outlineLevel="0" collapsed="false">
      <c r="A110" s="2" t="n">
        <v>1010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4680</v>
      </c>
      <c r="N110" s="5" t="n">
        <f aca="false">M110/L110</f>
        <v>18.1921824104235</v>
      </c>
    </row>
    <row r="111" customFormat="false" ht="13.5" hidden="false" customHeight="false" outlineLevel="0" collapsed="false">
      <c r="A111" s="2" t="n">
        <v>1017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1680</v>
      </c>
      <c r="N111" s="5" t="n">
        <f aca="false">M111/L111</f>
        <v>18.006968641115</v>
      </c>
    </row>
    <row r="112" customFormat="false" ht="13.5" hidden="false" customHeight="false" outlineLevel="0" collapsed="false">
      <c r="A112" s="2" t="n">
        <v>1018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19090</v>
      </c>
      <c r="K112" s="5" t="n">
        <v>18.6973555337904</v>
      </c>
      <c r="L112" s="4" t="n">
        <f aca="false">I107+I112</f>
        <v>2456</v>
      </c>
      <c r="M112" s="4" t="n">
        <f aca="false">J107+J112</f>
        <v>45480</v>
      </c>
      <c r="N112" s="5" t="n">
        <f aca="false">M112/L112</f>
        <v>18.5179153094463</v>
      </c>
    </row>
    <row r="113" customFormat="false" ht="13.5" hidden="false" customHeight="false" outlineLevel="0" collapsed="false">
      <c r="A113" s="2" t="n">
        <v>1025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6090</v>
      </c>
      <c r="K113" s="5" t="n">
        <v>18.1811846689895</v>
      </c>
      <c r="L113" s="4" t="n">
        <f aca="false">I107+I113</f>
        <v>2870</v>
      </c>
      <c r="M113" s="4" t="n">
        <f aca="false">J107+J113</f>
        <v>52480</v>
      </c>
      <c r="N113" s="5" t="n">
        <f aca="false">M113/L113</f>
        <v>18.2857142857143</v>
      </c>
    </row>
    <row r="114" customFormat="false" ht="13.5" hidden="false" customHeight="false" outlineLevel="0" collapsed="false">
      <c r="A114" s="2" t="n">
        <v>1026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19090</v>
      </c>
      <c r="K114" s="5" t="n">
        <v>18.6973555337904</v>
      </c>
      <c r="L114" s="4" t="n">
        <f aca="false">I107+I114</f>
        <v>2456</v>
      </c>
      <c r="M114" s="4" t="n">
        <f aca="false">J107+J114</f>
        <v>45480</v>
      </c>
      <c r="N114" s="5" t="n">
        <f aca="false">M114/L114</f>
        <v>18.5179153094463</v>
      </c>
    </row>
    <row r="115" customFormat="false" ht="13.5" hidden="false" customHeight="false" outlineLevel="0" collapsed="false">
      <c r="A115" s="2" t="n">
        <v>1033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6090</v>
      </c>
      <c r="K115" s="5" t="n">
        <v>18.1811846689895</v>
      </c>
      <c r="L115" s="4" t="n">
        <f aca="false">I107+I115</f>
        <v>2870</v>
      </c>
      <c r="M115" s="4" t="n">
        <f aca="false">J107+J115</f>
        <v>52480</v>
      </c>
      <c r="N115" s="5" t="n">
        <f aca="false">M115/L115</f>
        <v>18.2857142857143</v>
      </c>
    </row>
    <row r="116" customFormat="false" ht="13.5" hidden="false" customHeight="false" outlineLevel="0" collapsed="false">
      <c r="A116" s="2" t="n">
        <v>1034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17590</v>
      </c>
      <c r="K116" s="5" t="n">
        <v>17.2282076395691</v>
      </c>
      <c r="L116" s="4" t="n">
        <f aca="false">I107+I116</f>
        <v>2456</v>
      </c>
      <c r="M116" s="4" t="n">
        <f aca="false">J107+J116</f>
        <v>43980</v>
      </c>
      <c r="N116" s="5" t="n">
        <f aca="false">M116/L116</f>
        <v>17.9071661237785</v>
      </c>
    </row>
    <row r="117" customFormat="false" ht="13.5" hidden="false" customHeight="false" outlineLevel="0" collapsed="false">
      <c r="A117" s="2" t="n">
        <v>1041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4590</v>
      </c>
      <c r="K117" s="5" t="n">
        <v>17.1358885017422</v>
      </c>
      <c r="L117" s="4" t="n">
        <f aca="false">I107+I117</f>
        <v>2870</v>
      </c>
      <c r="M117" s="4" t="n">
        <f aca="false">J107+J117</f>
        <v>50980</v>
      </c>
      <c r="N117" s="5" t="n">
        <f aca="false">M117/L117</f>
        <v>17.7630662020906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263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68</v>
      </c>
      <c r="I119" s="23" t="n">
        <v>1021</v>
      </c>
      <c r="J119" s="23" t="n">
        <v>18490</v>
      </c>
      <c r="K119" s="24" t="n">
        <v>18.1096963761019</v>
      </c>
      <c r="L119" s="23"/>
      <c r="M119" s="23"/>
      <c r="N119" s="24"/>
    </row>
    <row r="120" customFormat="false" ht="13.5" hidden="false" customHeight="false" outlineLevel="0" collapsed="false">
      <c r="A120" s="2" t="n">
        <v>1003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642</v>
      </c>
      <c r="M120" s="4" t="n">
        <f aca="false">J119+J120</f>
        <v>28180</v>
      </c>
      <c r="N120" s="5" t="n">
        <f aca="false">M120/L120</f>
        <v>17.1619975639464</v>
      </c>
    </row>
    <row r="121" customFormat="false" ht="13.5" hidden="false" customHeight="false" outlineLevel="0" collapsed="false">
      <c r="A121" s="2" t="n">
        <v>1009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6090</v>
      </c>
      <c r="K121" s="5" t="n">
        <v>18.1811846689895</v>
      </c>
      <c r="L121" s="4" t="n">
        <f aca="false">I119+I121</f>
        <v>2456</v>
      </c>
      <c r="M121" s="4" t="n">
        <f aca="false">J119+J121</f>
        <v>44580</v>
      </c>
      <c r="N121" s="5" t="n">
        <f aca="false">M121/L121</f>
        <v>18.1514657980456</v>
      </c>
    </row>
    <row r="122" customFormat="false" ht="13.5" hidden="false" customHeight="false" outlineLevel="0" collapsed="false">
      <c r="A122" s="2" t="n">
        <v>1010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2042</v>
      </c>
      <c r="M122" s="4" t="n">
        <f aca="false">J119+J122</f>
        <v>36780</v>
      </c>
      <c r="N122" s="5" t="n">
        <f aca="false">M122/L122</f>
        <v>18.0117531831538</v>
      </c>
    </row>
    <row r="123" customFormat="false" ht="13.5" hidden="false" customHeight="false" outlineLevel="0" collapsed="false">
      <c r="A123" s="2" t="n">
        <v>1017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456</v>
      </c>
      <c r="M123" s="4" t="n">
        <f aca="false">J119+J123</f>
        <v>43780</v>
      </c>
      <c r="N123" s="5" t="n">
        <f aca="false">M123/L123</f>
        <v>17.8257328990228</v>
      </c>
    </row>
    <row r="124" customFormat="false" ht="13.5" hidden="false" customHeight="false" outlineLevel="0" collapsed="false">
      <c r="A124" s="2" t="n">
        <v>1018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19090</v>
      </c>
      <c r="K124" s="5" t="n">
        <v>18.6973555337904</v>
      </c>
      <c r="L124" s="4" t="n">
        <f aca="false">I119+I124</f>
        <v>2042</v>
      </c>
      <c r="M124" s="4" t="n">
        <f aca="false">J119+J124</f>
        <v>37580</v>
      </c>
      <c r="N124" s="5" t="n">
        <f aca="false">M124/L124</f>
        <v>18.4035259549461</v>
      </c>
    </row>
    <row r="125" customFormat="false" ht="13.5" hidden="false" customHeight="false" outlineLevel="0" collapsed="false">
      <c r="A125" s="2" t="n">
        <v>1025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6090</v>
      </c>
      <c r="K125" s="5" t="n">
        <v>18.1811846689895</v>
      </c>
      <c r="L125" s="4" t="n">
        <f aca="false">I119+I125</f>
        <v>2456</v>
      </c>
      <c r="M125" s="4" t="n">
        <f aca="false">J119+J125</f>
        <v>44580</v>
      </c>
      <c r="N125" s="5" t="n">
        <f aca="false">M125/L125</f>
        <v>18.1514657980456</v>
      </c>
    </row>
    <row r="126" customFormat="false" ht="13.5" hidden="false" customHeight="false" outlineLevel="0" collapsed="false">
      <c r="A126" s="2" t="n">
        <v>1026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19090</v>
      </c>
      <c r="K126" s="5" t="n">
        <v>18.6973555337904</v>
      </c>
      <c r="L126" s="4" t="n">
        <f aca="false">I119+I126</f>
        <v>2042</v>
      </c>
      <c r="M126" s="4" t="n">
        <f aca="false">J119+J126</f>
        <v>37580</v>
      </c>
      <c r="N126" s="5" t="n">
        <f aca="false">M126/L126</f>
        <v>18.4035259549461</v>
      </c>
    </row>
    <row r="127" customFormat="false" ht="13.5" hidden="false" customHeight="false" outlineLevel="0" collapsed="false">
      <c r="A127" s="2" t="n">
        <v>1033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6090</v>
      </c>
      <c r="K127" s="5" t="n">
        <v>18.1811846689895</v>
      </c>
      <c r="L127" s="4" t="n">
        <f aca="false">I119+I127</f>
        <v>2456</v>
      </c>
      <c r="M127" s="4" t="n">
        <f aca="false">J119+J127</f>
        <v>44580</v>
      </c>
      <c r="N127" s="5" t="n">
        <f aca="false">M127/L127</f>
        <v>18.1514657980456</v>
      </c>
    </row>
    <row r="128" customFormat="false" ht="13.5" hidden="false" customHeight="false" outlineLevel="0" collapsed="false">
      <c r="A128" s="2" t="n">
        <v>1034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17590</v>
      </c>
      <c r="K128" s="5" t="n">
        <v>17.2282076395691</v>
      </c>
      <c r="L128" s="4" t="n">
        <f aca="false">I119+I128</f>
        <v>2042</v>
      </c>
      <c r="M128" s="4" t="n">
        <f aca="false">J119+J128</f>
        <v>36080</v>
      </c>
      <c r="N128" s="5" t="n">
        <f aca="false">M128/L128</f>
        <v>17.6689520078355</v>
      </c>
    </row>
    <row r="129" customFormat="false" ht="13.5" hidden="false" customHeight="false" outlineLevel="0" collapsed="false">
      <c r="A129" s="2" t="n">
        <v>1041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4590</v>
      </c>
      <c r="K129" s="5" t="n">
        <v>17.1358885017422</v>
      </c>
      <c r="L129" s="4" t="n">
        <f aca="false">I119+I129</f>
        <v>2456</v>
      </c>
      <c r="M129" s="4" t="n">
        <f aca="false">J119+J129</f>
        <v>43080</v>
      </c>
      <c r="N129" s="5" t="n">
        <f aca="false">M129/L129</f>
        <v>17.5407166123779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270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5490</v>
      </c>
      <c r="K131" s="30" t="n">
        <v>17.7630662020906</v>
      </c>
      <c r="L131" s="29"/>
      <c r="M131" s="29"/>
      <c r="N131" s="30"/>
    </row>
    <row r="132" customFormat="false" ht="13.5" hidden="false" customHeight="false" outlineLevel="0" collapsed="false">
      <c r="A132" s="2" t="n">
        <v>1003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5180</v>
      </c>
      <c r="N132" s="5" t="n">
        <f aca="false">M132/L132</f>
        <v>17.1108949416342</v>
      </c>
    </row>
    <row r="133" customFormat="false" ht="13.5" hidden="false" customHeight="false" outlineLevel="0" collapsed="false">
      <c r="A133" s="2" t="n">
        <v>1009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6090</v>
      </c>
      <c r="K133" s="5" t="n">
        <v>18.1811846689895</v>
      </c>
      <c r="L133" s="4" t="n">
        <f aca="false">I131+I133</f>
        <v>2870</v>
      </c>
      <c r="M133" s="4" t="n">
        <f aca="false">J131+J133</f>
        <v>51580</v>
      </c>
      <c r="N133" s="5" t="n">
        <f aca="false">M133/L133</f>
        <v>17.9721254355401</v>
      </c>
    </row>
    <row r="134" customFormat="false" ht="13.5" hidden="false" customHeight="false" outlineLevel="0" collapsed="false">
      <c r="A134" s="2" t="n">
        <v>1010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3780</v>
      </c>
      <c r="N134" s="5" t="n">
        <f aca="false">M134/L134</f>
        <v>17.8257328990228</v>
      </c>
    </row>
    <row r="135" customFormat="false" ht="13.5" hidden="false" customHeight="false" outlineLevel="0" collapsed="false">
      <c r="A135" s="2" t="n">
        <v>1017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0780</v>
      </c>
      <c r="N135" s="5" t="n">
        <f aca="false">M135/L135</f>
        <v>17.6933797909408</v>
      </c>
    </row>
    <row r="136" customFormat="false" ht="13.5" hidden="false" customHeight="false" outlineLevel="0" collapsed="false">
      <c r="A136" s="2" t="n">
        <v>1018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19090</v>
      </c>
      <c r="K136" s="5" t="n">
        <v>18.6973555337904</v>
      </c>
      <c r="L136" s="4" t="n">
        <f aca="false">I131+I136</f>
        <v>2456</v>
      </c>
      <c r="M136" s="4" t="n">
        <f aca="false">J131+J136</f>
        <v>44580</v>
      </c>
      <c r="N136" s="5" t="n">
        <f aca="false">M136/L136</f>
        <v>18.1514657980456</v>
      </c>
    </row>
    <row r="137" customFormat="false" ht="13.5" hidden="false" customHeight="false" outlineLevel="0" collapsed="false">
      <c r="A137" s="2" t="n">
        <v>1025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6090</v>
      </c>
      <c r="K137" s="5" t="n">
        <v>18.1811846689895</v>
      </c>
      <c r="L137" s="4" t="n">
        <f aca="false">I131+I137</f>
        <v>2870</v>
      </c>
      <c r="M137" s="4" t="n">
        <f aca="false">J131+J137</f>
        <v>51580</v>
      </c>
      <c r="N137" s="5" t="n">
        <f aca="false">M137/L137</f>
        <v>17.9721254355401</v>
      </c>
    </row>
    <row r="138" customFormat="false" ht="13.5" hidden="false" customHeight="false" outlineLevel="0" collapsed="false">
      <c r="A138" s="2" t="n">
        <v>1026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19090</v>
      </c>
      <c r="K138" s="5" t="n">
        <v>18.6973555337904</v>
      </c>
      <c r="L138" s="4" t="n">
        <f aca="false">I131+I138</f>
        <v>2456</v>
      </c>
      <c r="M138" s="4" t="n">
        <f aca="false">J131+J138</f>
        <v>44580</v>
      </c>
      <c r="N138" s="5" t="n">
        <f aca="false">M138/L138</f>
        <v>18.1514657980456</v>
      </c>
    </row>
    <row r="139" customFormat="false" ht="13.5" hidden="false" customHeight="false" outlineLevel="0" collapsed="false">
      <c r="A139" s="2" t="n">
        <v>1033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6090</v>
      </c>
      <c r="K139" s="5" t="n">
        <v>18.1811846689895</v>
      </c>
      <c r="L139" s="4" t="n">
        <f aca="false">I131+I139</f>
        <v>2870</v>
      </c>
      <c r="M139" s="4" t="n">
        <f aca="false">J131+J139</f>
        <v>51580</v>
      </c>
      <c r="N139" s="5" t="n">
        <f aca="false">M139/L139</f>
        <v>17.9721254355401</v>
      </c>
    </row>
    <row r="140" customFormat="false" ht="13.5" hidden="false" customHeight="false" outlineLevel="0" collapsed="false">
      <c r="A140" s="2" t="n">
        <v>1034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17590</v>
      </c>
      <c r="K140" s="5" t="n">
        <v>17.2282076395691</v>
      </c>
      <c r="L140" s="4" t="n">
        <f aca="false">I131+I140</f>
        <v>2456</v>
      </c>
      <c r="M140" s="4" t="n">
        <f aca="false">J131+J140</f>
        <v>43080</v>
      </c>
      <c r="N140" s="5" t="n">
        <f aca="false">M140/L140</f>
        <v>17.5407166123779</v>
      </c>
    </row>
    <row r="141" customFormat="false" ht="13.5" hidden="false" customHeight="false" outlineLevel="0" collapsed="false">
      <c r="A141" s="2" t="n">
        <v>1041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4590</v>
      </c>
      <c r="K141" s="5" t="n">
        <v>17.1358885017422</v>
      </c>
      <c r="L141" s="4" t="n">
        <f aca="false">I131+I141</f>
        <v>2870</v>
      </c>
      <c r="M141" s="4" t="n">
        <f aca="false">J131+J141</f>
        <v>50080</v>
      </c>
      <c r="N141" s="5" t="n">
        <f aca="false">M141/L141</f>
        <v>17.4494773519164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272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18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19090</v>
      </c>
      <c r="K144" s="5" t="n">
        <v>18.6973555337904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25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6090</v>
      </c>
      <c r="K145" s="5" t="n">
        <v>18.1811846689895</v>
      </c>
      <c r="L145" s="4" t="n">
        <f aca="false">I143+I145</f>
        <v>2056</v>
      </c>
      <c r="M145" s="4" t="n">
        <f aca="false">J143+J145</f>
        <v>35780</v>
      </c>
      <c r="N145" s="5" t="n">
        <f aca="false">M145/L145</f>
        <v>17.4027237354086</v>
      </c>
    </row>
    <row r="146" customFormat="false" ht="13.5" hidden="false" customHeight="false" outlineLevel="0" collapsed="false">
      <c r="A146" s="2" t="n">
        <v>1026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19090</v>
      </c>
      <c r="K146" s="5" t="n">
        <v>18.6973555337904</v>
      </c>
      <c r="L146" s="4" t="n">
        <f aca="false">I143+I146</f>
        <v>1642</v>
      </c>
      <c r="M146" s="4" t="n">
        <f aca="false">J143+J146</f>
        <v>28780</v>
      </c>
      <c r="N146" s="5" t="n">
        <f aca="false">M146/L146</f>
        <v>17.5274056029233</v>
      </c>
    </row>
    <row r="147" customFormat="false" ht="13.5" hidden="false" customHeight="false" outlineLevel="0" collapsed="false">
      <c r="A147" s="2" t="n">
        <v>1033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6090</v>
      </c>
      <c r="K147" s="5" t="n">
        <v>18.1811846689895</v>
      </c>
      <c r="L147" s="4" t="n">
        <f aca="false">I143+I147</f>
        <v>2056</v>
      </c>
      <c r="M147" s="4" t="n">
        <f aca="false">J143+J147</f>
        <v>35780</v>
      </c>
      <c r="N147" s="5" t="n">
        <f aca="false">M147/L147</f>
        <v>17.4027237354086</v>
      </c>
    </row>
    <row r="148" customFormat="false" ht="13.5" hidden="false" customHeight="false" outlineLevel="0" collapsed="false">
      <c r="A148" s="2" t="n">
        <v>1034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17590</v>
      </c>
      <c r="K148" s="5" t="n">
        <v>17.2282076395691</v>
      </c>
      <c r="L148" s="4" t="n">
        <f aca="false">I143+I148</f>
        <v>1642</v>
      </c>
      <c r="M148" s="4" t="n">
        <f aca="false">J143+J148</f>
        <v>27280</v>
      </c>
      <c r="N148" s="5" t="n">
        <f aca="false">M148/L148</f>
        <v>16.6138855054811</v>
      </c>
    </row>
    <row r="149" customFormat="false" ht="13.5" hidden="false" customHeight="false" outlineLevel="0" collapsed="false">
      <c r="A149" s="2" t="n">
        <v>1041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4590</v>
      </c>
      <c r="K149" s="5" t="n">
        <v>17.1358885017422</v>
      </c>
      <c r="L149" s="4" t="n">
        <f aca="false">I143+I149</f>
        <v>2056</v>
      </c>
      <c r="M149" s="4" t="n">
        <f aca="false">J143+J149</f>
        <v>34280</v>
      </c>
      <c r="N149" s="5" t="n">
        <f aca="false">M149/L149</f>
        <v>16.6731517509728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278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5490</v>
      </c>
      <c r="K151" s="30" t="n">
        <v>17.7630662020906</v>
      </c>
      <c r="L151" s="29"/>
      <c r="M151" s="29"/>
      <c r="N151" s="30"/>
    </row>
    <row r="152" customFormat="false" ht="13.5" hidden="false" customHeight="false" outlineLevel="0" collapsed="false">
      <c r="A152" s="2" t="n">
        <v>1018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19090</v>
      </c>
      <c r="K152" s="5" t="n">
        <v>18.6973555337904</v>
      </c>
      <c r="L152" s="4" t="n">
        <f aca="false">I151+I152</f>
        <v>2456</v>
      </c>
      <c r="M152" s="4" t="n">
        <f aca="false">J151+J152</f>
        <v>44580</v>
      </c>
      <c r="N152" s="5" t="n">
        <f aca="false">M152/L152</f>
        <v>18.1514657980456</v>
      </c>
    </row>
    <row r="153" customFormat="false" ht="13.5" hidden="false" customHeight="false" outlineLevel="0" collapsed="false">
      <c r="A153" s="2" t="n">
        <v>1025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6090</v>
      </c>
      <c r="K153" s="5" t="n">
        <v>18.1811846689895</v>
      </c>
      <c r="L153" s="4" t="n">
        <f aca="false">I151+I153</f>
        <v>2870</v>
      </c>
      <c r="M153" s="4" t="n">
        <f aca="false">J151+J153</f>
        <v>51580</v>
      </c>
      <c r="N153" s="5" t="n">
        <f aca="false">M153/L153</f>
        <v>17.9721254355401</v>
      </c>
    </row>
    <row r="154" customFormat="false" ht="13.5" hidden="false" customHeight="false" outlineLevel="0" collapsed="false">
      <c r="A154" s="2" t="n">
        <v>1026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19090</v>
      </c>
      <c r="K154" s="5" t="n">
        <v>18.6973555337904</v>
      </c>
      <c r="L154" s="4" t="n">
        <f aca="false">I151+I154</f>
        <v>2456</v>
      </c>
      <c r="M154" s="4" t="n">
        <f aca="false">J151+J154</f>
        <v>44580</v>
      </c>
      <c r="N154" s="5" t="n">
        <f aca="false">M154/L154</f>
        <v>18.1514657980456</v>
      </c>
    </row>
    <row r="155" customFormat="false" ht="13.5" hidden="false" customHeight="false" outlineLevel="0" collapsed="false">
      <c r="A155" s="2" t="n">
        <v>1033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6090</v>
      </c>
      <c r="K155" s="5" t="n">
        <v>18.1811846689895</v>
      </c>
      <c r="L155" s="4" t="n">
        <f aca="false">I151+I155</f>
        <v>2870</v>
      </c>
      <c r="M155" s="4" t="n">
        <f aca="false">J151+J155</f>
        <v>51580</v>
      </c>
      <c r="N155" s="5" t="n">
        <f aca="false">M155/L155</f>
        <v>17.9721254355401</v>
      </c>
    </row>
    <row r="156" customFormat="false" ht="13.5" hidden="false" customHeight="false" outlineLevel="0" collapsed="false">
      <c r="A156" s="2" t="n">
        <v>1034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17590</v>
      </c>
      <c r="K156" s="5" t="n">
        <v>17.2282076395691</v>
      </c>
      <c r="L156" s="4" t="n">
        <f aca="false">I151+I156</f>
        <v>2456</v>
      </c>
      <c r="M156" s="4" t="n">
        <f aca="false">J151+J156</f>
        <v>43080</v>
      </c>
      <c r="N156" s="5" t="n">
        <f aca="false">M156/L156</f>
        <v>17.5407166123779</v>
      </c>
    </row>
    <row r="157" customFormat="false" ht="13.5" hidden="false" customHeight="false" outlineLevel="0" collapsed="false">
      <c r="A157" s="2" t="n">
        <v>1041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4590</v>
      </c>
      <c r="K157" s="5" t="n">
        <v>17.1358885017422</v>
      </c>
      <c r="L157" s="4" t="n">
        <f aca="false">I151+I157</f>
        <v>2870</v>
      </c>
      <c r="M157" s="4" t="n">
        <f aca="false">J151+J157</f>
        <v>50080</v>
      </c>
      <c r="N157" s="5" t="n">
        <f aca="false">M157/L157</f>
        <v>17.4494773519164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280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18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19090</v>
      </c>
      <c r="K160" s="5" t="n">
        <v>18.6973555337904</v>
      </c>
      <c r="L160" s="4" t="n">
        <f aca="false">I159+I160</f>
        <v>1642</v>
      </c>
      <c r="M160" s="4" t="n">
        <f aca="false">J159+J160</f>
        <v>28780</v>
      </c>
      <c r="N160" s="5" t="n">
        <f aca="false">M160/L160</f>
        <v>17.5274056029233</v>
      </c>
    </row>
    <row r="161" customFormat="false" ht="13.5" hidden="false" customHeight="false" outlineLevel="0" collapsed="false">
      <c r="A161" s="2" t="n">
        <v>1025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6090</v>
      </c>
      <c r="K161" s="5" t="n">
        <v>18.1811846689895</v>
      </c>
      <c r="L161" s="4" t="n">
        <f aca="false">I159+I161</f>
        <v>2056</v>
      </c>
      <c r="M161" s="4" t="n">
        <f aca="false">J159+J161</f>
        <v>35780</v>
      </c>
      <c r="N161" s="5" t="n">
        <f aca="false">M161/L161</f>
        <v>17.4027237354086</v>
      </c>
    </row>
    <row r="162" customFormat="false" ht="13.5" hidden="false" customHeight="false" outlineLevel="0" collapsed="false">
      <c r="A162" s="2" t="n">
        <v>1026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19090</v>
      </c>
      <c r="K162" s="5" t="n">
        <v>18.6973555337904</v>
      </c>
      <c r="L162" s="4" t="n">
        <f aca="false">I159+I162</f>
        <v>1642</v>
      </c>
      <c r="M162" s="4" t="n">
        <f aca="false">J159+J162</f>
        <v>28780</v>
      </c>
      <c r="N162" s="5" t="n">
        <f aca="false">M162/L162</f>
        <v>17.5274056029233</v>
      </c>
    </row>
    <row r="163" customFormat="false" ht="13.5" hidden="false" customHeight="false" outlineLevel="0" collapsed="false">
      <c r="A163" s="2" t="n">
        <v>1033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6090</v>
      </c>
      <c r="K163" s="5" t="n">
        <v>18.1811846689895</v>
      </c>
      <c r="L163" s="4" t="n">
        <f aca="false">I159+I163</f>
        <v>2056</v>
      </c>
      <c r="M163" s="4" t="n">
        <f aca="false">J159+J163</f>
        <v>35780</v>
      </c>
      <c r="N163" s="5" t="n">
        <f aca="false">M163/L163</f>
        <v>17.4027237354086</v>
      </c>
    </row>
    <row r="164" customFormat="false" ht="13.5" hidden="false" customHeight="false" outlineLevel="0" collapsed="false">
      <c r="A164" s="2" t="n">
        <v>1034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17590</v>
      </c>
      <c r="K164" s="5" t="n">
        <v>17.2282076395691</v>
      </c>
      <c r="L164" s="4" t="n">
        <f aca="false">I159+I164</f>
        <v>1642</v>
      </c>
      <c r="M164" s="4" t="n">
        <f aca="false">J159+J164</f>
        <v>27280</v>
      </c>
      <c r="N164" s="5" t="n">
        <f aca="false">M164/L164</f>
        <v>16.6138855054811</v>
      </c>
    </row>
    <row r="165" customFormat="false" ht="13.5" hidden="false" customHeight="false" outlineLevel="0" collapsed="false">
      <c r="A165" s="2" t="n">
        <v>1041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4590</v>
      </c>
      <c r="K165" s="5" t="n">
        <v>17.1358885017422</v>
      </c>
      <c r="L165" s="4" t="n">
        <f aca="false">I159+I165</f>
        <v>2056</v>
      </c>
      <c r="M165" s="4" t="n">
        <f aca="false">J159+J165</f>
        <v>34280</v>
      </c>
      <c r="N165" s="5" t="n">
        <f aca="false">M165/L165</f>
        <v>16.6731517509728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286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5490</v>
      </c>
      <c r="K167" s="30" t="n">
        <v>17.7630662020906</v>
      </c>
      <c r="L167" s="29"/>
      <c r="M167" s="29"/>
      <c r="N167" s="30"/>
    </row>
    <row r="168" customFormat="false" ht="13.5" hidden="false" customHeight="false" outlineLevel="0" collapsed="false">
      <c r="A168" s="2" t="n">
        <v>1018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19090</v>
      </c>
      <c r="K168" s="5" t="n">
        <v>18.6973555337904</v>
      </c>
      <c r="L168" s="4" t="n">
        <f aca="false">I167+I168</f>
        <v>2456</v>
      </c>
      <c r="M168" s="4" t="n">
        <f aca="false">J167+J168</f>
        <v>44580</v>
      </c>
      <c r="N168" s="5" t="n">
        <f aca="false">M168/L168</f>
        <v>18.1514657980456</v>
      </c>
    </row>
    <row r="169" customFormat="false" ht="13.5" hidden="false" customHeight="false" outlineLevel="0" collapsed="false">
      <c r="A169" s="2" t="n">
        <v>1025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6090</v>
      </c>
      <c r="K169" s="5" t="n">
        <v>18.1811846689895</v>
      </c>
      <c r="L169" s="4" t="n">
        <f aca="false">I167+I169</f>
        <v>2870</v>
      </c>
      <c r="M169" s="4" t="n">
        <f aca="false">J167+J169</f>
        <v>51580</v>
      </c>
      <c r="N169" s="5" t="n">
        <f aca="false">M169/L169</f>
        <v>17.9721254355401</v>
      </c>
    </row>
    <row r="170" customFormat="false" ht="13.5" hidden="false" customHeight="false" outlineLevel="0" collapsed="false">
      <c r="A170" s="2" t="n">
        <v>1026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19090</v>
      </c>
      <c r="K170" s="5" t="n">
        <v>18.6973555337904</v>
      </c>
      <c r="L170" s="4" t="n">
        <f aca="false">I167+I170</f>
        <v>2456</v>
      </c>
      <c r="M170" s="4" t="n">
        <f aca="false">J167+J170</f>
        <v>44580</v>
      </c>
      <c r="N170" s="5" t="n">
        <f aca="false">M170/L170</f>
        <v>18.1514657980456</v>
      </c>
    </row>
    <row r="171" customFormat="false" ht="13.5" hidden="false" customHeight="false" outlineLevel="0" collapsed="false">
      <c r="A171" s="2" t="n">
        <v>1033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6090</v>
      </c>
      <c r="K171" s="5" t="n">
        <v>18.1811846689895</v>
      </c>
      <c r="L171" s="4" t="n">
        <f aca="false">I167+I171</f>
        <v>2870</v>
      </c>
      <c r="M171" s="4" t="n">
        <f aca="false">J167+J171</f>
        <v>51580</v>
      </c>
      <c r="N171" s="5" t="n">
        <f aca="false">M171/L171</f>
        <v>17.9721254355401</v>
      </c>
    </row>
    <row r="172" customFormat="false" ht="13.5" hidden="false" customHeight="false" outlineLevel="0" collapsed="false">
      <c r="A172" s="2" t="n">
        <v>1034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17590</v>
      </c>
      <c r="K172" s="5" t="n">
        <v>17.2282076395691</v>
      </c>
      <c r="L172" s="4" t="n">
        <f aca="false">I167+I172</f>
        <v>2456</v>
      </c>
      <c r="M172" s="4" t="n">
        <f aca="false">J167+J172</f>
        <v>43080</v>
      </c>
      <c r="N172" s="5" t="n">
        <f aca="false">M172/L172</f>
        <v>17.5407166123779</v>
      </c>
    </row>
    <row r="173" customFormat="false" ht="13.5" hidden="false" customHeight="false" outlineLevel="0" collapsed="false">
      <c r="A173" s="2" t="n">
        <v>1041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4590</v>
      </c>
      <c r="K173" s="5" t="n">
        <v>17.1358885017422</v>
      </c>
      <c r="L173" s="4" t="n">
        <f aca="false">I167+I173</f>
        <v>2870</v>
      </c>
      <c r="M173" s="4" t="n">
        <f aca="false">J167+J173</f>
        <v>50080</v>
      </c>
      <c r="N173" s="5" t="n">
        <f aca="false">M173/L173</f>
        <v>17.4494773519164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287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18490</v>
      </c>
      <c r="K175" s="24" t="n">
        <v>18.1096963761019</v>
      </c>
      <c r="L175" s="23"/>
      <c r="M175" s="23"/>
      <c r="N175" s="24"/>
    </row>
    <row r="176" customFormat="false" ht="13.5" hidden="false" customHeight="false" outlineLevel="0" collapsed="false">
      <c r="A176" s="2" t="n">
        <v>1026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19090</v>
      </c>
      <c r="K176" s="5" t="n">
        <v>18.6973555337904</v>
      </c>
      <c r="L176" s="4" t="n">
        <f aca="false">I175+I176</f>
        <v>2042</v>
      </c>
      <c r="M176" s="4" t="n">
        <f aca="false">J175+J176</f>
        <v>37580</v>
      </c>
      <c r="N176" s="5" t="n">
        <f aca="false">M176/L176</f>
        <v>18.4035259549461</v>
      </c>
    </row>
    <row r="177" customFormat="false" ht="13.5" hidden="false" customHeight="false" outlineLevel="0" collapsed="false">
      <c r="A177" s="2" t="n">
        <v>1033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6090</v>
      </c>
      <c r="K177" s="5" t="n">
        <v>18.1811846689895</v>
      </c>
      <c r="L177" s="4" t="n">
        <f aca="false">I175+I177</f>
        <v>2456</v>
      </c>
      <c r="M177" s="4" t="n">
        <f aca="false">J175+J177</f>
        <v>44580</v>
      </c>
      <c r="N177" s="5" t="n">
        <f aca="false">M177/L177</f>
        <v>18.1514657980456</v>
      </c>
    </row>
    <row r="178" customFormat="false" ht="13.5" hidden="false" customHeight="false" outlineLevel="0" collapsed="false">
      <c r="A178" s="2" t="n">
        <v>1034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17590</v>
      </c>
      <c r="K178" s="5" t="n">
        <v>17.2282076395691</v>
      </c>
      <c r="L178" s="4" t="n">
        <f aca="false">I175+I178</f>
        <v>2042</v>
      </c>
      <c r="M178" s="4" t="n">
        <f aca="false">J175+J178</f>
        <v>36080</v>
      </c>
      <c r="N178" s="5" t="n">
        <f aca="false">M178/L178</f>
        <v>17.6689520078355</v>
      </c>
    </row>
    <row r="179" customFormat="false" ht="13.5" hidden="false" customHeight="false" outlineLevel="0" collapsed="false">
      <c r="A179" s="2" t="n">
        <v>1041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4590</v>
      </c>
      <c r="K179" s="5" t="n">
        <v>17.1358885017422</v>
      </c>
      <c r="L179" s="4" t="n">
        <f aca="false">I175+I179</f>
        <v>2456</v>
      </c>
      <c r="M179" s="4" t="n">
        <f aca="false">J175+J179</f>
        <v>43080</v>
      </c>
      <c r="N179" s="5" t="n">
        <f aca="false">M179/L179</f>
        <v>17.5407166123779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294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5490</v>
      </c>
      <c r="K181" s="30" t="n">
        <v>17.7630662020906</v>
      </c>
      <c r="L181" s="29"/>
      <c r="M181" s="29"/>
      <c r="N181" s="30"/>
    </row>
    <row r="182" customFormat="false" ht="13.5" hidden="false" customHeight="false" outlineLevel="0" collapsed="false">
      <c r="A182" s="2" t="n">
        <v>1026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19090</v>
      </c>
      <c r="K182" s="5" t="n">
        <v>18.6973555337904</v>
      </c>
      <c r="L182" s="4" t="n">
        <f aca="false">I181+I182</f>
        <v>2456</v>
      </c>
      <c r="M182" s="4" t="n">
        <f aca="false">J181+J182</f>
        <v>44580</v>
      </c>
      <c r="N182" s="5" t="n">
        <f aca="false">M182/L182</f>
        <v>18.1514657980456</v>
      </c>
    </row>
    <row r="183" customFormat="false" ht="13.5" hidden="false" customHeight="false" outlineLevel="0" collapsed="false">
      <c r="A183" s="2" t="n">
        <v>1033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6090</v>
      </c>
      <c r="K183" s="5" t="n">
        <v>18.1811846689895</v>
      </c>
      <c r="L183" s="4" t="n">
        <f aca="false">I181+I183</f>
        <v>2870</v>
      </c>
      <c r="M183" s="4" t="n">
        <f aca="false">J181+J183</f>
        <v>51580</v>
      </c>
      <c r="N183" s="5" t="n">
        <f aca="false">M183/L183</f>
        <v>17.9721254355401</v>
      </c>
    </row>
    <row r="184" customFormat="false" ht="13.5" hidden="false" customHeight="false" outlineLevel="0" collapsed="false">
      <c r="A184" s="2" t="n">
        <v>1034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17590</v>
      </c>
      <c r="K184" s="5" t="n">
        <v>17.2282076395691</v>
      </c>
      <c r="L184" s="4" t="n">
        <f aca="false">I181+I184</f>
        <v>2456</v>
      </c>
      <c r="M184" s="4" t="n">
        <f aca="false">J181+J184</f>
        <v>43080</v>
      </c>
      <c r="N184" s="5" t="n">
        <f aca="false">M184/L184</f>
        <v>17.5407166123779</v>
      </c>
    </row>
    <row r="185" customFormat="false" ht="13.5" hidden="false" customHeight="false" outlineLevel="0" collapsed="false">
      <c r="A185" s="2" t="n">
        <v>1041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4590</v>
      </c>
      <c r="K185" s="5" t="n">
        <v>17.1358885017422</v>
      </c>
      <c r="L185" s="4" t="n">
        <f aca="false">I181+I185</f>
        <v>2870</v>
      </c>
      <c r="M185" s="4" t="n">
        <f aca="false">J181+J185</f>
        <v>50080</v>
      </c>
      <c r="N185" s="5" t="n">
        <f aca="false">M185/L185</f>
        <v>17.4494773519164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295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18490</v>
      </c>
      <c r="K187" s="24" t="n">
        <v>18.1096963761019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02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5490</v>
      </c>
      <c r="K189" s="30" t="n">
        <v>17.7630662020906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04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22</v>
      </c>
      <c r="I191" s="23" t="n">
        <v>621</v>
      </c>
      <c r="J191" s="23" t="n">
        <v>11190</v>
      </c>
      <c r="K191" s="24" t="n">
        <v>18.0193236714976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310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5490</v>
      </c>
      <c r="K193" s="30" t="n">
        <v>17.7630662020906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312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22</v>
      </c>
      <c r="I195" s="23" t="n">
        <v>621</v>
      </c>
      <c r="J195" s="23" t="n">
        <v>10790</v>
      </c>
      <c r="K195" s="24" t="n">
        <v>17.3752012882448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318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4990</v>
      </c>
      <c r="K197" s="30" t="n">
        <v>17.4146341463415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321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0620</v>
      </c>
      <c r="K199" s="24" t="n">
        <v>21.1487179487179</v>
      </c>
      <c r="L199" s="23"/>
      <c r="M199" s="23"/>
      <c r="N199" s="24"/>
    </row>
    <row r="200" customFormat="false" ht="13.5" hidden="false" customHeight="false" outlineLevel="0" collapsed="false">
      <c r="A200" s="2" t="n">
        <v>3362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0620</v>
      </c>
      <c r="K200" s="5" t="n">
        <v>21.1487179487179</v>
      </c>
      <c r="L200" s="4" t="n">
        <f aca="false">I199+I200</f>
        <v>1950</v>
      </c>
      <c r="M200" s="4" t="n">
        <f aca="false">J199+J200</f>
        <v>41240</v>
      </c>
      <c r="N200" s="5" t="n">
        <f aca="false">M200/L200</f>
        <v>21.1487179487179</v>
      </c>
    </row>
    <row r="201" customFormat="false" ht="13.5" hidden="false" customHeight="false" outlineLevel="0" collapsed="false">
      <c r="A201" s="2" t="n">
        <v>3368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8240</v>
      </c>
      <c r="N201" s="5" t="n">
        <f aca="false">M201/L201</f>
        <v>19.4133333333333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327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8620</v>
      </c>
      <c r="K203" s="30" t="n">
        <v>19.0716049382716</v>
      </c>
      <c r="L203" s="29"/>
      <c r="M203" s="29"/>
      <c r="N203" s="30"/>
    </row>
    <row r="204" customFormat="false" ht="13.5" hidden="false" customHeight="false" outlineLevel="0" collapsed="false">
      <c r="A204" s="2" t="n">
        <v>3362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0620</v>
      </c>
      <c r="K204" s="5" t="n">
        <v>21.1487179487179</v>
      </c>
      <c r="L204" s="4" t="n">
        <f aca="false">I203+I204</f>
        <v>3000</v>
      </c>
      <c r="M204" s="4" t="n">
        <f aca="false">J203+J204</f>
        <v>59240</v>
      </c>
      <c r="N204" s="5" t="n">
        <f aca="false">M204/L204</f>
        <v>19.7466666666667</v>
      </c>
    </row>
    <row r="205" customFormat="false" ht="13.5" hidden="false" customHeight="false" outlineLevel="0" collapsed="false">
      <c r="A205" s="2" t="n">
        <v>3368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6240</v>
      </c>
      <c r="N205" s="5" t="n">
        <f aca="false">M205/L205</f>
        <v>18.8246913580247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226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45670</v>
      </c>
      <c r="K207" s="5" t="n">
        <v>29.9868680236376</v>
      </c>
    </row>
    <row r="208" customFormat="false" ht="13.5" hidden="false" customHeight="false" outlineLevel="0" collapsed="false">
      <c r="A208" s="2" t="n">
        <v>2227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45770</v>
      </c>
      <c r="K208" s="5" t="n">
        <v>30.0525279054498</v>
      </c>
    </row>
    <row r="209" customFormat="false" ht="13.5" hidden="false" customHeight="false" outlineLevel="0" collapsed="false">
      <c r="A209" s="2" t="n">
        <v>2228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138</v>
      </c>
      <c r="I209" s="4" t="n">
        <v>1123</v>
      </c>
      <c r="J209" s="4" t="n">
        <v>23270</v>
      </c>
      <c r="K209" s="5" t="n">
        <v>20.7212822796082</v>
      </c>
    </row>
    <row r="210" customFormat="false" ht="13.5" hidden="false" customHeight="false" outlineLevel="0" collapsed="false">
      <c r="A210" s="2" t="n">
        <v>2229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9</v>
      </c>
      <c r="I210" s="4" t="n">
        <v>1123</v>
      </c>
      <c r="J210" s="4" t="n">
        <v>24270</v>
      </c>
      <c r="K210" s="5" t="n">
        <v>21.6117542297418</v>
      </c>
    </row>
    <row r="211" customFormat="false" ht="13.5" hidden="false" customHeight="false" outlineLevel="0" collapsed="false">
      <c r="A211" s="2" t="n">
        <v>2230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40</v>
      </c>
      <c r="I211" s="4" t="n">
        <v>1123</v>
      </c>
      <c r="J211" s="4" t="n">
        <v>27870</v>
      </c>
      <c r="K211" s="5" t="n">
        <v>24.8174532502226</v>
      </c>
    </row>
    <row r="212" customFormat="false" ht="13.5" hidden="false" customHeight="false" outlineLevel="0" collapsed="false">
      <c r="A212" s="2" t="n">
        <v>2231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41</v>
      </c>
      <c r="I212" s="4" t="n">
        <v>2272</v>
      </c>
      <c r="J212" s="4" t="n">
        <v>62070</v>
      </c>
      <c r="K212" s="5" t="n">
        <v>27.3195422535211</v>
      </c>
    </row>
    <row r="213" customFormat="false" ht="13.5" hidden="false" customHeight="false" outlineLevel="0" collapsed="false">
      <c r="A213" s="2" t="n">
        <v>2232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63</v>
      </c>
      <c r="I213" s="4" t="n">
        <v>2272</v>
      </c>
      <c r="J213" s="4" t="n">
        <v>54170</v>
      </c>
      <c r="K213" s="5" t="n">
        <v>23.8424295774648</v>
      </c>
    </row>
    <row r="214" customFormat="false" ht="13.5" hidden="false" customHeight="false" outlineLevel="0" collapsed="false">
      <c r="A214" s="2" t="n">
        <v>2233</v>
      </c>
      <c r="B214" s="15" t="s">
        <v>19</v>
      </c>
      <c r="C214" s="15" t="s">
        <v>64</v>
      </c>
      <c r="D214" s="3" t="n">
        <v>0.427083333333333</v>
      </c>
      <c r="E214" s="3" t="n">
        <v>0.482638888888889</v>
      </c>
      <c r="G214" s="1" t="s">
        <v>142</v>
      </c>
      <c r="H214" s="15" t="s">
        <v>136</v>
      </c>
      <c r="I214" s="4" t="n">
        <v>1169</v>
      </c>
      <c r="J214" s="4" t="n">
        <v>37930</v>
      </c>
      <c r="K214" s="5" t="n">
        <v>32.4465355004277</v>
      </c>
    </row>
    <row r="215" customFormat="false" ht="13.5" hidden="false" customHeight="false" outlineLevel="0" collapsed="false">
      <c r="A215" s="2" t="n">
        <v>2234</v>
      </c>
      <c r="B215" s="15" t="s">
        <v>19</v>
      </c>
      <c r="C215" s="15" t="s">
        <v>64</v>
      </c>
      <c r="D215" s="3" t="n">
        <v>0.427083333333333</v>
      </c>
      <c r="E215" s="3" t="n">
        <v>0.482638888888889</v>
      </c>
      <c r="G215" s="1" t="s">
        <v>142</v>
      </c>
      <c r="H215" s="15" t="s">
        <v>68</v>
      </c>
      <c r="I215" s="4" t="n">
        <v>1169</v>
      </c>
      <c r="J215" s="4" t="n">
        <v>38030</v>
      </c>
      <c r="K215" s="5" t="n">
        <v>32.5320786997434</v>
      </c>
    </row>
    <row r="216" customFormat="false" ht="13.5" hidden="false" customHeight="false" outlineLevel="0" collapsed="false">
      <c r="A216" s="2" t="n">
        <v>2235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22</v>
      </c>
      <c r="I216" s="4" t="n">
        <v>769</v>
      </c>
      <c r="J216" s="4" t="n">
        <v>14530</v>
      </c>
      <c r="K216" s="5" t="n">
        <v>18.8946684005202</v>
      </c>
    </row>
    <row r="217" customFormat="false" ht="13.5" hidden="false" customHeight="false" outlineLevel="0" collapsed="false">
      <c r="A217" s="2" t="n">
        <v>2236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137</v>
      </c>
      <c r="I217" s="4" t="n">
        <v>769</v>
      </c>
      <c r="J217" s="4" t="n">
        <v>15430</v>
      </c>
      <c r="K217" s="5" t="n">
        <v>20.0650195058518</v>
      </c>
    </row>
    <row r="218" customFormat="false" ht="13.5" hidden="false" customHeight="false" outlineLevel="0" collapsed="false">
      <c r="A218" s="2" t="n">
        <v>2237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138</v>
      </c>
      <c r="I218" s="4" t="n">
        <v>769</v>
      </c>
      <c r="J218" s="4" t="n">
        <v>15930</v>
      </c>
      <c r="K218" s="5" t="n">
        <v>20.7152145643693</v>
      </c>
    </row>
    <row r="219" customFormat="false" ht="13.5" hidden="false" customHeight="false" outlineLevel="0" collapsed="false">
      <c r="A219" s="2" t="n">
        <v>2238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9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239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40</v>
      </c>
      <c r="I220" s="4" t="n">
        <v>769</v>
      </c>
      <c r="J220" s="4" t="n">
        <v>18530</v>
      </c>
      <c r="K220" s="5" t="n">
        <v>24.0962288686606</v>
      </c>
    </row>
    <row r="221" customFormat="false" ht="13.5" hidden="false" customHeight="false" outlineLevel="0" collapsed="false">
      <c r="A221" s="2" t="n">
        <v>2240</v>
      </c>
      <c r="B221" s="15" t="s">
        <v>19</v>
      </c>
      <c r="C221" s="15" t="s">
        <v>64</v>
      </c>
      <c r="D221" s="3" t="n">
        <v>0.819444444444445</v>
      </c>
      <c r="E221" s="3" t="n">
        <v>0.875</v>
      </c>
      <c r="G221" s="1" t="s">
        <v>143</v>
      </c>
      <c r="H221" s="15" t="s">
        <v>136</v>
      </c>
      <c r="I221" s="4" t="n">
        <v>1169</v>
      </c>
      <c r="J221" s="4" t="n">
        <v>37930</v>
      </c>
      <c r="K221" s="5" t="n">
        <v>32.4465355004277</v>
      </c>
    </row>
    <row r="222" customFormat="false" ht="13.5" hidden="false" customHeight="false" outlineLevel="0" collapsed="false">
      <c r="A222" s="2" t="n">
        <v>2241</v>
      </c>
      <c r="B222" s="15" t="s">
        <v>19</v>
      </c>
      <c r="C222" s="15" t="s">
        <v>64</v>
      </c>
      <c r="D222" s="3" t="n">
        <v>0.819444444444445</v>
      </c>
      <c r="E222" s="3" t="n">
        <v>0.875</v>
      </c>
      <c r="G222" s="1" t="s">
        <v>143</v>
      </c>
      <c r="H222" s="15" t="s">
        <v>68</v>
      </c>
      <c r="I222" s="4" t="n">
        <v>1169</v>
      </c>
      <c r="J222" s="4" t="n">
        <v>38030</v>
      </c>
      <c r="K222" s="5" t="n">
        <v>32.5320786997434</v>
      </c>
    </row>
    <row r="223" customFormat="false" ht="13.5" hidden="false" customHeight="false" outlineLevel="0" collapsed="false">
      <c r="A223" s="2" t="n">
        <v>2242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22</v>
      </c>
      <c r="I223" s="4" t="n">
        <v>769</v>
      </c>
      <c r="J223" s="4" t="n">
        <v>20330</v>
      </c>
      <c r="K223" s="5" t="n">
        <v>26.4369310793238</v>
      </c>
    </row>
    <row r="224" customFormat="false" ht="13.5" hidden="false" customHeight="false" outlineLevel="0" collapsed="false">
      <c r="A224" s="2" t="n">
        <v>2243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137</v>
      </c>
      <c r="I224" s="4" t="n">
        <v>769</v>
      </c>
      <c r="J224" s="4" t="n">
        <v>21230</v>
      </c>
      <c r="K224" s="5" t="n">
        <v>27.6072821846554</v>
      </c>
    </row>
    <row r="225" customFormat="false" ht="13.5" hidden="false" customHeight="false" outlineLevel="0" collapsed="false">
      <c r="A225" s="2" t="n">
        <v>2244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138</v>
      </c>
      <c r="I225" s="4" t="n">
        <v>769</v>
      </c>
      <c r="J225" s="4" t="n">
        <v>21730</v>
      </c>
      <c r="K225" s="5" t="n">
        <v>28.257477243173</v>
      </c>
    </row>
    <row r="226" customFormat="false" ht="13.5" hidden="false" customHeight="false" outlineLevel="0" collapsed="false">
      <c r="A226" s="2" t="n">
        <v>2245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9</v>
      </c>
      <c r="I226" s="4" t="n">
        <v>769</v>
      </c>
      <c r="J226" s="4" t="n">
        <v>23630</v>
      </c>
      <c r="K226" s="5" t="n">
        <v>30.7282184655397</v>
      </c>
    </row>
    <row r="227" customFormat="false" ht="13.5" hidden="false" customHeight="false" outlineLevel="0" collapsed="false">
      <c r="A227" s="2" t="n">
        <v>2246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40</v>
      </c>
      <c r="I227" s="4" t="n">
        <v>769</v>
      </c>
      <c r="J227" s="4" t="n">
        <v>24330</v>
      </c>
      <c r="K227" s="5" t="n">
        <v>31.6384915474642</v>
      </c>
    </row>
    <row r="228" customFormat="false" ht="13.5" hidden="false" customHeight="false" outlineLevel="0" collapsed="false">
      <c r="A228" s="2" t="n">
        <v>2247</v>
      </c>
      <c r="B228" s="15" t="s">
        <v>19</v>
      </c>
      <c r="C228" s="15" t="s">
        <v>56</v>
      </c>
      <c r="D228" s="3" t="n">
        <v>0.319444444444444</v>
      </c>
      <c r="E228" s="3" t="n">
        <v>0.378472222222222</v>
      </c>
      <c r="G228" s="1" t="s">
        <v>196</v>
      </c>
      <c r="H228" s="15" t="s">
        <v>68</v>
      </c>
      <c r="I228" s="4" t="n">
        <v>1021</v>
      </c>
      <c r="J228" s="4" t="n">
        <v>16990</v>
      </c>
      <c r="K228" s="5" t="n">
        <v>16.6405484818805</v>
      </c>
    </row>
    <row r="229" customFormat="false" ht="13.5" hidden="false" customHeight="false" outlineLevel="0" collapsed="false">
      <c r="A229" s="2" t="n">
        <v>2248</v>
      </c>
      <c r="B229" s="15" t="s">
        <v>19</v>
      </c>
      <c r="C229" s="15" t="s">
        <v>56</v>
      </c>
      <c r="D229" s="3" t="n">
        <v>0.319444444444444</v>
      </c>
      <c r="E229" s="3" t="n">
        <v>0.378472222222222</v>
      </c>
      <c r="G229" s="1" t="s">
        <v>196</v>
      </c>
      <c r="H229" s="15" t="s">
        <v>22</v>
      </c>
      <c r="I229" s="4" t="n">
        <v>621</v>
      </c>
      <c r="J229" s="4" t="n">
        <v>13490</v>
      </c>
      <c r="K229" s="5" t="n">
        <v>21.7230273752013</v>
      </c>
    </row>
    <row r="230" customFormat="false" ht="13.5" hidden="false" customHeight="false" outlineLevel="0" collapsed="false">
      <c r="A230" s="2" t="n">
        <v>2249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137</v>
      </c>
      <c r="I230" s="4" t="n">
        <v>621</v>
      </c>
      <c r="J230" s="4" t="n">
        <v>14190</v>
      </c>
      <c r="K230" s="5" t="n">
        <v>22.8502415458937</v>
      </c>
    </row>
    <row r="231" customFormat="false" ht="13.5" hidden="false" customHeight="false" outlineLevel="0" collapsed="false">
      <c r="A231" s="2" t="n">
        <v>2250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138</v>
      </c>
      <c r="I231" s="4" t="n">
        <v>621</v>
      </c>
      <c r="J231" s="4" t="n">
        <v>15690</v>
      </c>
      <c r="K231" s="5" t="n">
        <v>25.2657004830918</v>
      </c>
    </row>
    <row r="232" customFormat="false" ht="13.5" hidden="false" customHeight="false" outlineLevel="0" collapsed="false">
      <c r="A232" s="2" t="n">
        <v>2251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9</v>
      </c>
      <c r="I232" s="4" t="n">
        <v>621</v>
      </c>
      <c r="J232" s="4" t="n">
        <v>16390</v>
      </c>
      <c r="K232" s="5" t="n">
        <v>26.3929146537842</v>
      </c>
    </row>
    <row r="233" customFormat="false" ht="13.5" hidden="false" customHeight="false" outlineLevel="0" collapsed="false">
      <c r="A233" s="2" t="n">
        <v>2252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40</v>
      </c>
      <c r="I233" s="4" t="n">
        <v>621</v>
      </c>
      <c r="J233" s="4" t="n">
        <v>16490</v>
      </c>
      <c r="K233" s="5" t="n">
        <v>26.5539452495974</v>
      </c>
    </row>
    <row r="234" customFormat="false" ht="13.5" hidden="false" customHeight="false" outlineLevel="0" collapsed="false">
      <c r="A234" s="2" t="n">
        <v>2253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41</v>
      </c>
      <c r="I234" s="4" t="n">
        <v>1435</v>
      </c>
      <c r="J234" s="4" t="n">
        <v>48190</v>
      </c>
      <c r="K234" s="5" t="n">
        <v>33.581881533101</v>
      </c>
    </row>
    <row r="235" customFormat="false" ht="13.5" hidden="false" customHeight="false" outlineLevel="0" collapsed="false">
      <c r="A235" s="2" t="n">
        <v>2254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63</v>
      </c>
      <c r="I235" s="4" t="n">
        <v>1435</v>
      </c>
      <c r="J235" s="4" t="n">
        <v>23890</v>
      </c>
      <c r="K235" s="5" t="n">
        <v>16.6480836236934</v>
      </c>
    </row>
    <row r="236" customFormat="false" ht="13.5" hidden="false" customHeight="false" outlineLevel="0" collapsed="false">
      <c r="A236" s="2" t="n">
        <v>2255</v>
      </c>
      <c r="B236" s="15" t="s">
        <v>19</v>
      </c>
      <c r="C236" s="15" t="s">
        <v>56</v>
      </c>
      <c r="D236" s="3" t="n">
        <v>0.375</v>
      </c>
      <c r="E236" s="3" t="n">
        <v>0.434027777777778</v>
      </c>
      <c r="G236" s="1" t="s">
        <v>145</v>
      </c>
      <c r="H236" s="15" t="s">
        <v>68</v>
      </c>
      <c r="I236" s="4" t="n">
        <v>1021</v>
      </c>
      <c r="J236" s="4" t="n">
        <v>19290</v>
      </c>
      <c r="K236" s="5" t="n">
        <v>18.8932419196866</v>
      </c>
    </row>
    <row r="237" customFormat="false" ht="13.5" hidden="false" customHeight="false" outlineLevel="0" collapsed="false">
      <c r="A237" s="2" t="n">
        <v>2256</v>
      </c>
      <c r="B237" s="15" t="s">
        <v>19</v>
      </c>
      <c r="C237" s="15" t="s">
        <v>56</v>
      </c>
      <c r="D237" s="3" t="n">
        <v>0.375</v>
      </c>
      <c r="E237" s="3" t="n">
        <v>0.434027777777778</v>
      </c>
      <c r="G237" s="1" t="s">
        <v>145</v>
      </c>
      <c r="H237" s="15" t="s">
        <v>22</v>
      </c>
      <c r="I237" s="4" t="n">
        <v>621</v>
      </c>
      <c r="J237" s="4" t="n">
        <v>12990</v>
      </c>
      <c r="K237" s="5" t="n">
        <v>20.9178743961353</v>
      </c>
    </row>
    <row r="238" customFormat="false" ht="13.5" hidden="false" customHeight="false" outlineLevel="0" collapsed="false">
      <c r="A238" s="2" t="n">
        <v>2257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137</v>
      </c>
      <c r="I238" s="4" t="n">
        <v>621</v>
      </c>
      <c r="J238" s="4" t="n">
        <v>14290</v>
      </c>
      <c r="K238" s="5" t="n">
        <v>23.0112721417069</v>
      </c>
    </row>
    <row r="239" customFormat="false" ht="13.5" hidden="false" customHeight="false" outlineLevel="0" collapsed="false">
      <c r="A239" s="2" t="n">
        <v>2258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138</v>
      </c>
      <c r="I239" s="4" t="n">
        <v>621</v>
      </c>
      <c r="J239" s="4" t="n">
        <v>15190</v>
      </c>
      <c r="K239" s="5" t="n">
        <v>24.4605475040258</v>
      </c>
    </row>
    <row r="240" customFormat="false" ht="13.5" hidden="false" customHeight="false" outlineLevel="0" collapsed="false">
      <c r="A240" s="2" t="n">
        <v>2259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9</v>
      </c>
      <c r="I240" s="4" t="n">
        <v>621</v>
      </c>
      <c r="J240" s="4" t="n">
        <v>15790</v>
      </c>
      <c r="K240" s="5" t="n">
        <v>25.426731078905</v>
      </c>
    </row>
    <row r="241" customFormat="false" ht="13.5" hidden="false" customHeight="false" outlineLevel="0" collapsed="false">
      <c r="A241" s="2" t="n">
        <v>2260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40</v>
      </c>
      <c r="I241" s="4" t="n">
        <v>621</v>
      </c>
      <c r="J241" s="4" t="n">
        <v>18790</v>
      </c>
      <c r="K241" s="5" t="n">
        <v>30.2576489533011</v>
      </c>
    </row>
    <row r="242" customFormat="false" ht="13.5" hidden="false" customHeight="false" outlineLevel="0" collapsed="false">
      <c r="A242" s="2" t="n">
        <v>2261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41</v>
      </c>
      <c r="I242" s="4" t="n">
        <v>1435</v>
      </c>
      <c r="J242" s="4" t="n">
        <v>48190</v>
      </c>
      <c r="K242" s="5" t="n">
        <v>33.581881533101</v>
      </c>
    </row>
    <row r="243" customFormat="false" ht="13.5" hidden="false" customHeight="false" outlineLevel="0" collapsed="false">
      <c r="A243" s="2" t="n">
        <v>2262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63</v>
      </c>
      <c r="I243" s="4" t="n">
        <v>1435</v>
      </c>
      <c r="J243" s="4" t="n">
        <v>26390</v>
      </c>
      <c r="K243" s="5" t="n">
        <v>18.390243902439</v>
      </c>
    </row>
    <row r="244" customFormat="false" ht="13.5" hidden="false" customHeight="false" outlineLevel="0" collapsed="false">
      <c r="A244" s="2" t="n">
        <v>2263</v>
      </c>
      <c r="B244" s="15" t="s">
        <v>19</v>
      </c>
      <c r="C244" s="15" t="s">
        <v>56</v>
      </c>
      <c r="D244" s="3" t="n">
        <v>0.430555555555556</v>
      </c>
      <c r="E244" s="3" t="n">
        <v>0.493055555555556</v>
      </c>
      <c r="G244" s="1" t="s">
        <v>197</v>
      </c>
      <c r="H244" s="15" t="s">
        <v>68</v>
      </c>
      <c r="I244" s="4" t="n">
        <v>1021</v>
      </c>
      <c r="J244" s="4" t="n">
        <v>18490</v>
      </c>
      <c r="K244" s="5" t="n">
        <v>18.1096963761019</v>
      </c>
    </row>
    <row r="245" customFormat="false" ht="13.5" hidden="false" customHeight="false" outlineLevel="0" collapsed="false">
      <c r="A245" s="2" t="n">
        <v>2264</v>
      </c>
      <c r="B245" s="15" t="s">
        <v>19</v>
      </c>
      <c r="C245" s="15" t="s">
        <v>56</v>
      </c>
      <c r="D245" s="3" t="n">
        <v>0.430555555555556</v>
      </c>
      <c r="E245" s="3" t="n">
        <v>0.493055555555556</v>
      </c>
      <c r="G245" s="1" t="s">
        <v>197</v>
      </c>
      <c r="H245" s="15" t="s">
        <v>22</v>
      </c>
      <c r="I245" s="4" t="n">
        <v>621</v>
      </c>
      <c r="J245" s="4" t="n">
        <v>11490</v>
      </c>
      <c r="K245" s="5" t="n">
        <v>18.5024154589372</v>
      </c>
    </row>
    <row r="246" customFormat="false" ht="13.5" hidden="false" customHeight="false" outlineLevel="0" collapsed="false">
      <c r="A246" s="2" t="n">
        <v>2265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137</v>
      </c>
      <c r="I246" s="4" t="n">
        <v>621</v>
      </c>
      <c r="J246" s="4" t="n">
        <v>12590</v>
      </c>
      <c r="K246" s="5" t="n">
        <v>20.2737520128824</v>
      </c>
    </row>
    <row r="247" customFormat="false" ht="13.5" hidden="false" customHeight="false" outlineLevel="0" collapsed="false">
      <c r="A247" s="2" t="n">
        <v>2266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138</v>
      </c>
      <c r="I247" s="4" t="n">
        <v>621</v>
      </c>
      <c r="J247" s="4" t="n">
        <v>13390</v>
      </c>
      <c r="K247" s="5" t="n">
        <v>21.5619967793881</v>
      </c>
    </row>
    <row r="248" customFormat="false" ht="13.5" hidden="false" customHeight="false" outlineLevel="0" collapsed="false">
      <c r="A248" s="2" t="n">
        <v>2267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9</v>
      </c>
      <c r="I248" s="4" t="n">
        <v>621</v>
      </c>
      <c r="J248" s="4" t="n">
        <v>13890</v>
      </c>
      <c r="K248" s="5" t="n">
        <v>22.3671497584541</v>
      </c>
    </row>
    <row r="249" customFormat="false" ht="13.5" hidden="false" customHeight="false" outlineLevel="0" collapsed="false">
      <c r="A249" s="2" t="n">
        <v>2268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40</v>
      </c>
      <c r="I249" s="4" t="n">
        <v>621</v>
      </c>
      <c r="J249" s="4" t="n">
        <v>17990</v>
      </c>
      <c r="K249" s="5" t="n">
        <v>28.9694041867955</v>
      </c>
    </row>
    <row r="250" customFormat="false" ht="13.5" hidden="false" customHeight="false" outlineLevel="0" collapsed="false">
      <c r="A250" s="2" t="n">
        <v>2269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41</v>
      </c>
      <c r="I250" s="4" t="n">
        <v>1435</v>
      </c>
      <c r="J250" s="4" t="n">
        <v>48190</v>
      </c>
      <c r="K250" s="5" t="n">
        <v>33.581881533101</v>
      </c>
    </row>
    <row r="251" customFormat="false" ht="13.5" hidden="false" customHeight="false" outlineLevel="0" collapsed="false">
      <c r="A251" s="2" t="n">
        <v>2270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63</v>
      </c>
      <c r="I251" s="4" t="n">
        <v>1435</v>
      </c>
      <c r="J251" s="4" t="n">
        <v>25490</v>
      </c>
      <c r="K251" s="5" t="n">
        <v>17.7630662020906</v>
      </c>
    </row>
    <row r="252" customFormat="false" ht="13.5" hidden="false" customHeight="false" outlineLevel="0" collapsed="false">
      <c r="A252" s="2" t="n">
        <v>2271</v>
      </c>
      <c r="B252" s="15" t="s">
        <v>19</v>
      </c>
      <c r="C252" s="15" t="s">
        <v>56</v>
      </c>
      <c r="D252" s="3" t="n">
        <v>0.53125</v>
      </c>
      <c r="E252" s="3" t="n">
        <v>0.59375</v>
      </c>
      <c r="G252" s="1" t="s">
        <v>147</v>
      </c>
      <c r="H252" s="15" t="s">
        <v>68</v>
      </c>
      <c r="I252" s="4" t="n">
        <v>1021</v>
      </c>
      <c r="J252" s="4" t="n">
        <v>18490</v>
      </c>
      <c r="K252" s="5" t="n">
        <v>18.1096963761019</v>
      </c>
    </row>
    <row r="253" customFormat="false" ht="13.5" hidden="false" customHeight="false" outlineLevel="0" collapsed="false">
      <c r="A253" s="2" t="n">
        <v>2272</v>
      </c>
      <c r="B253" s="15" t="s">
        <v>19</v>
      </c>
      <c r="C253" s="15" t="s">
        <v>56</v>
      </c>
      <c r="D253" s="3" t="n">
        <v>0.53125</v>
      </c>
      <c r="E253" s="3" t="n">
        <v>0.59375</v>
      </c>
      <c r="G253" s="1" t="s">
        <v>147</v>
      </c>
      <c r="H253" s="15" t="s">
        <v>22</v>
      </c>
      <c r="I253" s="4" t="n">
        <v>621</v>
      </c>
      <c r="J253" s="4" t="n">
        <v>9690</v>
      </c>
      <c r="K253" s="5" t="n">
        <v>15.6038647342995</v>
      </c>
    </row>
    <row r="254" customFormat="false" ht="13.5" hidden="false" customHeight="false" outlineLevel="0" collapsed="false">
      <c r="A254" s="2" t="n">
        <v>2273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137</v>
      </c>
      <c r="I254" s="4" t="n">
        <v>621</v>
      </c>
      <c r="J254" s="4" t="n">
        <v>12590</v>
      </c>
      <c r="K254" s="5" t="n">
        <v>20.2737520128824</v>
      </c>
    </row>
    <row r="255" customFormat="false" ht="13.5" hidden="false" customHeight="false" outlineLevel="0" collapsed="false">
      <c r="A255" s="2" t="n">
        <v>2274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138</v>
      </c>
      <c r="I255" s="4" t="n">
        <v>621</v>
      </c>
      <c r="J255" s="4" t="n">
        <v>13390</v>
      </c>
      <c r="K255" s="5" t="n">
        <v>21.5619967793881</v>
      </c>
    </row>
    <row r="256" customFormat="false" ht="13.5" hidden="false" customHeight="false" outlineLevel="0" collapsed="false">
      <c r="A256" s="2" t="n">
        <v>2275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9</v>
      </c>
      <c r="I256" s="4" t="n">
        <v>621</v>
      </c>
      <c r="J256" s="4" t="n">
        <v>13890</v>
      </c>
      <c r="K256" s="5" t="n">
        <v>22.3671497584541</v>
      </c>
    </row>
    <row r="257" customFormat="false" ht="13.5" hidden="false" customHeight="false" outlineLevel="0" collapsed="false">
      <c r="A257" s="2" t="n">
        <v>2276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40</v>
      </c>
      <c r="I257" s="4" t="n">
        <v>621</v>
      </c>
      <c r="J257" s="4" t="n">
        <v>17990</v>
      </c>
      <c r="K257" s="5" t="n">
        <v>28.9694041867955</v>
      </c>
    </row>
    <row r="258" customFormat="false" ht="13.5" hidden="false" customHeight="false" outlineLevel="0" collapsed="false">
      <c r="A258" s="2" t="n">
        <v>2277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41</v>
      </c>
      <c r="I258" s="4" t="n">
        <v>1435</v>
      </c>
      <c r="J258" s="4" t="n">
        <v>48190</v>
      </c>
      <c r="K258" s="5" t="n">
        <v>33.581881533101</v>
      </c>
    </row>
    <row r="259" customFormat="false" ht="13.5" hidden="false" customHeight="false" outlineLevel="0" collapsed="false">
      <c r="A259" s="2" t="n">
        <v>2278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63</v>
      </c>
      <c r="I259" s="4" t="n">
        <v>1435</v>
      </c>
      <c r="J259" s="4" t="n">
        <v>25490</v>
      </c>
      <c r="K259" s="5" t="n">
        <v>17.7630662020906</v>
      </c>
    </row>
    <row r="260" customFormat="false" ht="13.5" hidden="false" customHeight="false" outlineLevel="0" collapsed="false">
      <c r="A260" s="2" t="n">
        <v>2279</v>
      </c>
      <c r="B260" s="15" t="s">
        <v>19</v>
      </c>
      <c r="C260" s="15" t="s">
        <v>56</v>
      </c>
      <c r="D260" s="3" t="n">
        <v>0.649305555555556</v>
      </c>
      <c r="E260" s="3" t="n">
        <v>0.708333333333333</v>
      </c>
      <c r="G260" s="1" t="s">
        <v>148</v>
      </c>
      <c r="H260" s="15" t="s">
        <v>68</v>
      </c>
      <c r="I260" s="4" t="n">
        <v>1021</v>
      </c>
      <c r="J260" s="4" t="n">
        <v>18490</v>
      </c>
      <c r="K260" s="5" t="n">
        <v>18.1096963761019</v>
      </c>
    </row>
    <row r="261" customFormat="false" ht="13.5" hidden="false" customHeight="false" outlineLevel="0" collapsed="false">
      <c r="A261" s="2" t="n">
        <v>2280</v>
      </c>
      <c r="B261" s="15" t="s">
        <v>19</v>
      </c>
      <c r="C261" s="15" t="s">
        <v>56</v>
      </c>
      <c r="D261" s="3" t="n">
        <v>0.649305555555556</v>
      </c>
      <c r="E261" s="3" t="n">
        <v>0.708333333333333</v>
      </c>
      <c r="G261" s="1" t="s">
        <v>148</v>
      </c>
      <c r="H261" s="15" t="s">
        <v>22</v>
      </c>
      <c r="I261" s="4" t="n">
        <v>621</v>
      </c>
      <c r="J261" s="4" t="n">
        <v>9690</v>
      </c>
      <c r="K261" s="5" t="n">
        <v>15.6038647342995</v>
      </c>
    </row>
    <row r="262" customFormat="false" ht="13.5" hidden="false" customHeight="false" outlineLevel="0" collapsed="false">
      <c r="A262" s="2" t="n">
        <v>2281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137</v>
      </c>
      <c r="I262" s="4" t="n">
        <v>621</v>
      </c>
      <c r="J262" s="4" t="n">
        <v>12590</v>
      </c>
      <c r="K262" s="5" t="n">
        <v>20.2737520128824</v>
      </c>
    </row>
    <row r="263" customFormat="false" ht="13.5" hidden="false" customHeight="false" outlineLevel="0" collapsed="false">
      <c r="A263" s="2" t="n">
        <v>2282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138</v>
      </c>
      <c r="I263" s="4" t="n">
        <v>621</v>
      </c>
      <c r="J263" s="4" t="n">
        <v>13390</v>
      </c>
      <c r="K263" s="5" t="n">
        <v>21.5619967793881</v>
      </c>
    </row>
    <row r="264" customFormat="false" ht="13.5" hidden="false" customHeight="false" outlineLevel="0" collapsed="false">
      <c r="A264" s="2" t="n">
        <v>2283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9</v>
      </c>
      <c r="I264" s="4" t="n">
        <v>621</v>
      </c>
      <c r="J264" s="4" t="n">
        <v>13890</v>
      </c>
      <c r="K264" s="5" t="n">
        <v>22.3671497584541</v>
      </c>
    </row>
    <row r="265" customFormat="false" ht="13.5" hidden="false" customHeight="false" outlineLevel="0" collapsed="false">
      <c r="A265" s="2" t="n">
        <v>2284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40</v>
      </c>
      <c r="I265" s="4" t="n">
        <v>621</v>
      </c>
      <c r="J265" s="4" t="n">
        <v>17990</v>
      </c>
      <c r="K265" s="5" t="n">
        <v>28.9694041867955</v>
      </c>
    </row>
    <row r="266" customFormat="false" ht="13.5" hidden="false" customHeight="false" outlineLevel="0" collapsed="false">
      <c r="A266" s="2" t="n">
        <v>2285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41</v>
      </c>
      <c r="I266" s="4" t="n">
        <v>1435</v>
      </c>
      <c r="J266" s="4" t="n">
        <v>48190</v>
      </c>
      <c r="K266" s="5" t="n">
        <v>33.581881533101</v>
      </c>
    </row>
    <row r="267" customFormat="false" ht="13.5" hidden="false" customHeight="false" outlineLevel="0" collapsed="false">
      <c r="A267" s="2" t="n">
        <v>2286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63</v>
      </c>
      <c r="I267" s="4" t="n">
        <v>1435</v>
      </c>
      <c r="J267" s="4" t="n">
        <v>25490</v>
      </c>
      <c r="K267" s="5" t="n">
        <v>17.7630662020906</v>
      </c>
    </row>
    <row r="268" customFormat="false" ht="13.5" hidden="false" customHeight="false" outlineLevel="0" collapsed="false">
      <c r="A268" s="2" t="n">
        <v>2287</v>
      </c>
      <c r="B268" s="15" t="s">
        <v>19</v>
      </c>
      <c r="C268" s="15" t="s">
        <v>56</v>
      </c>
      <c r="D268" s="3" t="n">
        <v>0.711805555555555</v>
      </c>
      <c r="E268" s="3" t="n">
        <v>0.770833333333333</v>
      </c>
      <c r="G268" s="1" t="s">
        <v>198</v>
      </c>
      <c r="H268" s="15" t="s">
        <v>68</v>
      </c>
      <c r="I268" s="4" t="n">
        <v>1021</v>
      </c>
      <c r="J268" s="4" t="n">
        <v>18490</v>
      </c>
      <c r="K268" s="5" t="n">
        <v>18.1096963761019</v>
      </c>
    </row>
    <row r="269" customFormat="false" ht="13.5" hidden="false" customHeight="false" outlineLevel="0" collapsed="false">
      <c r="A269" s="2" t="n">
        <v>2288</v>
      </c>
      <c r="B269" s="15" t="s">
        <v>19</v>
      </c>
      <c r="C269" s="15" t="s">
        <v>56</v>
      </c>
      <c r="D269" s="3" t="n">
        <v>0.711805555555555</v>
      </c>
      <c r="E269" s="3" t="n">
        <v>0.770833333333333</v>
      </c>
      <c r="G269" s="1" t="s">
        <v>198</v>
      </c>
      <c r="H269" s="15" t="s">
        <v>22</v>
      </c>
      <c r="I269" s="4" t="n">
        <v>621</v>
      </c>
      <c r="J269" s="4" t="n">
        <v>12890</v>
      </c>
      <c r="K269" s="5" t="n">
        <v>20.7568438003221</v>
      </c>
    </row>
    <row r="270" customFormat="false" ht="13.5" hidden="false" customHeight="false" outlineLevel="0" collapsed="false">
      <c r="A270" s="2" t="n">
        <v>2289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137</v>
      </c>
      <c r="I270" s="4" t="n">
        <v>621</v>
      </c>
      <c r="J270" s="4" t="n">
        <v>13890</v>
      </c>
      <c r="K270" s="5" t="n">
        <v>22.3671497584541</v>
      </c>
    </row>
    <row r="271" customFormat="false" ht="13.5" hidden="false" customHeight="false" outlineLevel="0" collapsed="false">
      <c r="A271" s="2" t="n">
        <v>2290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138</v>
      </c>
      <c r="I271" s="4" t="n">
        <v>621</v>
      </c>
      <c r="J271" s="4" t="n">
        <v>14890</v>
      </c>
      <c r="K271" s="5" t="n">
        <v>23.9774557165862</v>
      </c>
    </row>
    <row r="272" customFormat="false" ht="13.5" hidden="false" customHeight="false" outlineLevel="0" collapsed="false">
      <c r="A272" s="2" t="n">
        <v>2291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9</v>
      </c>
      <c r="I272" s="4" t="n">
        <v>621</v>
      </c>
      <c r="J272" s="4" t="n">
        <v>15290</v>
      </c>
      <c r="K272" s="5" t="n">
        <v>24.621578099839</v>
      </c>
    </row>
    <row r="273" customFormat="false" ht="13.5" hidden="false" customHeight="false" outlineLevel="0" collapsed="false">
      <c r="A273" s="2" t="n">
        <v>2292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40</v>
      </c>
      <c r="I273" s="4" t="n">
        <v>621</v>
      </c>
      <c r="J273" s="4" t="n">
        <v>18390</v>
      </c>
      <c r="K273" s="5" t="n">
        <v>29.6135265700483</v>
      </c>
    </row>
    <row r="274" customFormat="false" ht="13.5" hidden="false" customHeight="false" outlineLevel="0" collapsed="false">
      <c r="A274" s="2" t="n">
        <v>2293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41</v>
      </c>
      <c r="I274" s="4" t="n">
        <v>1435</v>
      </c>
      <c r="J274" s="4" t="n">
        <v>48190</v>
      </c>
      <c r="K274" s="5" t="n">
        <v>33.581881533101</v>
      </c>
    </row>
    <row r="275" customFormat="false" ht="13.5" hidden="false" customHeight="false" outlineLevel="0" collapsed="false">
      <c r="A275" s="2" t="n">
        <v>2294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63</v>
      </c>
      <c r="I275" s="4" t="n">
        <v>1435</v>
      </c>
      <c r="J275" s="4" t="n">
        <v>25490</v>
      </c>
      <c r="K275" s="5" t="n">
        <v>17.7630662020906</v>
      </c>
    </row>
    <row r="276" customFormat="false" ht="13.5" hidden="false" customHeight="false" outlineLevel="0" collapsed="false">
      <c r="A276" s="2" t="n">
        <v>2295</v>
      </c>
      <c r="B276" s="15" t="s">
        <v>19</v>
      </c>
      <c r="C276" s="15" t="s">
        <v>56</v>
      </c>
      <c r="D276" s="3" t="n">
        <v>0.774305555555555</v>
      </c>
      <c r="E276" s="3" t="n">
        <v>0.836805555555555</v>
      </c>
      <c r="G276" s="1" t="s">
        <v>150</v>
      </c>
      <c r="H276" s="15" t="s">
        <v>68</v>
      </c>
      <c r="I276" s="4" t="n">
        <v>1021</v>
      </c>
      <c r="J276" s="4" t="n">
        <v>18490</v>
      </c>
      <c r="K276" s="5" t="n">
        <v>18.1096963761019</v>
      </c>
    </row>
    <row r="277" customFormat="false" ht="13.5" hidden="false" customHeight="false" outlineLevel="0" collapsed="false">
      <c r="A277" s="2" t="n">
        <v>2296</v>
      </c>
      <c r="B277" s="15" t="s">
        <v>19</v>
      </c>
      <c r="C277" s="15" t="s">
        <v>56</v>
      </c>
      <c r="D277" s="3" t="n">
        <v>0.774305555555555</v>
      </c>
      <c r="E277" s="3" t="n">
        <v>0.836805555555555</v>
      </c>
      <c r="G277" s="1" t="s">
        <v>150</v>
      </c>
      <c r="H277" s="15" t="s">
        <v>22</v>
      </c>
      <c r="I277" s="4" t="n">
        <v>621</v>
      </c>
      <c r="J277" s="4" t="n">
        <v>13690</v>
      </c>
      <c r="K277" s="5" t="n">
        <v>22.0450885668277</v>
      </c>
    </row>
    <row r="278" customFormat="false" ht="13.5" hidden="false" customHeight="false" outlineLevel="0" collapsed="false">
      <c r="A278" s="2" t="n">
        <v>2297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137</v>
      </c>
      <c r="I278" s="4" t="n">
        <v>621</v>
      </c>
      <c r="J278" s="4" t="n">
        <v>14990</v>
      </c>
      <c r="K278" s="5" t="n">
        <v>24.1384863123994</v>
      </c>
    </row>
    <row r="279" customFormat="false" ht="13.5" hidden="false" customHeight="false" outlineLevel="0" collapsed="false">
      <c r="A279" s="2" t="n">
        <v>2298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138</v>
      </c>
      <c r="I279" s="4" t="n">
        <v>621</v>
      </c>
      <c r="J279" s="4" t="n">
        <v>15290</v>
      </c>
      <c r="K279" s="5" t="n">
        <v>24.621578099839</v>
      </c>
    </row>
    <row r="280" customFormat="false" ht="13.5" hidden="false" customHeight="false" outlineLevel="0" collapsed="false">
      <c r="A280" s="2" t="n">
        <v>2299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9</v>
      </c>
      <c r="I280" s="4" t="n">
        <v>621</v>
      </c>
      <c r="J280" s="4" t="n">
        <v>16290</v>
      </c>
      <c r="K280" s="5" t="n">
        <v>26.231884057971</v>
      </c>
    </row>
    <row r="281" customFormat="false" ht="13.5" hidden="false" customHeight="false" outlineLevel="0" collapsed="false">
      <c r="A281" s="2" t="n">
        <v>2300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40</v>
      </c>
      <c r="I281" s="4" t="n">
        <v>621</v>
      </c>
      <c r="J281" s="4" t="n">
        <v>18390</v>
      </c>
      <c r="K281" s="5" t="n">
        <v>29.6135265700483</v>
      </c>
    </row>
    <row r="282" customFormat="false" ht="13.5" hidden="false" customHeight="false" outlineLevel="0" collapsed="false">
      <c r="A282" s="2" t="n">
        <v>2301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41</v>
      </c>
      <c r="I282" s="4" t="n">
        <v>1435</v>
      </c>
      <c r="J282" s="4" t="n">
        <v>48190</v>
      </c>
      <c r="K282" s="5" t="n">
        <v>33.581881533101</v>
      </c>
    </row>
    <row r="283" customFormat="false" ht="13.5" hidden="false" customHeight="false" outlineLevel="0" collapsed="false">
      <c r="A283" s="2" t="n">
        <v>2302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63</v>
      </c>
      <c r="I283" s="4" t="n">
        <v>1435</v>
      </c>
      <c r="J283" s="4" t="n">
        <v>25490</v>
      </c>
      <c r="K283" s="5" t="n">
        <v>17.7630662020906</v>
      </c>
    </row>
    <row r="284" customFormat="false" ht="13.5" hidden="false" customHeight="false" outlineLevel="0" collapsed="false">
      <c r="A284" s="2" t="n">
        <v>2303</v>
      </c>
      <c r="B284" s="15" t="s">
        <v>19</v>
      </c>
      <c r="C284" s="15" t="s">
        <v>56</v>
      </c>
      <c r="D284" s="3" t="n">
        <v>0.84375</v>
      </c>
      <c r="E284" s="3" t="n">
        <v>0.90625</v>
      </c>
      <c r="G284" s="1" t="s">
        <v>151</v>
      </c>
      <c r="H284" s="15" t="s">
        <v>68</v>
      </c>
      <c r="I284" s="4" t="n">
        <v>1021</v>
      </c>
      <c r="J284" s="4" t="n">
        <v>18490</v>
      </c>
      <c r="K284" s="5" t="n">
        <v>18.1096963761019</v>
      </c>
    </row>
    <row r="285" customFormat="false" ht="13.5" hidden="false" customHeight="false" outlineLevel="0" collapsed="false">
      <c r="A285" s="2" t="n">
        <v>2304</v>
      </c>
      <c r="B285" s="15" t="s">
        <v>19</v>
      </c>
      <c r="C285" s="15" t="s">
        <v>56</v>
      </c>
      <c r="D285" s="3" t="n">
        <v>0.84375</v>
      </c>
      <c r="E285" s="3" t="n">
        <v>0.90625</v>
      </c>
      <c r="G285" s="1" t="s">
        <v>151</v>
      </c>
      <c r="H285" s="15" t="s">
        <v>22</v>
      </c>
      <c r="I285" s="4" t="n">
        <v>621</v>
      </c>
      <c r="J285" s="4" t="n">
        <v>11190</v>
      </c>
      <c r="K285" s="5" t="n">
        <v>18.0193236714976</v>
      </c>
    </row>
    <row r="286" customFormat="false" ht="13.5" hidden="false" customHeight="false" outlineLevel="0" collapsed="false">
      <c r="A286" s="2" t="n">
        <v>2305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137</v>
      </c>
      <c r="I286" s="4" t="n">
        <v>621</v>
      </c>
      <c r="J286" s="4" t="n">
        <v>12190</v>
      </c>
      <c r="K286" s="5" t="n">
        <v>19.6296296296296</v>
      </c>
    </row>
    <row r="287" customFormat="false" ht="13.5" hidden="false" customHeight="false" outlineLevel="0" collapsed="false">
      <c r="A287" s="2" t="n">
        <v>2306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138</v>
      </c>
      <c r="I287" s="4" t="n">
        <v>621</v>
      </c>
      <c r="J287" s="4" t="n">
        <v>12890</v>
      </c>
      <c r="K287" s="5" t="n">
        <v>20.7568438003221</v>
      </c>
    </row>
    <row r="288" customFormat="false" ht="13.5" hidden="false" customHeight="false" outlineLevel="0" collapsed="false">
      <c r="A288" s="2" t="n">
        <v>2307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9</v>
      </c>
      <c r="I288" s="4" t="n">
        <v>621</v>
      </c>
      <c r="J288" s="4" t="n">
        <v>13290</v>
      </c>
      <c r="K288" s="5" t="n">
        <v>21.4009661835749</v>
      </c>
    </row>
    <row r="289" customFormat="false" ht="13.5" hidden="false" customHeight="false" outlineLevel="0" collapsed="false">
      <c r="A289" s="2" t="n">
        <v>2308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40</v>
      </c>
      <c r="I289" s="4" t="n">
        <v>621</v>
      </c>
      <c r="J289" s="4" t="n">
        <v>17790</v>
      </c>
      <c r="K289" s="5" t="n">
        <v>28.6473429951691</v>
      </c>
    </row>
    <row r="290" customFormat="false" ht="13.5" hidden="false" customHeight="false" outlineLevel="0" collapsed="false">
      <c r="A290" s="2" t="n">
        <v>2309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41</v>
      </c>
      <c r="I290" s="4" t="n">
        <v>1435</v>
      </c>
      <c r="J290" s="4" t="n">
        <v>48190</v>
      </c>
      <c r="K290" s="5" t="n">
        <v>33.581881533101</v>
      </c>
    </row>
    <row r="291" customFormat="false" ht="13.5" hidden="false" customHeight="false" outlineLevel="0" collapsed="false">
      <c r="A291" s="2" t="n">
        <v>2310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63</v>
      </c>
      <c r="I291" s="4" t="n">
        <v>1435</v>
      </c>
      <c r="J291" s="4" t="n">
        <v>25490</v>
      </c>
      <c r="K291" s="5" t="n">
        <v>17.7630662020906</v>
      </c>
    </row>
    <row r="292" customFormat="false" ht="13.5" hidden="false" customHeight="false" outlineLevel="0" collapsed="false">
      <c r="A292" s="2" t="n">
        <v>2311</v>
      </c>
      <c r="B292" s="15" t="s">
        <v>19</v>
      </c>
      <c r="C292" s="15" t="s">
        <v>56</v>
      </c>
      <c r="D292" s="3" t="n">
        <v>0.899305555555555</v>
      </c>
      <c r="E292" s="3" t="n">
        <v>0.958333333333333</v>
      </c>
      <c r="G292" s="1" t="s">
        <v>152</v>
      </c>
      <c r="H292" s="15" t="s">
        <v>68</v>
      </c>
      <c r="I292" s="4" t="n">
        <v>1021</v>
      </c>
      <c r="J292" s="4" t="n">
        <v>17990</v>
      </c>
      <c r="K292" s="5" t="n">
        <v>17.6199804113614</v>
      </c>
    </row>
    <row r="293" customFormat="false" ht="13.5" hidden="false" customHeight="false" outlineLevel="0" collapsed="false">
      <c r="A293" s="2" t="n">
        <v>2312</v>
      </c>
      <c r="B293" s="15" t="s">
        <v>19</v>
      </c>
      <c r="C293" s="15" t="s">
        <v>56</v>
      </c>
      <c r="D293" s="3" t="n">
        <v>0.899305555555555</v>
      </c>
      <c r="E293" s="3" t="n">
        <v>0.958333333333333</v>
      </c>
      <c r="G293" s="1" t="s">
        <v>152</v>
      </c>
      <c r="H293" s="15" t="s">
        <v>22</v>
      </c>
      <c r="I293" s="4" t="n">
        <v>621</v>
      </c>
      <c r="J293" s="4" t="n">
        <v>10790</v>
      </c>
      <c r="K293" s="5" t="n">
        <v>17.3752012882448</v>
      </c>
    </row>
    <row r="294" customFormat="false" ht="13.5" hidden="false" customHeight="false" outlineLevel="0" collapsed="false">
      <c r="A294" s="2" t="n">
        <v>2313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137</v>
      </c>
      <c r="I294" s="4" t="n">
        <v>621</v>
      </c>
      <c r="J294" s="4" t="n">
        <v>11790</v>
      </c>
      <c r="K294" s="5" t="n">
        <v>18.9855072463768</v>
      </c>
    </row>
    <row r="295" customFormat="false" ht="13.5" hidden="false" customHeight="false" outlineLevel="0" collapsed="false">
      <c r="A295" s="2" t="n">
        <v>2314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138</v>
      </c>
      <c r="I295" s="4" t="n">
        <v>621</v>
      </c>
      <c r="J295" s="4" t="n">
        <v>12490</v>
      </c>
      <c r="K295" s="5" t="n">
        <v>20.1127214170692</v>
      </c>
    </row>
    <row r="296" customFormat="false" ht="13.5" hidden="false" customHeight="false" outlineLevel="0" collapsed="false">
      <c r="A296" s="2" t="n">
        <v>2315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9</v>
      </c>
      <c r="I296" s="4" t="n">
        <v>621</v>
      </c>
      <c r="J296" s="4" t="n">
        <v>12890</v>
      </c>
      <c r="K296" s="5" t="n">
        <v>20.7568438003221</v>
      </c>
    </row>
    <row r="297" customFormat="false" ht="13.5" hidden="false" customHeight="false" outlineLevel="0" collapsed="false">
      <c r="A297" s="2" t="n">
        <v>2316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40</v>
      </c>
      <c r="I297" s="4" t="n">
        <v>621</v>
      </c>
      <c r="J297" s="4" t="n">
        <v>17390</v>
      </c>
      <c r="K297" s="5" t="n">
        <v>28.0032206119163</v>
      </c>
    </row>
    <row r="298" customFormat="false" ht="13.5" hidden="false" customHeight="false" outlineLevel="0" collapsed="false">
      <c r="A298" s="2" t="n">
        <v>2317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41</v>
      </c>
      <c r="I298" s="4" t="n">
        <v>1435</v>
      </c>
      <c r="J298" s="4" t="n">
        <v>48190</v>
      </c>
      <c r="K298" s="5" t="n">
        <v>33.581881533101</v>
      </c>
    </row>
    <row r="299" customFormat="false" ht="13.5" hidden="false" customHeight="false" outlineLevel="0" collapsed="false">
      <c r="A299" s="2" t="n">
        <v>2318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63</v>
      </c>
      <c r="I299" s="4" t="n">
        <v>1435</v>
      </c>
      <c r="J299" s="4" t="n">
        <v>24990</v>
      </c>
      <c r="K299" s="5" t="n">
        <v>17.4146341463415</v>
      </c>
    </row>
    <row r="300" customFormat="false" ht="13.5" hidden="false" customHeight="false" outlineLevel="0" collapsed="false">
      <c r="A300" s="2" t="n">
        <v>2319</v>
      </c>
      <c r="B300" s="15" t="s">
        <v>19</v>
      </c>
      <c r="C300" s="15" t="s">
        <v>85</v>
      </c>
      <c r="D300" s="3" t="n">
        <v>0.475694444444444</v>
      </c>
      <c r="E300" s="3" t="n">
        <v>0.555555555555556</v>
      </c>
      <c r="G300" s="1" t="s">
        <v>153</v>
      </c>
      <c r="H300" s="15" t="s">
        <v>136</v>
      </c>
      <c r="I300" s="4" t="n">
        <v>1375</v>
      </c>
      <c r="J300" s="4" t="n">
        <v>31820</v>
      </c>
      <c r="K300" s="5" t="n">
        <v>23.1418181818182</v>
      </c>
    </row>
    <row r="301" customFormat="false" ht="13.5" hidden="false" customHeight="false" outlineLevel="0" collapsed="false">
      <c r="A301" s="2" t="n">
        <v>2320</v>
      </c>
      <c r="B301" s="15" t="s">
        <v>19</v>
      </c>
      <c r="C301" s="15" t="s">
        <v>85</v>
      </c>
      <c r="D301" s="3" t="n">
        <v>0.475694444444444</v>
      </c>
      <c r="E301" s="3" t="n">
        <v>0.555555555555556</v>
      </c>
      <c r="G301" s="1" t="s">
        <v>153</v>
      </c>
      <c r="H301" s="15" t="s">
        <v>68</v>
      </c>
      <c r="I301" s="4" t="n">
        <v>1375</v>
      </c>
      <c r="J301" s="4" t="n">
        <v>31920</v>
      </c>
      <c r="K301" s="5" t="n">
        <v>23.2145454545455</v>
      </c>
    </row>
    <row r="302" customFormat="false" ht="13.5" hidden="false" customHeight="false" outlineLevel="0" collapsed="false">
      <c r="A302" s="2" t="n">
        <v>2321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22</v>
      </c>
      <c r="I302" s="4" t="n">
        <v>975</v>
      </c>
      <c r="J302" s="4" t="n">
        <v>20620</v>
      </c>
      <c r="K302" s="5" t="n">
        <v>21.1487179487179</v>
      </c>
    </row>
    <row r="303" customFormat="false" ht="13.5" hidden="false" customHeight="false" outlineLevel="0" collapsed="false">
      <c r="A303" s="2" t="n">
        <v>2322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137</v>
      </c>
      <c r="I303" s="4" t="n">
        <v>975</v>
      </c>
      <c r="J303" s="4" t="n">
        <v>21020</v>
      </c>
      <c r="K303" s="5" t="n">
        <v>21.5589743589744</v>
      </c>
    </row>
    <row r="304" customFormat="false" ht="13.5" hidden="false" customHeight="false" outlineLevel="0" collapsed="false">
      <c r="A304" s="2" t="n">
        <v>2323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138</v>
      </c>
      <c r="I304" s="4" t="n">
        <v>975</v>
      </c>
      <c r="J304" s="4" t="n">
        <v>21520</v>
      </c>
      <c r="K304" s="5" t="n">
        <v>22.0717948717949</v>
      </c>
    </row>
    <row r="305" customFormat="false" ht="13.5" hidden="false" customHeight="false" outlineLevel="0" collapsed="false">
      <c r="A305" s="2" t="n">
        <v>2324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9</v>
      </c>
      <c r="I305" s="4" t="n">
        <v>975</v>
      </c>
      <c r="J305" s="4" t="n">
        <v>23120</v>
      </c>
      <c r="K305" s="5" t="n">
        <v>23.7128205128205</v>
      </c>
    </row>
    <row r="306" customFormat="false" ht="13.5" hidden="false" customHeight="false" outlineLevel="0" collapsed="false">
      <c r="A306" s="2" t="n">
        <v>2325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40</v>
      </c>
      <c r="I306" s="4" t="n">
        <v>975</v>
      </c>
      <c r="J306" s="4" t="n">
        <v>23420</v>
      </c>
      <c r="K306" s="5" t="n">
        <v>24.0205128205128</v>
      </c>
    </row>
    <row r="307" customFormat="false" ht="13.5" hidden="false" customHeight="false" outlineLevel="0" collapsed="false">
      <c r="A307" s="2" t="n">
        <v>2326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41</v>
      </c>
      <c r="I307" s="4" t="n">
        <v>2025</v>
      </c>
      <c r="J307" s="4" t="n">
        <v>46320</v>
      </c>
      <c r="K307" s="5" t="n">
        <v>22.8740740740741</v>
      </c>
    </row>
    <row r="308" customFormat="false" ht="13.5" hidden="false" customHeight="false" outlineLevel="0" collapsed="false">
      <c r="A308" s="2" t="n">
        <v>2327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63</v>
      </c>
      <c r="I308" s="4" t="n">
        <v>2025</v>
      </c>
      <c r="J308" s="4" t="n">
        <v>38620</v>
      </c>
      <c r="K308" s="5" t="n">
        <v>19.0716049382716</v>
      </c>
    </row>
    <row r="309" customFormat="false" ht="13.5" hidden="false" customHeight="false" outlineLevel="0" collapsed="false">
      <c r="A309" s="31" t="s">
        <v>154</v>
      </c>
    </row>
    <row r="310" customFormat="false" ht="13.5" hidden="false" customHeight="false" outlineLevel="0" collapsed="false">
      <c r="A310" s="2" t="n">
        <v>418</v>
      </c>
      <c r="B310" s="15" t="s">
        <v>20</v>
      </c>
      <c r="C310" s="15" t="s">
        <v>19</v>
      </c>
      <c r="D310" s="3" t="n">
        <v>0.784722222222222</v>
      </c>
      <c r="E310" s="3" t="n">
        <v>0.868055555555555</v>
      </c>
      <c r="G310" s="1" t="s">
        <v>155</v>
      </c>
      <c r="H310" s="15" t="s">
        <v>136</v>
      </c>
      <c r="I310" s="4" t="n">
        <v>1523</v>
      </c>
      <c r="J310" s="4" t="n">
        <v>39570</v>
      </c>
      <c r="K310" s="5" t="n">
        <v>25.9816152330926</v>
      </c>
    </row>
    <row r="311" customFormat="false" ht="13.5" hidden="false" customHeight="false" outlineLevel="0" collapsed="false">
      <c r="A311" s="2" t="n">
        <v>419</v>
      </c>
      <c r="B311" s="15" t="s">
        <v>20</v>
      </c>
      <c r="C311" s="15" t="s">
        <v>19</v>
      </c>
      <c r="D311" s="3" t="n">
        <v>0.784722222222222</v>
      </c>
      <c r="E311" s="3" t="n">
        <v>0.868055555555555</v>
      </c>
      <c r="G311" s="1" t="s">
        <v>155</v>
      </c>
      <c r="H311" s="15" t="s">
        <v>68</v>
      </c>
      <c r="I311" s="4" t="n">
        <v>1523</v>
      </c>
      <c r="J311" s="4" t="n">
        <v>40170</v>
      </c>
      <c r="K311" s="5" t="n">
        <v>26.3755745239659</v>
      </c>
    </row>
    <row r="312" customFormat="false" ht="13.5" hidden="false" customHeight="false" outlineLevel="0" collapsed="false">
      <c r="A312" s="2" t="n">
        <v>420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22</v>
      </c>
      <c r="I312" s="4" t="n">
        <v>1123</v>
      </c>
      <c r="J312" s="4" t="n">
        <v>12570</v>
      </c>
      <c r="K312" s="5" t="n">
        <v>11.193232413179</v>
      </c>
    </row>
    <row r="313" customFormat="false" ht="13.5" hidden="false" customHeight="false" outlineLevel="0" collapsed="false">
      <c r="A313" s="2" t="n">
        <v>421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137</v>
      </c>
      <c r="I313" s="4" t="n">
        <v>1123</v>
      </c>
      <c r="J313" s="4" t="n">
        <v>12670</v>
      </c>
      <c r="K313" s="5" t="n">
        <v>11.2822796081923</v>
      </c>
    </row>
    <row r="314" customFormat="false" ht="13.5" hidden="false" customHeight="false" outlineLevel="0" collapsed="false">
      <c r="A314" s="2" t="n">
        <v>422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138</v>
      </c>
      <c r="I314" s="4" t="n">
        <v>1123</v>
      </c>
      <c r="J314" s="4" t="n">
        <v>14770</v>
      </c>
      <c r="K314" s="5" t="n">
        <v>13.1522707034728</v>
      </c>
    </row>
    <row r="315" customFormat="false" ht="13.5" hidden="false" customHeight="false" outlineLevel="0" collapsed="false">
      <c r="A315" s="2" t="n">
        <v>423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9</v>
      </c>
      <c r="I315" s="4" t="n">
        <v>1123</v>
      </c>
      <c r="J315" s="4" t="n">
        <v>16770</v>
      </c>
      <c r="K315" s="5" t="n">
        <v>14.93321460374</v>
      </c>
    </row>
    <row r="316" customFormat="false" ht="13.5" hidden="false" customHeight="false" outlineLevel="0" collapsed="false">
      <c r="A316" s="2" t="n">
        <v>424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40</v>
      </c>
      <c r="I316" s="4" t="n">
        <v>1123</v>
      </c>
      <c r="J316" s="4" t="n">
        <v>27870</v>
      </c>
      <c r="K316" s="5" t="n">
        <v>24.8174532502226</v>
      </c>
    </row>
    <row r="317" customFormat="false" ht="13.5" hidden="false" customHeight="false" outlineLevel="0" collapsed="false">
      <c r="A317" s="2" t="n">
        <v>425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41</v>
      </c>
      <c r="I317" s="4" t="n">
        <v>2272</v>
      </c>
      <c r="J317" s="4" t="n">
        <v>62070</v>
      </c>
      <c r="K317" s="5" t="n">
        <v>27.3195422535211</v>
      </c>
    </row>
    <row r="318" customFormat="false" ht="13.5" hidden="false" customHeight="false" outlineLevel="0" collapsed="false">
      <c r="A318" s="2" t="n">
        <v>426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63</v>
      </c>
      <c r="I318" s="4" t="n">
        <v>2272</v>
      </c>
      <c r="J318" s="4" t="n">
        <v>48270</v>
      </c>
      <c r="K318" s="5" t="n">
        <v>21.2455985915493</v>
      </c>
    </row>
    <row r="319" customFormat="false" ht="13.5" hidden="false" customHeight="false" outlineLevel="0" collapsed="false">
      <c r="A319" s="2" t="n">
        <v>575</v>
      </c>
      <c r="B319" s="15" t="s">
        <v>64</v>
      </c>
      <c r="C319" s="15" t="s">
        <v>19</v>
      </c>
      <c r="D319" s="3" t="n">
        <v>0.340277777777778</v>
      </c>
      <c r="E319" s="3" t="n">
        <v>0.40625</v>
      </c>
      <c r="G319" s="1" t="s">
        <v>156</v>
      </c>
      <c r="H319" s="15" t="s">
        <v>136</v>
      </c>
      <c r="I319" s="4" t="n">
        <v>1169</v>
      </c>
      <c r="J319" s="4" t="n">
        <v>37930</v>
      </c>
      <c r="K319" s="5" t="n">
        <v>32.4465355004277</v>
      </c>
    </row>
    <row r="320" customFormat="false" ht="13.5" hidden="false" customHeight="false" outlineLevel="0" collapsed="false">
      <c r="A320" s="2" t="n">
        <v>576</v>
      </c>
      <c r="B320" s="15" t="s">
        <v>64</v>
      </c>
      <c r="C320" s="15" t="s">
        <v>19</v>
      </c>
      <c r="D320" s="3" t="n">
        <v>0.340277777777778</v>
      </c>
      <c r="E320" s="3" t="n">
        <v>0.40625</v>
      </c>
      <c r="G320" s="1" t="s">
        <v>156</v>
      </c>
      <c r="H320" s="15" t="s">
        <v>68</v>
      </c>
      <c r="I320" s="4" t="n">
        <v>1169</v>
      </c>
      <c r="J320" s="4" t="n">
        <v>38030</v>
      </c>
      <c r="K320" s="5" t="n">
        <v>32.5320786997434</v>
      </c>
    </row>
    <row r="321" customFormat="false" ht="13.5" hidden="false" customHeight="false" outlineLevel="0" collapsed="false">
      <c r="A321" s="2" t="n">
        <v>577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22</v>
      </c>
      <c r="I321" s="4" t="n">
        <v>769</v>
      </c>
      <c r="J321" s="4" t="n">
        <v>14730</v>
      </c>
      <c r="K321" s="5" t="n">
        <v>19.1547464239272</v>
      </c>
    </row>
    <row r="322" customFormat="false" ht="13.5" hidden="false" customHeight="false" outlineLevel="0" collapsed="false">
      <c r="A322" s="2" t="n">
        <v>578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137</v>
      </c>
      <c r="I322" s="4" t="n">
        <v>769</v>
      </c>
      <c r="J322" s="4" t="n">
        <v>15630</v>
      </c>
      <c r="K322" s="5" t="n">
        <v>20.3250975292588</v>
      </c>
    </row>
    <row r="323" customFormat="false" ht="13.5" hidden="false" customHeight="false" outlineLevel="0" collapsed="false">
      <c r="A323" s="2" t="n">
        <v>579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138</v>
      </c>
      <c r="I323" s="4" t="n">
        <v>769</v>
      </c>
      <c r="J323" s="4" t="n">
        <v>16130</v>
      </c>
      <c r="K323" s="5" t="n">
        <v>20.9752925877763</v>
      </c>
    </row>
    <row r="324" customFormat="false" ht="13.5" hidden="false" customHeight="false" outlineLevel="0" collapsed="false">
      <c r="A324" s="2" t="n">
        <v>580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9</v>
      </c>
      <c r="I324" s="4" t="n">
        <v>769</v>
      </c>
      <c r="J324" s="4" t="n">
        <v>18030</v>
      </c>
      <c r="K324" s="5" t="n">
        <v>23.446033810143</v>
      </c>
    </row>
    <row r="325" customFormat="false" ht="13.5" hidden="false" customHeight="false" outlineLevel="0" collapsed="false">
      <c r="A325" s="2" t="n">
        <v>581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40</v>
      </c>
      <c r="I325" s="4" t="n">
        <v>769</v>
      </c>
      <c r="J325" s="4" t="n">
        <v>18730</v>
      </c>
      <c r="K325" s="5" t="n">
        <v>24.3563068920676</v>
      </c>
    </row>
    <row r="326" customFormat="false" ht="13.5" hidden="false" customHeight="false" outlineLevel="0" collapsed="false">
      <c r="A326" s="2" t="n">
        <v>582</v>
      </c>
      <c r="B326" s="15" t="s">
        <v>64</v>
      </c>
      <c r="C326" s="15" t="s">
        <v>19</v>
      </c>
      <c r="D326" s="3" t="n">
        <v>0.732638888888889</v>
      </c>
      <c r="E326" s="3" t="n">
        <v>0.798611111111111</v>
      </c>
      <c r="G326" s="1" t="s">
        <v>157</v>
      </c>
      <c r="H326" s="15" t="s">
        <v>136</v>
      </c>
      <c r="I326" s="4" t="n">
        <v>1169</v>
      </c>
      <c r="J326" s="4" t="n">
        <v>37930</v>
      </c>
      <c r="K326" s="5" t="n">
        <v>32.4465355004277</v>
      </c>
    </row>
    <row r="327" customFormat="false" ht="13.5" hidden="false" customHeight="false" outlineLevel="0" collapsed="false">
      <c r="A327" s="2" t="n">
        <v>583</v>
      </c>
      <c r="B327" s="15" t="s">
        <v>64</v>
      </c>
      <c r="C327" s="15" t="s">
        <v>19</v>
      </c>
      <c r="D327" s="3" t="n">
        <v>0.732638888888889</v>
      </c>
      <c r="E327" s="3" t="n">
        <v>0.798611111111111</v>
      </c>
      <c r="G327" s="1" t="s">
        <v>157</v>
      </c>
      <c r="H327" s="15" t="s">
        <v>68</v>
      </c>
      <c r="I327" s="4" t="n">
        <v>1169</v>
      </c>
      <c r="J327" s="4" t="n">
        <v>38030</v>
      </c>
      <c r="K327" s="5" t="n">
        <v>32.5320786997434</v>
      </c>
    </row>
    <row r="328" customFormat="false" ht="13.5" hidden="false" customHeight="false" outlineLevel="0" collapsed="false">
      <c r="A328" s="2" t="n">
        <v>584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22</v>
      </c>
      <c r="I328" s="4" t="n">
        <v>769</v>
      </c>
      <c r="J328" s="4" t="n">
        <v>20330</v>
      </c>
      <c r="K328" s="5" t="n">
        <v>26.4369310793238</v>
      </c>
    </row>
    <row r="329" customFormat="false" ht="13.5" hidden="false" customHeight="false" outlineLevel="0" collapsed="false">
      <c r="A329" s="2" t="n">
        <v>585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137</v>
      </c>
      <c r="I329" s="4" t="n">
        <v>769</v>
      </c>
      <c r="J329" s="4" t="n">
        <v>21230</v>
      </c>
      <c r="K329" s="5" t="n">
        <v>27.6072821846554</v>
      </c>
    </row>
    <row r="330" customFormat="false" ht="13.5" hidden="false" customHeight="false" outlineLevel="0" collapsed="false">
      <c r="A330" s="2" t="n">
        <v>586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138</v>
      </c>
      <c r="I330" s="4" t="n">
        <v>769</v>
      </c>
      <c r="J330" s="4" t="n">
        <v>21730</v>
      </c>
      <c r="K330" s="5" t="n">
        <v>28.257477243173</v>
      </c>
    </row>
    <row r="331" customFormat="false" ht="13.5" hidden="false" customHeight="false" outlineLevel="0" collapsed="false">
      <c r="A331" s="2" t="n">
        <v>587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9</v>
      </c>
      <c r="I331" s="4" t="n">
        <v>769</v>
      </c>
      <c r="J331" s="4" t="n">
        <v>23630</v>
      </c>
      <c r="K331" s="5" t="n">
        <v>30.7282184655397</v>
      </c>
    </row>
    <row r="332" customFormat="false" ht="13.5" hidden="false" customHeight="false" outlineLevel="0" collapsed="false">
      <c r="A332" s="2" t="n">
        <v>588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40</v>
      </c>
      <c r="I332" s="4" t="n">
        <v>769</v>
      </c>
      <c r="J332" s="4" t="n">
        <v>24330</v>
      </c>
      <c r="K332" s="5" t="n">
        <v>31.6384915474642</v>
      </c>
    </row>
    <row r="333" customFormat="false" ht="13.5" hidden="false" customHeight="false" outlineLevel="0" collapsed="false">
      <c r="A333" s="2" t="n">
        <v>970</v>
      </c>
      <c r="B333" s="15" t="s">
        <v>56</v>
      </c>
      <c r="C333" s="15" t="s">
        <v>19</v>
      </c>
      <c r="D333" s="3" t="n">
        <v>0.291666666666667</v>
      </c>
      <c r="E333" s="3" t="n">
        <v>0.347222222222222</v>
      </c>
      <c r="G333" s="1" t="s">
        <v>158</v>
      </c>
      <c r="H333" s="15" t="s">
        <v>68</v>
      </c>
      <c r="I333" s="4" t="n">
        <v>1021</v>
      </c>
      <c r="J333" s="4" t="n">
        <v>16190</v>
      </c>
      <c r="K333" s="5" t="n">
        <v>15.8570029382958</v>
      </c>
    </row>
    <row r="334" customFormat="false" ht="13.5" hidden="false" customHeight="false" outlineLevel="0" collapsed="false">
      <c r="A334" s="2" t="n">
        <v>971</v>
      </c>
      <c r="B334" s="15" t="s">
        <v>56</v>
      </c>
      <c r="C334" s="15" t="s">
        <v>19</v>
      </c>
      <c r="D334" s="3" t="n">
        <v>0.291666666666667</v>
      </c>
      <c r="E334" s="3" t="n">
        <v>0.347222222222222</v>
      </c>
      <c r="G334" s="1" t="s">
        <v>158</v>
      </c>
      <c r="H334" s="15" t="s">
        <v>22</v>
      </c>
      <c r="I334" s="4" t="n">
        <v>621</v>
      </c>
      <c r="J334" s="4" t="n">
        <v>12290</v>
      </c>
      <c r="K334" s="5" t="n">
        <v>19.7906602254428</v>
      </c>
    </row>
    <row r="335" customFormat="false" ht="13.5" hidden="false" customHeight="false" outlineLevel="0" collapsed="false">
      <c r="A335" s="2" t="n">
        <v>972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137</v>
      </c>
      <c r="I335" s="4" t="n">
        <v>621</v>
      </c>
      <c r="J335" s="4" t="n">
        <v>13390</v>
      </c>
      <c r="K335" s="5" t="n">
        <v>21.5619967793881</v>
      </c>
    </row>
    <row r="336" customFormat="false" ht="13.5" hidden="false" customHeight="false" outlineLevel="0" collapsed="false">
      <c r="A336" s="2" t="n">
        <v>973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138</v>
      </c>
      <c r="I336" s="4" t="n">
        <v>621</v>
      </c>
      <c r="J336" s="4" t="n">
        <v>14090</v>
      </c>
      <c r="K336" s="5" t="n">
        <v>22.6892109500805</v>
      </c>
    </row>
    <row r="337" customFormat="false" ht="13.5" hidden="false" customHeight="false" outlineLevel="0" collapsed="false">
      <c r="A337" s="2" t="n">
        <v>974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9</v>
      </c>
      <c r="I337" s="4" t="n">
        <v>621</v>
      </c>
      <c r="J337" s="4" t="n">
        <v>15390</v>
      </c>
      <c r="K337" s="5" t="n">
        <v>24.7826086956522</v>
      </c>
    </row>
    <row r="338" customFormat="false" ht="13.5" hidden="false" customHeight="false" outlineLevel="0" collapsed="false">
      <c r="A338" s="2" t="n">
        <v>975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40</v>
      </c>
      <c r="I338" s="4" t="n">
        <v>621</v>
      </c>
      <c r="J338" s="4" t="n">
        <v>15690</v>
      </c>
      <c r="K338" s="5" t="n">
        <v>25.2657004830918</v>
      </c>
    </row>
    <row r="339" customFormat="false" ht="13.5" hidden="false" customHeight="false" outlineLevel="0" collapsed="false">
      <c r="A339" s="2" t="n">
        <v>976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41</v>
      </c>
      <c r="I339" s="4" t="n">
        <v>1435</v>
      </c>
      <c r="J339" s="4" t="n">
        <v>48190</v>
      </c>
      <c r="K339" s="5" t="n">
        <v>33.581881533101</v>
      </c>
    </row>
    <row r="340" customFormat="false" ht="13.5" hidden="false" customHeight="false" outlineLevel="0" collapsed="false">
      <c r="A340" s="2" t="n">
        <v>977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63</v>
      </c>
      <c r="I340" s="4" t="n">
        <v>1435</v>
      </c>
      <c r="J340" s="4" t="n">
        <v>23090</v>
      </c>
      <c r="K340" s="5" t="n">
        <v>16.0905923344948</v>
      </c>
    </row>
    <row r="341" customFormat="false" ht="13.5" hidden="false" customHeight="false" outlineLevel="0" collapsed="false">
      <c r="A341" s="2" t="n">
        <v>978</v>
      </c>
      <c r="B341" s="15" t="s">
        <v>56</v>
      </c>
      <c r="C341" s="15" t="s">
        <v>19</v>
      </c>
      <c r="D341" s="3" t="n">
        <v>0.34375</v>
      </c>
      <c r="E341" s="3" t="n">
        <v>0.399305555555556</v>
      </c>
      <c r="G341" s="1" t="s">
        <v>199</v>
      </c>
      <c r="H341" s="15" t="s">
        <v>68</v>
      </c>
      <c r="I341" s="4" t="n">
        <v>1021</v>
      </c>
      <c r="J341" s="4" t="n">
        <v>20990</v>
      </c>
      <c r="K341" s="5" t="n">
        <v>20.5582761998041</v>
      </c>
    </row>
    <row r="342" customFormat="false" ht="13.5" hidden="false" customHeight="false" outlineLevel="0" collapsed="false">
      <c r="A342" s="2" t="n">
        <v>979</v>
      </c>
      <c r="B342" s="15" t="s">
        <v>56</v>
      </c>
      <c r="C342" s="15" t="s">
        <v>19</v>
      </c>
      <c r="D342" s="3" t="n">
        <v>0.34375</v>
      </c>
      <c r="E342" s="3" t="n">
        <v>0.399305555555556</v>
      </c>
      <c r="G342" s="1" t="s">
        <v>199</v>
      </c>
      <c r="H342" s="15" t="s">
        <v>22</v>
      </c>
      <c r="I342" s="4" t="n">
        <v>621</v>
      </c>
      <c r="J342" s="4" t="n">
        <v>14490</v>
      </c>
      <c r="K342" s="5" t="n">
        <v>23.3333333333333</v>
      </c>
    </row>
    <row r="343" customFormat="false" ht="13.5" hidden="false" customHeight="false" outlineLevel="0" collapsed="false">
      <c r="A343" s="2" t="n">
        <v>980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137</v>
      </c>
      <c r="I343" s="4" t="n">
        <v>621</v>
      </c>
      <c r="J343" s="4" t="n">
        <v>15690</v>
      </c>
      <c r="K343" s="5" t="n">
        <v>25.2657004830918</v>
      </c>
    </row>
    <row r="344" customFormat="false" ht="13.5" hidden="false" customHeight="false" outlineLevel="0" collapsed="false">
      <c r="A344" s="2" t="n">
        <v>981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138</v>
      </c>
      <c r="I344" s="4" t="n">
        <v>621</v>
      </c>
      <c r="J344" s="4" t="n">
        <v>16990</v>
      </c>
      <c r="K344" s="5" t="n">
        <v>27.3590982286634</v>
      </c>
    </row>
    <row r="345" customFormat="false" ht="13.5" hidden="false" customHeight="false" outlineLevel="0" collapsed="false">
      <c r="A345" s="2" t="n">
        <v>982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9</v>
      </c>
      <c r="I345" s="4" t="n">
        <v>621</v>
      </c>
      <c r="J345" s="4" t="n">
        <v>18090</v>
      </c>
      <c r="K345" s="5" t="n">
        <v>29.1304347826087</v>
      </c>
    </row>
    <row r="346" customFormat="false" ht="13.5" hidden="false" customHeight="false" outlineLevel="0" collapsed="false">
      <c r="A346" s="2" t="n">
        <v>983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40</v>
      </c>
      <c r="I346" s="4" t="n">
        <v>621</v>
      </c>
      <c r="J346" s="4" t="n">
        <v>20490</v>
      </c>
      <c r="K346" s="5" t="n">
        <v>32.9951690821256</v>
      </c>
    </row>
    <row r="347" customFormat="false" ht="13.5" hidden="false" customHeight="false" outlineLevel="0" collapsed="false">
      <c r="A347" s="2" t="n">
        <v>984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41</v>
      </c>
      <c r="I347" s="4" t="n">
        <v>1435</v>
      </c>
      <c r="J347" s="4" t="n">
        <v>48190</v>
      </c>
      <c r="K347" s="5" t="n">
        <v>33.581881533101</v>
      </c>
    </row>
    <row r="348" customFormat="false" ht="13.5" hidden="false" customHeight="false" outlineLevel="0" collapsed="false">
      <c r="A348" s="2" t="n">
        <v>985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63</v>
      </c>
      <c r="I348" s="4" t="n">
        <v>1435</v>
      </c>
      <c r="J348" s="4" t="n">
        <v>28090</v>
      </c>
      <c r="K348" s="5" t="n">
        <v>19.5749128919861</v>
      </c>
    </row>
    <row r="349" customFormat="false" ht="13.5" hidden="false" customHeight="false" outlineLevel="0" collapsed="false">
      <c r="A349" s="2" t="n">
        <v>986</v>
      </c>
      <c r="B349" s="15" t="s">
        <v>56</v>
      </c>
      <c r="C349" s="15" t="s">
        <v>19</v>
      </c>
      <c r="D349" s="3" t="n">
        <v>0.388888888888889</v>
      </c>
      <c r="E349" s="3" t="n">
        <v>0.444444444444444</v>
      </c>
      <c r="G349" s="1" t="s">
        <v>160</v>
      </c>
      <c r="H349" s="15" t="s">
        <v>68</v>
      </c>
      <c r="I349" s="4" t="n">
        <v>1021</v>
      </c>
      <c r="J349" s="4" t="n">
        <v>20990</v>
      </c>
      <c r="K349" s="5" t="n">
        <v>20.5582761998041</v>
      </c>
    </row>
    <row r="350" customFormat="false" ht="13.5" hidden="false" customHeight="false" outlineLevel="0" collapsed="false">
      <c r="A350" s="2" t="n">
        <v>987</v>
      </c>
      <c r="B350" s="15" t="s">
        <v>56</v>
      </c>
      <c r="C350" s="15" t="s">
        <v>19</v>
      </c>
      <c r="D350" s="3" t="n">
        <v>0.388888888888889</v>
      </c>
      <c r="E350" s="3" t="n">
        <v>0.444444444444444</v>
      </c>
      <c r="G350" s="1" t="s">
        <v>160</v>
      </c>
      <c r="H350" s="15" t="s">
        <v>22</v>
      </c>
      <c r="I350" s="4" t="n">
        <v>621</v>
      </c>
      <c r="J350" s="4" t="n">
        <v>14490</v>
      </c>
      <c r="K350" s="5" t="n">
        <v>23.3333333333333</v>
      </c>
    </row>
    <row r="351" customFormat="false" ht="13.5" hidden="false" customHeight="false" outlineLevel="0" collapsed="false">
      <c r="A351" s="2" t="n">
        <v>988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137</v>
      </c>
      <c r="I351" s="4" t="n">
        <v>621</v>
      </c>
      <c r="J351" s="4" t="n">
        <v>15690</v>
      </c>
      <c r="K351" s="5" t="n">
        <v>25.2657004830918</v>
      </c>
    </row>
    <row r="352" customFormat="false" ht="13.5" hidden="false" customHeight="false" outlineLevel="0" collapsed="false">
      <c r="A352" s="2" t="n">
        <v>989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138</v>
      </c>
      <c r="I352" s="4" t="n">
        <v>621</v>
      </c>
      <c r="J352" s="4" t="n">
        <v>16990</v>
      </c>
      <c r="K352" s="5" t="n">
        <v>27.3590982286634</v>
      </c>
    </row>
    <row r="353" customFormat="false" ht="13.5" hidden="false" customHeight="false" outlineLevel="0" collapsed="false">
      <c r="A353" s="2" t="n">
        <v>990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9</v>
      </c>
      <c r="I353" s="4" t="n">
        <v>621</v>
      </c>
      <c r="J353" s="4" t="n">
        <v>17690</v>
      </c>
      <c r="K353" s="5" t="n">
        <v>28.4863123993559</v>
      </c>
    </row>
    <row r="354" customFormat="false" ht="13.5" hidden="false" customHeight="false" outlineLevel="0" collapsed="false">
      <c r="A354" s="2" t="n">
        <v>991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40</v>
      </c>
      <c r="I354" s="4" t="n">
        <v>621</v>
      </c>
      <c r="J354" s="4" t="n">
        <v>20890</v>
      </c>
      <c r="K354" s="5" t="n">
        <v>33.6392914653784</v>
      </c>
    </row>
    <row r="355" customFormat="false" ht="13.5" hidden="false" customHeight="false" outlineLevel="0" collapsed="false">
      <c r="A355" s="2" t="n">
        <v>992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41</v>
      </c>
      <c r="I355" s="4" t="n">
        <v>1435</v>
      </c>
      <c r="J355" s="4" t="n">
        <v>48190</v>
      </c>
      <c r="K355" s="5" t="n">
        <v>33.581881533101</v>
      </c>
    </row>
    <row r="356" customFormat="false" ht="13.5" hidden="false" customHeight="false" outlineLevel="0" collapsed="false">
      <c r="A356" s="2" t="n">
        <v>993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63</v>
      </c>
      <c r="I356" s="4" t="n">
        <v>1435</v>
      </c>
      <c r="J356" s="4" t="n">
        <v>29090</v>
      </c>
      <c r="K356" s="5" t="n">
        <v>20.2717770034843</v>
      </c>
    </row>
    <row r="357" customFormat="false" ht="13.5" hidden="false" customHeight="false" outlineLevel="0" collapsed="false">
      <c r="A357" s="2" t="n">
        <v>994</v>
      </c>
      <c r="B357" s="15" t="s">
        <v>56</v>
      </c>
      <c r="C357" s="15" t="s">
        <v>19</v>
      </c>
      <c r="D357" s="3" t="n">
        <v>0.444444444444444</v>
      </c>
      <c r="E357" s="3" t="n">
        <v>0.5</v>
      </c>
      <c r="G357" s="1" t="s">
        <v>161</v>
      </c>
      <c r="H357" s="15" t="s">
        <v>68</v>
      </c>
      <c r="I357" s="4" t="n">
        <v>1021</v>
      </c>
      <c r="J357" s="4" t="n">
        <v>20790</v>
      </c>
      <c r="K357" s="5" t="n">
        <v>20.3623898139079</v>
      </c>
    </row>
    <row r="358" customFormat="false" ht="13.5" hidden="false" customHeight="false" outlineLevel="0" collapsed="false">
      <c r="A358" s="2" t="n">
        <v>995</v>
      </c>
      <c r="B358" s="15" t="s">
        <v>56</v>
      </c>
      <c r="C358" s="15" t="s">
        <v>19</v>
      </c>
      <c r="D358" s="3" t="n">
        <v>0.444444444444444</v>
      </c>
      <c r="E358" s="3" t="n">
        <v>0.5</v>
      </c>
      <c r="G358" s="1" t="s">
        <v>161</v>
      </c>
      <c r="H358" s="15" t="s">
        <v>22</v>
      </c>
      <c r="I358" s="4" t="n">
        <v>621</v>
      </c>
      <c r="J358" s="4" t="n">
        <v>14090</v>
      </c>
      <c r="K358" s="5" t="n">
        <v>22.6892109500805</v>
      </c>
    </row>
    <row r="359" customFormat="false" ht="13.5" hidden="false" customHeight="false" outlineLevel="0" collapsed="false">
      <c r="A359" s="2" t="n">
        <v>996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137</v>
      </c>
      <c r="I359" s="4" t="n">
        <v>621</v>
      </c>
      <c r="J359" s="4" t="n">
        <v>15290</v>
      </c>
      <c r="K359" s="5" t="n">
        <v>24.621578099839</v>
      </c>
    </row>
    <row r="360" customFormat="false" ht="13.5" hidden="false" customHeight="false" outlineLevel="0" collapsed="false">
      <c r="A360" s="2" t="n">
        <v>997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138</v>
      </c>
      <c r="I360" s="4" t="n">
        <v>621</v>
      </c>
      <c r="J360" s="4" t="n">
        <v>16390</v>
      </c>
      <c r="K360" s="5" t="n">
        <v>26.3929146537842</v>
      </c>
    </row>
    <row r="361" customFormat="false" ht="13.5" hidden="false" customHeight="false" outlineLevel="0" collapsed="false">
      <c r="A361" s="2" t="n">
        <v>998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9</v>
      </c>
      <c r="I361" s="4" t="n">
        <v>621</v>
      </c>
      <c r="J361" s="4" t="n">
        <v>17190</v>
      </c>
      <c r="K361" s="5" t="n">
        <v>27.6811594202899</v>
      </c>
    </row>
    <row r="362" customFormat="false" ht="13.5" hidden="false" customHeight="false" outlineLevel="0" collapsed="false">
      <c r="A362" s="2" t="n">
        <v>999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40</v>
      </c>
      <c r="I362" s="4" t="n">
        <v>621</v>
      </c>
      <c r="J362" s="4" t="n">
        <v>20290</v>
      </c>
      <c r="K362" s="5" t="n">
        <v>32.6731078904992</v>
      </c>
    </row>
    <row r="363" customFormat="false" ht="13.5" hidden="false" customHeight="false" outlineLevel="0" collapsed="false">
      <c r="A363" s="2" t="n">
        <v>1000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41</v>
      </c>
      <c r="I363" s="4" t="n">
        <v>1435</v>
      </c>
      <c r="J363" s="4" t="n">
        <v>48190</v>
      </c>
      <c r="K363" s="5" t="n">
        <v>33.581881533101</v>
      </c>
    </row>
    <row r="364" customFormat="false" ht="13.5" hidden="false" customHeight="false" outlineLevel="0" collapsed="false">
      <c r="A364" s="2" t="n">
        <v>1001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63</v>
      </c>
      <c r="I364" s="4" t="n">
        <v>1435</v>
      </c>
      <c r="J364" s="4" t="n">
        <v>27890</v>
      </c>
      <c r="K364" s="5" t="n">
        <v>19.4355400696864</v>
      </c>
    </row>
    <row r="365" customFormat="false" ht="13.5" hidden="false" customHeight="false" outlineLevel="0" collapsed="false">
      <c r="A365" s="2" t="n">
        <v>1002</v>
      </c>
      <c r="B365" s="15" t="s">
        <v>56</v>
      </c>
      <c r="C365" s="15" t="s">
        <v>19</v>
      </c>
      <c r="D365" s="3" t="n">
        <v>0.559027777777778</v>
      </c>
      <c r="E365" s="3" t="n">
        <v>0.614583333333333</v>
      </c>
      <c r="G365" s="1" t="s">
        <v>162</v>
      </c>
      <c r="H365" s="15" t="s">
        <v>68</v>
      </c>
      <c r="I365" s="4" t="n">
        <v>1021</v>
      </c>
      <c r="J365" s="4" t="n">
        <v>19090</v>
      </c>
      <c r="K365" s="5" t="n">
        <v>18.6973555337904</v>
      </c>
    </row>
    <row r="366" customFormat="false" ht="13.5" hidden="false" customHeight="false" outlineLevel="0" collapsed="false">
      <c r="A366" s="2" t="n">
        <v>1003</v>
      </c>
      <c r="B366" s="15" t="s">
        <v>56</v>
      </c>
      <c r="C366" s="15" t="s">
        <v>19</v>
      </c>
      <c r="D366" s="3" t="n">
        <v>0.559027777777778</v>
      </c>
      <c r="E366" s="3" t="n">
        <v>0.614583333333333</v>
      </c>
      <c r="G366" s="1" t="s">
        <v>162</v>
      </c>
      <c r="H366" s="15" t="s">
        <v>22</v>
      </c>
      <c r="I366" s="4" t="n">
        <v>621</v>
      </c>
      <c r="J366" s="4" t="n">
        <v>9690</v>
      </c>
      <c r="K366" s="5" t="n">
        <v>15.6038647342995</v>
      </c>
    </row>
    <row r="367" customFormat="false" ht="13.5" hidden="false" customHeight="false" outlineLevel="0" collapsed="false">
      <c r="A367" s="2" t="n">
        <v>1004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137</v>
      </c>
      <c r="I367" s="4" t="n">
        <v>621</v>
      </c>
      <c r="J367" s="4" t="n">
        <v>14390</v>
      </c>
      <c r="K367" s="5" t="n">
        <v>23.1723027375201</v>
      </c>
    </row>
    <row r="368" customFormat="false" ht="13.5" hidden="false" customHeight="false" outlineLevel="0" collapsed="false">
      <c r="A368" s="2" t="n">
        <v>1005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138</v>
      </c>
      <c r="I368" s="4" t="n">
        <v>621</v>
      </c>
      <c r="J368" s="4" t="n">
        <v>15290</v>
      </c>
      <c r="K368" s="5" t="n">
        <v>24.621578099839</v>
      </c>
    </row>
    <row r="369" customFormat="false" ht="13.5" hidden="false" customHeight="false" outlineLevel="0" collapsed="false">
      <c r="A369" s="2" t="n">
        <v>1006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9</v>
      </c>
      <c r="I369" s="4" t="n">
        <v>621</v>
      </c>
      <c r="J369" s="4" t="n">
        <v>15790</v>
      </c>
      <c r="K369" s="5" t="n">
        <v>25.426731078905</v>
      </c>
    </row>
    <row r="370" customFormat="false" ht="13.5" hidden="false" customHeight="false" outlineLevel="0" collapsed="false">
      <c r="A370" s="2" t="n">
        <v>1007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40</v>
      </c>
      <c r="I370" s="4" t="n">
        <v>621</v>
      </c>
      <c r="J370" s="4" t="n">
        <v>18590</v>
      </c>
      <c r="K370" s="5" t="n">
        <v>29.9355877616747</v>
      </c>
    </row>
    <row r="371" customFormat="false" ht="13.5" hidden="false" customHeight="false" outlineLevel="0" collapsed="false">
      <c r="A371" s="2" t="n">
        <v>1008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41</v>
      </c>
      <c r="I371" s="4" t="n">
        <v>1435</v>
      </c>
      <c r="J371" s="4" t="n">
        <v>48190</v>
      </c>
      <c r="K371" s="5" t="n">
        <v>33.581881533101</v>
      </c>
    </row>
    <row r="372" customFormat="false" ht="13.5" hidden="false" customHeight="false" outlineLevel="0" collapsed="false">
      <c r="A372" s="2" t="n">
        <v>1009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63</v>
      </c>
      <c r="I372" s="4" t="n">
        <v>1435</v>
      </c>
      <c r="J372" s="4" t="n">
        <v>26090</v>
      </c>
      <c r="K372" s="5" t="n">
        <v>18.1811846689895</v>
      </c>
    </row>
    <row r="373" customFormat="false" ht="13.5" hidden="false" customHeight="false" outlineLevel="0" collapsed="false">
      <c r="A373" s="2" t="n">
        <v>1010</v>
      </c>
      <c r="B373" s="15" t="s">
        <v>56</v>
      </c>
      <c r="C373" s="15" t="s">
        <v>19</v>
      </c>
      <c r="D373" s="3" t="n">
        <v>0.621527777777778</v>
      </c>
      <c r="E373" s="3" t="n">
        <v>0.680555555555555</v>
      </c>
      <c r="G373" s="1" t="s">
        <v>200</v>
      </c>
      <c r="H373" s="15" t="s">
        <v>68</v>
      </c>
      <c r="I373" s="4" t="n">
        <v>1021</v>
      </c>
      <c r="J373" s="4" t="n">
        <v>18290</v>
      </c>
      <c r="K373" s="5" t="n">
        <v>17.9138099902057</v>
      </c>
    </row>
    <row r="374" customFormat="false" ht="13.5" hidden="false" customHeight="false" outlineLevel="0" collapsed="false">
      <c r="A374" s="2" t="n">
        <v>1011</v>
      </c>
      <c r="B374" s="15" t="s">
        <v>56</v>
      </c>
      <c r="C374" s="15" t="s">
        <v>19</v>
      </c>
      <c r="D374" s="3" t="n">
        <v>0.621527777777778</v>
      </c>
      <c r="E374" s="3" t="n">
        <v>0.680555555555555</v>
      </c>
      <c r="G374" s="1" t="s">
        <v>200</v>
      </c>
      <c r="H374" s="15" t="s">
        <v>22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1012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137</v>
      </c>
      <c r="I375" s="4" t="n">
        <v>621</v>
      </c>
      <c r="J375" s="4" t="n">
        <v>13290</v>
      </c>
      <c r="K375" s="5" t="n">
        <v>21.4009661835749</v>
      </c>
    </row>
    <row r="376" customFormat="false" ht="13.5" hidden="false" customHeight="false" outlineLevel="0" collapsed="false">
      <c r="A376" s="2" t="n">
        <v>1013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138</v>
      </c>
      <c r="I376" s="4" t="n">
        <v>621</v>
      </c>
      <c r="J376" s="4" t="n">
        <v>14590</v>
      </c>
      <c r="K376" s="5" t="n">
        <v>23.4943639291465</v>
      </c>
    </row>
    <row r="377" customFormat="false" ht="13.5" hidden="false" customHeight="false" outlineLevel="0" collapsed="false">
      <c r="A377" s="2" t="n">
        <v>1014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9</v>
      </c>
      <c r="I377" s="4" t="n">
        <v>621</v>
      </c>
      <c r="J377" s="4" t="n">
        <v>15790</v>
      </c>
      <c r="K377" s="5" t="n">
        <v>25.426731078905</v>
      </c>
    </row>
    <row r="378" customFormat="false" ht="13.5" hidden="false" customHeight="false" outlineLevel="0" collapsed="false">
      <c r="A378" s="2" t="n">
        <v>1015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40</v>
      </c>
      <c r="I378" s="4" t="n">
        <v>621</v>
      </c>
      <c r="J378" s="4" t="n">
        <v>17790</v>
      </c>
      <c r="K378" s="5" t="n">
        <v>28.6473429951691</v>
      </c>
    </row>
    <row r="379" customFormat="false" ht="13.5" hidden="false" customHeight="false" outlineLevel="0" collapsed="false">
      <c r="A379" s="2" t="n">
        <v>1016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41</v>
      </c>
      <c r="I379" s="4" t="n">
        <v>1435</v>
      </c>
      <c r="J379" s="4" t="n">
        <v>48190</v>
      </c>
      <c r="K379" s="5" t="n">
        <v>33.581881533101</v>
      </c>
    </row>
    <row r="380" customFormat="false" ht="13.5" hidden="false" customHeight="false" outlineLevel="0" collapsed="false">
      <c r="A380" s="2" t="n">
        <v>1017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63</v>
      </c>
      <c r="I380" s="4" t="n">
        <v>1435</v>
      </c>
      <c r="J380" s="4" t="n">
        <v>25290</v>
      </c>
      <c r="K380" s="5" t="n">
        <v>17.6236933797909</v>
      </c>
    </row>
    <row r="381" customFormat="false" ht="13.5" hidden="false" customHeight="false" outlineLevel="0" collapsed="false">
      <c r="A381" s="2" t="n">
        <v>1018</v>
      </c>
      <c r="B381" s="15" t="s">
        <v>56</v>
      </c>
      <c r="C381" s="15" t="s">
        <v>19</v>
      </c>
      <c r="D381" s="3" t="n">
        <v>0.746527777777778</v>
      </c>
      <c r="E381" s="3" t="n">
        <v>0.802083333333333</v>
      </c>
      <c r="G381" s="1" t="s">
        <v>164</v>
      </c>
      <c r="H381" s="15" t="s">
        <v>68</v>
      </c>
      <c r="I381" s="4" t="n">
        <v>1021</v>
      </c>
      <c r="J381" s="4" t="n">
        <v>19090</v>
      </c>
      <c r="K381" s="5" t="n">
        <v>18.6973555337904</v>
      </c>
    </row>
    <row r="382" customFormat="false" ht="13.5" hidden="false" customHeight="false" outlineLevel="0" collapsed="false">
      <c r="A382" s="2" t="n">
        <v>1019</v>
      </c>
      <c r="B382" s="15" t="s">
        <v>56</v>
      </c>
      <c r="C382" s="15" t="s">
        <v>19</v>
      </c>
      <c r="D382" s="3" t="n">
        <v>0.746527777777778</v>
      </c>
      <c r="E382" s="3" t="n">
        <v>0.802083333333333</v>
      </c>
      <c r="G382" s="1" t="s">
        <v>164</v>
      </c>
      <c r="H382" s="15" t="s">
        <v>22</v>
      </c>
      <c r="I382" s="4" t="n">
        <v>621</v>
      </c>
      <c r="J382" s="4" t="n">
        <v>13190</v>
      </c>
      <c r="K382" s="5" t="n">
        <v>21.2399355877617</v>
      </c>
    </row>
    <row r="383" customFormat="false" ht="13.5" hidden="false" customHeight="false" outlineLevel="0" collapsed="false">
      <c r="A383" s="2" t="n">
        <v>1020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137</v>
      </c>
      <c r="I383" s="4" t="n">
        <v>621</v>
      </c>
      <c r="J383" s="4" t="n">
        <v>14390</v>
      </c>
      <c r="K383" s="5" t="n">
        <v>23.1723027375201</v>
      </c>
    </row>
    <row r="384" customFormat="false" ht="13.5" hidden="false" customHeight="false" outlineLevel="0" collapsed="false">
      <c r="A384" s="2" t="n">
        <v>1021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138</v>
      </c>
      <c r="I384" s="4" t="n">
        <v>621</v>
      </c>
      <c r="J384" s="4" t="n">
        <v>15290</v>
      </c>
      <c r="K384" s="5" t="n">
        <v>24.621578099839</v>
      </c>
    </row>
    <row r="385" customFormat="false" ht="13.5" hidden="false" customHeight="false" outlineLevel="0" collapsed="false">
      <c r="A385" s="2" t="n">
        <v>1022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9</v>
      </c>
      <c r="I385" s="4" t="n">
        <v>621</v>
      </c>
      <c r="J385" s="4" t="n">
        <v>15790</v>
      </c>
      <c r="K385" s="5" t="n">
        <v>25.426731078905</v>
      </c>
    </row>
    <row r="386" customFormat="false" ht="13.5" hidden="false" customHeight="false" outlineLevel="0" collapsed="false">
      <c r="A386" s="2" t="n">
        <v>1023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40</v>
      </c>
      <c r="I386" s="4" t="n">
        <v>621</v>
      </c>
      <c r="J386" s="4" t="n">
        <v>18590</v>
      </c>
      <c r="K386" s="5" t="n">
        <v>29.9355877616747</v>
      </c>
    </row>
    <row r="387" customFormat="false" ht="13.5" hidden="false" customHeight="false" outlineLevel="0" collapsed="false">
      <c r="A387" s="2" t="n">
        <v>1024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41</v>
      </c>
      <c r="I387" s="4" t="n">
        <v>1435</v>
      </c>
      <c r="J387" s="4" t="n">
        <v>48190</v>
      </c>
      <c r="K387" s="5" t="n">
        <v>33.581881533101</v>
      </c>
    </row>
    <row r="388" customFormat="false" ht="13.5" hidden="false" customHeight="false" outlineLevel="0" collapsed="false">
      <c r="A388" s="2" t="n">
        <v>1025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63</v>
      </c>
      <c r="I388" s="4" t="n">
        <v>1435</v>
      </c>
      <c r="J388" s="4" t="n">
        <v>26090</v>
      </c>
      <c r="K388" s="5" t="n">
        <v>18.1811846689895</v>
      </c>
    </row>
    <row r="389" customFormat="false" ht="13.5" hidden="false" customHeight="false" outlineLevel="0" collapsed="false">
      <c r="A389" s="2" t="n">
        <v>1026</v>
      </c>
      <c r="B389" s="15" t="s">
        <v>56</v>
      </c>
      <c r="C389" s="15" t="s">
        <v>19</v>
      </c>
      <c r="D389" s="3" t="n">
        <v>0.809027777777778</v>
      </c>
      <c r="E389" s="3" t="n">
        <v>0.864583333333333</v>
      </c>
      <c r="G389" s="1" t="s">
        <v>201</v>
      </c>
      <c r="H389" s="15" t="s">
        <v>68</v>
      </c>
      <c r="I389" s="4" t="n">
        <v>1021</v>
      </c>
      <c r="J389" s="4" t="n">
        <v>19090</v>
      </c>
      <c r="K389" s="5" t="n">
        <v>18.6973555337904</v>
      </c>
    </row>
    <row r="390" customFormat="false" ht="13.5" hidden="false" customHeight="false" outlineLevel="0" collapsed="false">
      <c r="A390" s="2" t="n">
        <v>1027</v>
      </c>
      <c r="B390" s="15" t="s">
        <v>56</v>
      </c>
      <c r="C390" s="15" t="s">
        <v>19</v>
      </c>
      <c r="D390" s="3" t="n">
        <v>0.809027777777778</v>
      </c>
      <c r="E390" s="3" t="n">
        <v>0.864583333333333</v>
      </c>
      <c r="G390" s="1" t="s">
        <v>201</v>
      </c>
      <c r="H390" s="15" t="s">
        <v>22</v>
      </c>
      <c r="I390" s="4" t="n">
        <v>621</v>
      </c>
      <c r="J390" s="4" t="n">
        <v>13190</v>
      </c>
      <c r="K390" s="5" t="n">
        <v>21.2399355877617</v>
      </c>
    </row>
    <row r="391" customFormat="false" ht="13.5" hidden="false" customHeight="false" outlineLevel="0" collapsed="false">
      <c r="A391" s="2" t="n">
        <v>1028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137</v>
      </c>
      <c r="I391" s="4" t="n">
        <v>621</v>
      </c>
      <c r="J391" s="4" t="n">
        <v>14390</v>
      </c>
      <c r="K391" s="5" t="n">
        <v>23.1723027375201</v>
      </c>
    </row>
    <row r="392" customFormat="false" ht="13.5" hidden="false" customHeight="false" outlineLevel="0" collapsed="false">
      <c r="A392" s="2" t="n">
        <v>1029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138</v>
      </c>
      <c r="I392" s="4" t="n">
        <v>621</v>
      </c>
      <c r="J392" s="4" t="n">
        <v>15290</v>
      </c>
      <c r="K392" s="5" t="n">
        <v>24.621578099839</v>
      </c>
    </row>
    <row r="393" customFormat="false" ht="13.5" hidden="false" customHeight="false" outlineLevel="0" collapsed="false">
      <c r="A393" s="2" t="n">
        <v>1030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9</v>
      </c>
      <c r="I393" s="4" t="n">
        <v>621</v>
      </c>
      <c r="J393" s="4" t="n">
        <v>15790</v>
      </c>
      <c r="K393" s="5" t="n">
        <v>25.426731078905</v>
      </c>
    </row>
    <row r="394" customFormat="false" ht="13.5" hidden="false" customHeight="false" outlineLevel="0" collapsed="false">
      <c r="A394" s="2" t="n">
        <v>1031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40</v>
      </c>
      <c r="I394" s="4" t="n">
        <v>621</v>
      </c>
      <c r="J394" s="4" t="n">
        <v>18590</v>
      </c>
      <c r="K394" s="5" t="n">
        <v>29.9355877616747</v>
      </c>
    </row>
    <row r="395" customFormat="false" ht="13.5" hidden="false" customHeight="false" outlineLevel="0" collapsed="false">
      <c r="A395" s="2" t="n">
        <v>1032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41</v>
      </c>
      <c r="I395" s="4" t="n">
        <v>1435</v>
      </c>
      <c r="J395" s="4" t="n">
        <v>48190</v>
      </c>
      <c r="K395" s="5" t="n">
        <v>33.581881533101</v>
      </c>
    </row>
    <row r="396" customFormat="false" ht="13.5" hidden="false" customHeight="false" outlineLevel="0" collapsed="false">
      <c r="A396" s="2" t="n">
        <v>1033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63</v>
      </c>
      <c r="I396" s="4" t="n">
        <v>1435</v>
      </c>
      <c r="J396" s="4" t="n">
        <v>26090</v>
      </c>
      <c r="K396" s="5" t="n">
        <v>18.1811846689895</v>
      </c>
    </row>
    <row r="397" customFormat="false" ht="13.5" hidden="false" customHeight="false" outlineLevel="0" collapsed="false">
      <c r="A397" s="2" t="n">
        <v>1034</v>
      </c>
      <c r="B397" s="15" t="s">
        <v>56</v>
      </c>
      <c r="C397" s="15" t="s">
        <v>19</v>
      </c>
      <c r="D397" s="3" t="n">
        <v>0.854166666666667</v>
      </c>
      <c r="E397" s="3" t="n">
        <v>0.909722222222222</v>
      </c>
      <c r="G397" s="1" t="s">
        <v>166</v>
      </c>
      <c r="H397" s="15" t="s">
        <v>68</v>
      </c>
      <c r="I397" s="4" t="n">
        <v>1021</v>
      </c>
      <c r="J397" s="4" t="n">
        <v>17590</v>
      </c>
      <c r="K397" s="5" t="n">
        <v>17.2282076395691</v>
      </c>
    </row>
    <row r="398" customFormat="false" ht="13.5" hidden="false" customHeight="false" outlineLevel="0" collapsed="false">
      <c r="A398" s="2" t="n">
        <v>1035</v>
      </c>
      <c r="B398" s="15" t="s">
        <v>56</v>
      </c>
      <c r="C398" s="15" t="s">
        <v>19</v>
      </c>
      <c r="D398" s="3" t="n">
        <v>0.854166666666667</v>
      </c>
      <c r="E398" s="3" t="n">
        <v>0.909722222222222</v>
      </c>
      <c r="G398" s="1" t="s">
        <v>166</v>
      </c>
      <c r="H398" s="15" t="s">
        <v>22</v>
      </c>
      <c r="I398" s="4" t="n">
        <v>621</v>
      </c>
      <c r="J398" s="4" t="n">
        <v>11690</v>
      </c>
      <c r="K398" s="5" t="n">
        <v>18.8244766505636</v>
      </c>
    </row>
    <row r="399" customFormat="false" ht="13.5" hidden="false" customHeight="false" outlineLevel="0" collapsed="false">
      <c r="A399" s="2" t="n">
        <v>1036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137</v>
      </c>
      <c r="I399" s="4" t="n">
        <v>621</v>
      </c>
      <c r="J399" s="4" t="n">
        <v>12890</v>
      </c>
      <c r="K399" s="5" t="n">
        <v>20.7568438003221</v>
      </c>
    </row>
    <row r="400" customFormat="false" ht="13.5" hidden="false" customHeight="false" outlineLevel="0" collapsed="false">
      <c r="A400" s="2" t="n">
        <v>1037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138</v>
      </c>
      <c r="I400" s="4" t="n">
        <v>621</v>
      </c>
      <c r="J400" s="4" t="n">
        <v>13790</v>
      </c>
      <c r="K400" s="5" t="n">
        <v>22.2061191626409</v>
      </c>
    </row>
    <row r="401" customFormat="false" ht="13.5" hidden="false" customHeight="false" outlineLevel="0" collapsed="false">
      <c r="A401" s="2" t="n">
        <v>1038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9</v>
      </c>
      <c r="I401" s="4" t="n">
        <v>621</v>
      </c>
      <c r="J401" s="4" t="n">
        <v>14290</v>
      </c>
      <c r="K401" s="5" t="n">
        <v>23.0112721417069</v>
      </c>
    </row>
    <row r="402" customFormat="false" ht="13.5" hidden="false" customHeight="false" outlineLevel="0" collapsed="false">
      <c r="A402" s="2" t="n">
        <v>1039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40</v>
      </c>
      <c r="I402" s="4" t="n">
        <v>621</v>
      </c>
      <c r="J402" s="4" t="n">
        <v>17090</v>
      </c>
      <c r="K402" s="5" t="n">
        <v>27.5201288244767</v>
      </c>
    </row>
    <row r="403" customFormat="false" ht="13.5" hidden="false" customHeight="false" outlineLevel="0" collapsed="false">
      <c r="A403" s="2" t="n">
        <v>1040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41</v>
      </c>
      <c r="I403" s="4" t="n">
        <v>1435</v>
      </c>
      <c r="J403" s="4" t="n">
        <v>48190</v>
      </c>
      <c r="K403" s="5" t="n">
        <v>33.581881533101</v>
      </c>
    </row>
    <row r="404" customFormat="false" ht="13.5" hidden="false" customHeight="false" outlineLevel="0" collapsed="false">
      <c r="A404" s="2" t="n">
        <v>1041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63</v>
      </c>
      <c r="I404" s="4" t="n">
        <v>1435</v>
      </c>
      <c r="J404" s="4" t="n">
        <v>24590</v>
      </c>
      <c r="K404" s="5" t="n">
        <v>17.1358885017422</v>
      </c>
    </row>
    <row r="405" customFormat="false" ht="13.5" hidden="false" customHeight="false" outlineLevel="0" collapsed="false">
      <c r="A405" s="2" t="n">
        <v>3360</v>
      </c>
      <c r="B405" s="15" t="s">
        <v>85</v>
      </c>
      <c r="C405" s="15" t="s">
        <v>19</v>
      </c>
      <c r="D405" s="3" t="n">
        <v>0.663194444444444</v>
      </c>
      <c r="E405" s="3" t="n">
        <v>0.739583333333333</v>
      </c>
      <c r="G405" s="1" t="s">
        <v>167</v>
      </c>
      <c r="H405" s="15" t="s">
        <v>136</v>
      </c>
      <c r="I405" s="4" t="n">
        <v>1375</v>
      </c>
      <c r="J405" s="4" t="n">
        <v>31820</v>
      </c>
      <c r="K405" s="5" t="n">
        <v>23.1418181818182</v>
      </c>
    </row>
    <row r="406" customFormat="false" ht="13.5" hidden="false" customHeight="false" outlineLevel="0" collapsed="false">
      <c r="A406" s="2" t="n">
        <v>3361</v>
      </c>
      <c r="B406" s="15" t="s">
        <v>85</v>
      </c>
      <c r="C406" s="15" t="s">
        <v>19</v>
      </c>
      <c r="D406" s="3" t="n">
        <v>0.663194444444444</v>
      </c>
      <c r="E406" s="3" t="n">
        <v>0.739583333333333</v>
      </c>
      <c r="G406" s="1" t="s">
        <v>167</v>
      </c>
      <c r="H406" s="15" t="s">
        <v>68</v>
      </c>
      <c r="I406" s="4" t="n">
        <v>1375</v>
      </c>
      <c r="J406" s="4" t="n">
        <v>31920</v>
      </c>
      <c r="K406" s="5" t="n">
        <v>23.2145454545455</v>
      </c>
    </row>
    <row r="407" customFormat="false" ht="13.5" hidden="false" customHeight="false" outlineLevel="0" collapsed="false">
      <c r="A407" s="2" t="n">
        <v>3362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22</v>
      </c>
      <c r="I407" s="4" t="n">
        <v>975</v>
      </c>
      <c r="J407" s="4" t="n">
        <v>20620</v>
      </c>
      <c r="K407" s="5" t="n">
        <v>21.1487179487179</v>
      </c>
    </row>
    <row r="408" customFormat="false" ht="13.5" hidden="false" customHeight="false" outlineLevel="0" collapsed="false">
      <c r="A408" s="2" t="n">
        <v>3363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137</v>
      </c>
      <c r="I408" s="4" t="n">
        <v>975</v>
      </c>
      <c r="J408" s="4" t="n">
        <v>21020</v>
      </c>
      <c r="K408" s="5" t="n">
        <v>21.5589743589744</v>
      </c>
    </row>
    <row r="409" customFormat="false" ht="13.5" hidden="false" customHeight="false" outlineLevel="0" collapsed="false">
      <c r="A409" s="2" t="n">
        <v>3364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138</v>
      </c>
      <c r="I409" s="4" t="n">
        <v>975</v>
      </c>
      <c r="J409" s="4" t="n">
        <v>21520</v>
      </c>
      <c r="K409" s="5" t="n">
        <v>22.0717948717949</v>
      </c>
    </row>
    <row r="410" customFormat="false" ht="13.5" hidden="false" customHeight="false" outlineLevel="0" collapsed="false">
      <c r="A410" s="2" t="n">
        <v>3365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9</v>
      </c>
      <c r="I410" s="4" t="n">
        <v>975</v>
      </c>
      <c r="J410" s="4" t="n">
        <v>23120</v>
      </c>
      <c r="K410" s="5" t="n">
        <v>23.7128205128205</v>
      </c>
    </row>
    <row r="411" customFormat="false" ht="13.5" hidden="false" customHeight="false" outlineLevel="0" collapsed="false">
      <c r="A411" s="2" t="n">
        <v>3366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40</v>
      </c>
      <c r="I411" s="4" t="n">
        <v>975</v>
      </c>
      <c r="J411" s="4" t="n">
        <v>23420</v>
      </c>
      <c r="K411" s="5" t="n">
        <v>24.0205128205128</v>
      </c>
    </row>
    <row r="412" customFormat="false" ht="13.5" hidden="false" customHeight="false" outlineLevel="0" collapsed="false">
      <c r="A412" s="2" t="n">
        <v>3367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41</v>
      </c>
      <c r="I412" s="4" t="n">
        <v>2025</v>
      </c>
      <c r="J412" s="4" t="n">
        <v>46320</v>
      </c>
      <c r="K412" s="5" t="n">
        <v>22.8740740740741</v>
      </c>
    </row>
    <row r="413" customFormat="false" ht="13.5" hidden="false" customHeight="false" outlineLevel="0" collapsed="false">
      <c r="A413" s="2" t="n">
        <v>3368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63</v>
      </c>
      <c r="I413" s="4" t="n">
        <v>2025</v>
      </c>
      <c r="J413" s="4" t="n">
        <v>37620</v>
      </c>
      <c r="K413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5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5670</v>
      </c>
      <c r="K3" s="5" t="n">
        <v>13.9536954585931</v>
      </c>
    </row>
    <row r="4" customFormat="false" ht="13.5" hidden="false" customHeight="false" outlineLevel="0" collapsed="false">
      <c r="A4" s="2" t="n">
        <v>2391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52570</v>
      </c>
      <c r="K4" s="5" t="n">
        <v>23.1382042253521</v>
      </c>
    </row>
    <row r="5" customFormat="false" ht="13.5" hidden="false" customHeight="false" outlineLevel="0" collapsed="false">
      <c r="A5" s="2" t="n">
        <v>2394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401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406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413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414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18490</v>
      </c>
      <c r="K9" s="5" t="n">
        <v>18.1096963761019</v>
      </c>
    </row>
    <row r="10" customFormat="false" ht="13.5" hidden="false" customHeight="false" outlineLevel="0" collapsed="false">
      <c r="A10" s="2" t="n">
        <v>2421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5490</v>
      </c>
      <c r="K10" s="5" t="n">
        <v>17.7630662020906</v>
      </c>
    </row>
    <row r="11" customFormat="false" ht="13.5" hidden="false" customHeight="false" outlineLevel="0" collapsed="false">
      <c r="A11" s="2" t="n">
        <v>2422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68</v>
      </c>
      <c r="I11" s="4" t="n">
        <v>1021</v>
      </c>
      <c r="J11" s="4" t="n">
        <v>18490</v>
      </c>
      <c r="K11" s="5" t="n">
        <v>18.1096963761019</v>
      </c>
    </row>
    <row r="12" customFormat="false" ht="13.5" hidden="false" customHeight="false" outlineLevel="0" collapsed="false">
      <c r="A12" s="2" t="n">
        <v>2429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431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437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5490</v>
      </c>
      <c r="K14" s="5" t="n">
        <v>17.7630662020906</v>
      </c>
    </row>
    <row r="15" customFormat="false" ht="13.5" hidden="false" customHeight="false" outlineLevel="0" collapsed="false">
      <c r="A15" s="2" t="n">
        <v>2438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090</v>
      </c>
      <c r="K15" s="5" t="n">
        <v>18.6973555337904</v>
      </c>
    </row>
    <row r="16" customFormat="false" ht="13.5" hidden="false" customHeight="false" outlineLevel="0" collapsed="false">
      <c r="A16" s="2" t="n">
        <v>2445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090</v>
      </c>
      <c r="K16" s="5" t="n">
        <v>18.1811846689895</v>
      </c>
    </row>
    <row r="17" customFormat="false" ht="13.5" hidden="false" customHeight="false" outlineLevel="0" collapsed="false">
      <c r="A17" s="2" t="n">
        <v>2446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19090</v>
      </c>
      <c r="K17" s="5" t="n">
        <v>18.6973555337904</v>
      </c>
    </row>
    <row r="18" customFormat="false" ht="13.5" hidden="false" customHeight="false" outlineLevel="0" collapsed="false">
      <c r="A18" s="2" t="n">
        <v>2453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6090</v>
      </c>
      <c r="K18" s="5" t="n">
        <v>18.1811846689895</v>
      </c>
    </row>
    <row r="19" customFormat="false" ht="13.5" hidden="false" customHeight="false" outlineLevel="0" collapsed="false">
      <c r="A19" s="2" t="n">
        <v>2454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19090</v>
      </c>
      <c r="K19" s="5" t="n">
        <v>18.6973555337904</v>
      </c>
    </row>
    <row r="20" customFormat="false" ht="13.5" hidden="false" customHeight="false" outlineLevel="0" collapsed="false">
      <c r="A20" s="2" t="n">
        <v>2461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6090</v>
      </c>
      <c r="K20" s="5" t="n">
        <v>18.1811846689895</v>
      </c>
    </row>
    <row r="21" customFormat="false" ht="13.5" hidden="false" customHeight="false" outlineLevel="0" collapsed="false">
      <c r="A21" s="2" t="n">
        <v>2462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19090</v>
      </c>
      <c r="K21" s="5" t="n">
        <v>18.6973555337904</v>
      </c>
    </row>
    <row r="22" customFormat="false" ht="13.5" hidden="false" customHeight="false" outlineLevel="0" collapsed="false">
      <c r="A22" s="2" t="n">
        <v>2469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6090</v>
      </c>
      <c r="K22" s="5" t="n">
        <v>18.1811846689895</v>
      </c>
    </row>
    <row r="23" customFormat="false" ht="13.5" hidden="false" customHeight="false" outlineLevel="0" collapsed="false">
      <c r="A23" s="2" t="n">
        <v>2470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18590</v>
      </c>
      <c r="K23" s="5" t="n">
        <v>18.20763956905</v>
      </c>
    </row>
    <row r="24" customFormat="false" ht="13.5" hidden="false" customHeight="false" outlineLevel="0" collapsed="false">
      <c r="A24" s="2" t="n">
        <v>2477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5590</v>
      </c>
      <c r="K24" s="5" t="n">
        <v>17.8327526132404</v>
      </c>
    </row>
    <row r="25" customFormat="false" ht="13.5" hidden="false" customHeight="false" outlineLevel="0" collapsed="false">
      <c r="A25" s="2" t="n">
        <v>2480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1020</v>
      </c>
      <c r="K25" s="5" t="n">
        <v>21.5589743589744</v>
      </c>
    </row>
    <row r="26" customFormat="false" ht="13.5" hidden="false" customHeight="false" outlineLevel="0" collapsed="false">
      <c r="A26" s="2" t="n">
        <v>2486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20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426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8270</v>
      </c>
      <c r="K29" s="5" t="n">
        <v>21.2455985915493</v>
      </c>
    </row>
    <row r="30" customFormat="false" ht="13.5" hidden="false" customHeight="false" outlineLevel="0" collapsed="false">
      <c r="A30" s="2" t="n">
        <v>577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7330</v>
      </c>
      <c r="K30" s="5" t="n">
        <v>22.5357607282185</v>
      </c>
    </row>
    <row r="31" customFormat="false" ht="13.5" hidden="false" customHeight="false" outlineLevel="0" collapsed="false">
      <c r="A31" s="2" t="n">
        <v>584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991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98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99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18490</v>
      </c>
      <c r="K34" s="5" t="n">
        <v>18.1096963761019</v>
      </c>
    </row>
    <row r="35" customFormat="false" ht="13.5" hidden="false" customHeight="false" outlineLevel="0" collapsed="false">
      <c r="A35" s="2" t="n">
        <v>1006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5490</v>
      </c>
      <c r="K35" s="5" t="n">
        <v>17.7630662020906</v>
      </c>
    </row>
    <row r="36" customFormat="false" ht="13.5" hidden="false" customHeight="false" outlineLevel="0" collapsed="false">
      <c r="A36" s="2" t="n">
        <v>1007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18490</v>
      </c>
      <c r="K36" s="5" t="n">
        <v>18.1096963761019</v>
      </c>
    </row>
    <row r="37" customFormat="false" ht="13.5" hidden="false" customHeight="false" outlineLevel="0" collapsed="false">
      <c r="A37" s="2" t="n">
        <v>1014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5490</v>
      </c>
      <c r="K37" s="5" t="n">
        <v>17.7630662020906</v>
      </c>
    </row>
    <row r="38" customFormat="false" ht="13.5" hidden="false" customHeight="false" outlineLevel="0" collapsed="false">
      <c r="A38" s="2" t="n">
        <v>1015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18490</v>
      </c>
      <c r="K38" s="5" t="n">
        <v>18.1096963761019</v>
      </c>
    </row>
    <row r="39" customFormat="false" ht="13.5" hidden="false" customHeight="false" outlineLevel="0" collapsed="false">
      <c r="A39" s="2" t="n">
        <v>1022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5490</v>
      </c>
      <c r="K39" s="5" t="n">
        <v>17.7630662020906</v>
      </c>
    </row>
    <row r="40" customFormat="false" ht="13.5" hidden="false" customHeight="false" outlineLevel="0" collapsed="false">
      <c r="A40" s="2" t="n">
        <v>1023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68</v>
      </c>
      <c r="I40" s="4" t="n">
        <v>1021</v>
      </c>
      <c r="J40" s="4" t="n">
        <v>18490</v>
      </c>
      <c r="K40" s="5" t="n">
        <v>18.1096963761019</v>
      </c>
    </row>
    <row r="41" customFormat="false" ht="13.5" hidden="false" customHeight="false" outlineLevel="0" collapsed="false">
      <c r="A41" s="2" t="n">
        <v>1030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5490</v>
      </c>
      <c r="K41" s="5" t="n">
        <v>17.7630662020906</v>
      </c>
    </row>
    <row r="42" customFormat="false" ht="13.5" hidden="false" customHeight="false" outlineLevel="0" collapsed="false">
      <c r="A42" s="2" t="n">
        <v>1031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38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39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18490</v>
      </c>
      <c r="K44" s="5" t="n">
        <v>18.1096963761019</v>
      </c>
    </row>
    <row r="45" customFormat="false" ht="13.5" hidden="false" customHeight="false" outlineLevel="0" collapsed="false">
      <c r="A45" s="2" t="n">
        <v>1046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5490</v>
      </c>
      <c r="K45" s="5" t="n">
        <v>17.7630662020906</v>
      </c>
    </row>
    <row r="46" customFormat="false" ht="13.5" hidden="false" customHeight="false" outlineLevel="0" collapsed="false">
      <c r="A46" s="2" t="n">
        <v>1047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18490</v>
      </c>
      <c r="K46" s="5" t="n">
        <v>18.1096963761019</v>
      </c>
    </row>
    <row r="47" customFormat="false" ht="13.5" hidden="false" customHeight="false" outlineLevel="0" collapsed="false">
      <c r="A47" s="2" t="n">
        <v>1054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5490</v>
      </c>
      <c r="K47" s="5" t="n">
        <v>17.7630662020906</v>
      </c>
    </row>
    <row r="48" customFormat="false" ht="13.5" hidden="false" customHeight="false" outlineLevel="0" collapsed="false">
      <c r="A48" s="2" t="n">
        <v>1055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16990</v>
      </c>
      <c r="K48" s="5" t="n">
        <v>16.6405484818805</v>
      </c>
    </row>
    <row r="49" customFormat="false" ht="13.5" hidden="false" customHeight="false" outlineLevel="0" collapsed="false">
      <c r="A49" s="2" t="n">
        <v>1062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3890</v>
      </c>
      <c r="K49" s="5" t="n">
        <v>16.6480836236934</v>
      </c>
    </row>
    <row r="50" customFormat="false" ht="13.5" hidden="false" customHeight="false" outlineLevel="0" collapsed="false">
      <c r="A50" s="2" t="n">
        <v>3522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1020</v>
      </c>
      <c r="K50" s="5" t="n">
        <v>21.5589743589744</v>
      </c>
    </row>
    <row r="51" customFormat="false" ht="13.5" hidden="false" customHeight="false" outlineLevel="0" collapsed="false">
      <c r="A51" s="2" t="n">
        <v>3528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85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5670</v>
      </c>
      <c r="K54" s="24" t="n">
        <v>13.9536954585931</v>
      </c>
      <c r="L54" s="23"/>
      <c r="M54" s="23"/>
      <c r="N54" s="24"/>
    </row>
    <row r="55" customFormat="false" ht="13.5" hidden="false" customHeight="false" outlineLevel="0" collapsed="false">
      <c r="A55" s="2" t="n">
        <v>420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7240</v>
      </c>
      <c r="N55" s="5" t="n">
        <f aca="false">M55/L55</f>
        <v>12.1282279608192</v>
      </c>
    </row>
    <row r="56" customFormat="false" ht="13.5" hidden="false" customHeight="false" outlineLevel="0" collapsed="false">
      <c r="A56" s="2" t="n">
        <v>426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8270</v>
      </c>
      <c r="K56" s="5" t="n">
        <v>21.2455985915493</v>
      </c>
      <c r="L56" s="4" t="n">
        <f aca="false">I54+I56</f>
        <v>3395</v>
      </c>
      <c r="M56" s="4" t="n">
        <f aca="false">J54+J56</f>
        <v>63940</v>
      </c>
      <c r="N56" s="5" t="n">
        <f aca="false">M56/L56</f>
        <v>18.8335787923417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91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52570</v>
      </c>
      <c r="K58" s="30" t="n">
        <v>23.1382042253521</v>
      </c>
      <c r="L58" s="29"/>
      <c r="M58" s="29"/>
      <c r="N58" s="30"/>
    </row>
    <row r="59" customFormat="false" ht="13.5" hidden="false" customHeight="false" outlineLevel="0" collapsed="false">
      <c r="A59" s="2" t="n">
        <v>420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4140</v>
      </c>
      <c r="N59" s="5" t="n">
        <f aca="false">M59/L59</f>
        <v>18.8924889543446</v>
      </c>
    </row>
    <row r="60" customFormat="false" ht="13.5" hidden="false" customHeight="false" outlineLevel="0" collapsed="false">
      <c r="A60" s="2" t="n">
        <v>426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8270</v>
      </c>
      <c r="K60" s="5" t="n">
        <v>21.2455985915493</v>
      </c>
      <c r="L60" s="4" t="n">
        <f aca="false">I58+I60</f>
        <v>4544</v>
      </c>
      <c r="M60" s="4" t="n">
        <f aca="false">J58+J60</f>
        <v>100840</v>
      </c>
      <c r="N60" s="5" t="n">
        <f aca="false">M60/L60</f>
        <v>22.1919014084507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94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584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41160</v>
      </c>
      <c r="N63" s="5" t="n">
        <f aca="false">M63/L63</f>
        <v>26.7620286085826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01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06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15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18490</v>
      </c>
      <c r="K68" s="5" t="n">
        <v>18.1096963761019</v>
      </c>
      <c r="L68" s="4" t="n">
        <f aca="false">I67+I68</f>
        <v>2042</v>
      </c>
      <c r="M68" s="4" t="n">
        <f aca="false">J67+J68</f>
        <v>35480</v>
      </c>
      <c r="N68" s="5" t="n">
        <f aca="false">M68/L68</f>
        <v>17.3751224289912</v>
      </c>
    </row>
    <row r="69" customFormat="false" ht="13.5" hidden="false" customHeight="false" outlineLevel="0" collapsed="false">
      <c r="A69" s="2" t="n">
        <v>1022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5490</v>
      </c>
      <c r="K69" s="5" t="n">
        <v>17.7630662020906</v>
      </c>
      <c r="L69" s="4" t="n">
        <f aca="false">I67+I69</f>
        <v>2456</v>
      </c>
      <c r="M69" s="4" t="n">
        <f aca="false">J67+J69</f>
        <v>42480</v>
      </c>
      <c r="N69" s="5" t="n">
        <f aca="false">M69/L69</f>
        <v>17.2964169381108</v>
      </c>
    </row>
    <row r="70" customFormat="false" ht="13.5" hidden="false" customHeight="false" outlineLevel="0" collapsed="false">
      <c r="A70" s="2" t="n">
        <v>1023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68</v>
      </c>
      <c r="I70" s="4" t="n">
        <v>1021</v>
      </c>
      <c r="J70" s="4" t="n">
        <v>18490</v>
      </c>
      <c r="K70" s="5" t="n">
        <v>18.1096963761019</v>
      </c>
      <c r="L70" s="4" t="n">
        <f aca="false">I67+I70</f>
        <v>2042</v>
      </c>
      <c r="M70" s="4" t="n">
        <f aca="false">J67+J70</f>
        <v>35480</v>
      </c>
      <c r="N70" s="5" t="n">
        <f aca="false">M70/L70</f>
        <v>17.3751224289912</v>
      </c>
    </row>
    <row r="71" customFormat="false" ht="13.5" hidden="false" customHeight="false" outlineLevel="0" collapsed="false">
      <c r="A71" s="2" t="n">
        <v>1030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5490</v>
      </c>
      <c r="K71" s="5" t="n">
        <v>17.7630662020906</v>
      </c>
      <c r="L71" s="4" t="n">
        <f aca="false">I67+I71</f>
        <v>2456</v>
      </c>
      <c r="M71" s="4" t="n">
        <f aca="false">J67+J71</f>
        <v>42480</v>
      </c>
      <c r="N71" s="5" t="n">
        <f aca="false">M71/L71</f>
        <v>17.2964169381108</v>
      </c>
    </row>
    <row r="72" customFormat="false" ht="13.5" hidden="false" customHeight="false" outlineLevel="0" collapsed="false">
      <c r="A72" s="2" t="n">
        <v>1031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38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39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18490</v>
      </c>
      <c r="K74" s="5" t="n">
        <v>18.1096963761019</v>
      </c>
      <c r="L74" s="4" t="n">
        <f aca="false">I67+I74</f>
        <v>2042</v>
      </c>
      <c r="M74" s="4" t="n">
        <f aca="false">J67+J74</f>
        <v>35480</v>
      </c>
      <c r="N74" s="5" t="n">
        <f aca="false">M74/L74</f>
        <v>17.3751224289912</v>
      </c>
    </row>
    <row r="75" customFormat="false" ht="13.5" hidden="false" customHeight="false" outlineLevel="0" collapsed="false">
      <c r="A75" s="2" t="n">
        <v>1046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5490</v>
      </c>
      <c r="K75" s="5" t="n">
        <v>17.7630662020906</v>
      </c>
      <c r="L75" s="4" t="n">
        <f aca="false">I67+I75</f>
        <v>2456</v>
      </c>
      <c r="M75" s="4" t="n">
        <f aca="false">J67+J75</f>
        <v>42480</v>
      </c>
      <c r="N75" s="5" t="n">
        <f aca="false">M75/L75</f>
        <v>17.2964169381108</v>
      </c>
    </row>
    <row r="76" customFormat="false" ht="13.5" hidden="false" customHeight="false" outlineLevel="0" collapsed="false">
      <c r="A76" s="2" t="n">
        <v>1047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18490</v>
      </c>
      <c r="K76" s="5" t="n">
        <v>18.1096963761019</v>
      </c>
      <c r="L76" s="4" t="n">
        <f aca="false">I67+I76</f>
        <v>2042</v>
      </c>
      <c r="M76" s="4" t="n">
        <f aca="false">J67+J76</f>
        <v>35480</v>
      </c>
      <c r="N76" s="5" t="n">
        <f aca="false">M76/L76</f>
        <v>17.3751224289912</v>
      </c>
    </row>
    <row r="77" customFormat="false" ht="13.5" hidden="false" customHeight="false" outlineLevel="0" collapsed="false">
      <c r="A77" s="2" t="n">
        <v>1054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5490</v>
      </c>
      <c r="K77" s="5" t="n">
        <v>17.7630662020906</v>
      </c>
      <c r="L77" s="4" t="n">
        <f aca="false">I67+I77</f>
        <v>2456</v>
      </c>
      <c r="M77" s="4" t="n">
        <f aca="false">J67+J77</f>
        <v>42480</v>
      </c>
      <c r="N77" s="5" t="n">
        <f aca="false">M77/L77</f>
        <v>17.2964169381108</v>
      </c>
    </row>
    <row r="78" customFormat="false" ht="13.5" hidden="false" customHeight="false" outlineLevel="0" collapsed="false">
      <c r="A78" s="2" t="n">
        <v>1055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16990</v>
      </c>
      <c r="K78" s="5" t="n">
        <v>16.6405484818805</v>
      </c>
      <c r="L78" s="4" t="n">
        <f aca="false">I67+I78</f>
        <v>2042</v>
      </c>
      <c r="M78" s="4" t="n">
        <f aca="false">J67+J78</f>
        <v>33980</v>
      </c>
      <c r="N78" s="5" t="n">
        <f aca="false">M78/L78</f>
        <v>16.6405484818805</v>
      </c>
    </row>
    <row r="79" customFormat="false" ht="13.5" hidden="false" customHeight="false" outlineLevel="0" collapsed="false">
      <c r="A79" s="2" t="n">
        <v>1062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3890</v>
      </c>
      <c r="K79" s="5" t="n">
        <v>16.6480836236934</v>
      </c>
      <c r="L79" s="4" t="n">
        <f aca="false">I67+I79</f>
        <v>2456</v>
      </c>
      <c r="M79" s="4" t="n">
        <f aca="false">J67+J79</f>
        <v>40880</v>
      </c>
      <c r="N79" s="5" t="n">
        <f aca="false">M79/L79</f>
        <v>16.6449511400651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13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15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18490</v>
      </c>
      <c r="K82" s="5" t="n">
        <v>18.1096963761019</v>
      </c>
      <c r="L82" s="4" t="n">
        <f aca="false">I81+I82</f>
        <v>2456</v>
      </c>
      <c r="M82" s="4" t="n">
        <f aca="false">J81+J82</f>
        <v>42380</v>
      </c>
      <c r="N82" s="5" t="n">
        <f aca="false">M82/L82</f>
        <v>17.2557003257329</v>
      </c>
    </row>
    <row r="83" customFormat="false" ht="13.5" hidden="false" customHeight="false" outlineLevel="0" collapsed="false">
      <c r="A83" s="2" t="n">
        <v>1022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5490</v>
      </c>
      <c r="K83" s="5" t="n">
        <v>17.7630662020906</v>
      </c>
      <c r="L83" s="4" t="n">
        <f aca="false">I81+I83</f>
        <v>2870</v>
      </c>
      <c r="M83" s="4" t="n">
        <f aca="false">J81+J83</f>
        <v>49380</v>
      </c>
      <c r="N83" s="5" t="n">
        <f aca="false">M83/L83</f>
        <v>17.205574912892</v>
      </c>
    </row>
    <row r="84" customFormat="false" ht="13.5" hidden="false" customHeight="false" outlineLevel="0" collapsed="false">
      <c r="A84" s="2" t="n">
        <v>1023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68</v>
      </c>
      <c r="I84" s="4" t="n">
        <v>1021</v>
      </c>
      <c r="J84" s="4" t="n">
        <v>18490</v>
      </c>
      <c r="K84" s="5" t="n">
        <v>18.1096963761019</v>
      </c>
      <c r="L84" s="4" t="n">
        <f aca="false">I81+I84</f>
        <v>2456</v>
      </c>
      <c r="M84" s="4" t="n">
        <f aca="false">J81+J84</f>
        <v>42380</v>
      </c>
      <c r="N84" s="5" t="n">
        <f aca="false">M84/L84</f>
        <v>17.2557003257329</v>
      </c>
    </row>
    <row r="85" customFormat="false" ht="13.5" hidden="false" customHeight="false" outlineLevel="0" collapsed="false">
      <c r="A85" s="2" t="n">
        <v>1030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5490</v>
      </c>
      <c r="K85" s="5" t="n">
        <v>17.7630662020906</v>
      </c>
      <c r="L85" s="4" t="n">
        <f aca="false">I81+I85</f>
        <v>2870</v>
      </c>
      <c r="M85" s="4" t="n">
        <f aca="false">J81+J85</f>
        <v>49380</v>
      </c>
      <c r="N85" s="5" t="n">
        <f aca="false">M85/L85</f>
        <v>17.205574912892</v>
      </c>
    </row>
    <row r="86" customFormat="false" ht="13.5" hidden="false" customHeight="false" outlineLevel="0" collapsed="false">
      <c r="A86" s="2" t="n">
        <v>1031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38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39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18490</v>
      </c>
      <c r="K88" s="5" t="n">
        <v>18.1096963761019</v>
      </c>
      <c r="L88" s="4" t="n">
        <f aca="false">I81+I88</f>
        <v>2456</v>
      </c>
      <c r="M88" s="4" t="n">
        <f aca="false">J81+J88</f>
        <v>42380</v>
      </c>
      <c r="N88" s="5" t="n">
        <f aca="false">M88/L88</f>
        <v>17.2557003257329</v>
      </c>
    </row>
    <row r="89" customFormat="false" ht="13.5" hidden="false" customHeight="false" outlineLevel="0" collapsed="false">
      <c r="A89" s="2" t="n">
        <v>1046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5490</v>
      </c>
      <c r="K89" s="5" t="n">
        <v>17.7630662020906</v>
      </c>
      <c r="L89" s="4" t="n">
        <f aca="false">I81+I89</f>
        <v>2870</v>
      </c>
      <c r="M89" s="4" t="n">
        <f aca="false">J81+J89</f>
        <v>49380</v>
      </c>
      <c r="N89" s="5" t="n">
        <f aca="false">M89/L89</f>
        <v>17.205574912892</v>
      </c>
    </row>
    <row r="90" customFormat="false" ht="13.5" hidden="false" customHeight="false" outlineLevel="0" collapsed="false">
      <c r="A90" s="2" t="n">
        <v>1047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18490</v>
      </c>
      <c r="K90" s="5" t="n">
        <v>18.1096963761019</v>
      </c>
      <c r="L90" s="4" t="n">
        <f aca="false">I81+I90</f>
        <v>2456</v>
      </c>
      <c r="M90" s="4" t="n">
        <f aca="false">J81+J90</f>
        <v>42380</v>
      </c>
      <c r="N90" s="5" t="n">
        <f aca="false">M90/L90</f>
        <v>17.2557003257329</v>
      </c>
    </row>
    <row r="91" customFormat="false" ht="13.5" hidden="false" customHeight="false" outlineLevel="0" collapsed="false">
      <c r="A91" s="2" t="n">
        <v>1054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5490</v>
      </c>
      <c r="K91" s="5" t="n">
        <v>17.7630662020906</v>
      </c>
      <c r="L91" s="4" t="n">
        <f aca="false">I81+I91</f>
        <v>2870</v>
      </c>
      <c r="M91" s="4" t="n">
        <f aca="false">J81+J91</f>
        <v>49380</v>
      </c>
      <c r="N91" s="5" t="n">
        <f aca="false">M91/L91</f>
        <v>17.205574912892</v>
      </c>
    </row>
    <row r="92" customFormat="false" ht="13.5" hidden="false" customHeight="false" outlineLevel="0" collapsed="false">
      <c r="A92" s="2" t="n">
        <v>1055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16990</v>
      </c>
      <c r="K92" s="5" t="n">
        <v>16.6405484818805</v>
      </c>
      <c r="L92" s="4" t="n">
        <f aca="false">I81+I92</f>
        <v>2456</v>
      </c>
      <c r="M92" s="4" t="n">
        <f aca="false">J81+J92</f>
        <v>40880</v>
      </c>
      <c r="N92" s="5" t="n">
        <f aca="false">M92/L92</f>
        <v>16.6449511400651</v>
      </c>
    </row>
    <row r="93" customFormat="false" ht="13.5" hidden="false" customHeight="false" outlineLevel="0" collapsed="false">
      <c r="A93" s="2" t="n">
        <v>1062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3890</v>
      </c>
      <c r="K93" s="5" t="n">
        <v>16.6480836236934</v>
      </c>
      <c r="L93" s="4" t="n">
        <f aca="false">I81+I93</f>
        <v>2870</v>
      </c>
      <c r="M93" s="4" t="n">
        <f aca="false">J81+J93</f>
        <v>47780</v>
      </c>
      <c r="N93" s="5" t="n">
        <f aca="false">M93/L93</f>
        <v>16.64808362369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14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18490</v>
      </c>
      <c r="K95" s="24" t="n">
        <v>18.1096963761019</v>
      </c>
      <c r="L95" s="23"/>
      <c r="M95" s="23"/>
      <c r="N95" s="24"/>
    </row>
    <row r="96" customFormat="false" ht="13.5" hidden="false" customHeight="false" outlineLevel="0" collapsed="false">
      <c r="A96" s="2" t="n">
        <v>1023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68</v>
      </c>
      <c r="I96" s="4" t="n">
        <v>1021</v>
      </c>
      <c r="J96" s="4" t="n">
        <v>18490</v>
      </c>
      <c r="K96" s="5" t="n">
        <v>18.1096963761019</v>
      </c>
      <c r="L96" s="4" t="n">
        <f aca="false">I95+I96</f>
        <v>2042</v>
      </c>
      <c r="M96" s="4" t="n">
        <f aca="false">J95+J96</f>
        <v>36980</v>
      </c>
      <c r="N96" s="5" t="n">
        <f aca="false">M96/L96</f>
        <v>18.1096963761019</v>
      </c>
    </row>
    <row r="97" customFormat="false" ht="13.5" hidden="false" customHeight="false" outlineLevel="0" collapsed="false">
      <c r="A97" s="2" t="n">
        <v>1030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5490</v>
      </c>
      <c r="K97" s="5" t="n">
        <v>17.7630662020906</v>
      </c>
      <c r="L97" s="4" t="n">
        <f aca="false">I95+I97</f>
        <v>2456</v>
      </c>
      <c r="M97" s="4" t="n">
        <f aca="false">J95+J97</f>
        <v>43980</v>
      </c>
      <c r="N97" s="5" t="n">
        <f aca="false">M97/L97</f>
        <v>17.9071661237785</v>
      </c>
    </row>
    <row r="98" customFormat="false" ht="13.5" hidden="false" customHeight="false" outlineLevel="0" collapsed="false">
      <c r="A98" s="2" t="n">
        <v>1031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36780</v>
      </c>
      <c r="N98" s="5" t="n">
        <f aca="false">M98/L98</f>
        <v>18.0117531831538</v>
      </c>
    </row>
    <row r="99" customFormat="false" ht="13.5" hidden="false" customHeight="false" outlineLevel="0" collapsed="false">
      <c r="A99" s="2" t="n">
        <v>1038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3780</v>
      </c>
      <c r="N99" s="5" t="n">
        <f aca="false">M99/L99</f>
        <v>17.8257328990228</v>
      </c>
    </row>
    <row r="100" customFormat="false" ht="13.5" hidden="false" customHeight="false" outlineLevel="0" collapsed="false">
      <c r="A100" s="2" t="n">
        <v>1039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18490</v>
      </c>
      <c r="K100" s="5" t="n">
        <v>18.1096963761019</v>
      </c>
      <c r="L100" s="4" t="n">
        <f aca="false">I95+I100</f>
        <v>2042</v>
      </c>
      <c r="M100" s="4" t="n">
        <f aca="false">J95+J100</f>
        <v>36980</v>
      </c>
      <c r="N100" s="5" t="n">
        <f aca="false">M100/L100</f>
        <v>18.1096963761019</v>
      </c>
    </row>
    <row r="101" customFormat="false" ht="13.5" hidden="false" customHeight="false" outlineLevel="0" collapsed="false">
      <c r="A101" s="2" t="n">
        <v>1046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5490</v>
      </c>
      <c r="K101" s="5" t="n">
        <v>17.7630662020906</v>
      </c>
      <c r="L101" s="4" t="n">
        <f aca="false">I95+I101</f>
        <v>2456</v>
      </c>
      <c r="M101" s="4" t="n">
        <f aca="false">J95+J101</f>
        <v>43980</v>
      </c>
      <c r="N101" s="5" t="n">
        <f aca="false">M101/L101</f>
        <v>17.9071661237785</v>
      </c>
    </row>
    <row r="102" customFormat="false" ht="13.5" hidden="false" customHeight="false" outlineLevel="0" collapsed="false">
      <c r="A102" s="2" t="n">
        <v>1047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18490</v>
      </c>
      <c r="K102" s="5" t="n">
        <v>18.1096963761019</v>
      </c>
      <c r="L102" s="4" t="n">
        <f aca="false">I95+I102</f>
        <v>2042</v>
      </c>
      <c r="M102" s="4" t="n">
        <f aca="false">J95+J102</f>
        <v>36980</v>
      </c>
      <c r="N102" s="5" t="n">
        <f aca="false">M102/L102</f>
        <v>18.1096963761019</v>
      </c>
    </row>
    <row r="103" customFormat="false" ht="13.5" hidden="false" customHeight="false" outlineLevel="0" collapsed="false">
      <c r="A103" s="2" t="n">
        <v>1054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5490</v>
      </c>
      <c r="K103" s="5" t="n">
        <v>17.7630662020906</v>
      </c>
      <c r="L103" s="4" t="n">
        <f aca="false">I95+I103</f>
        <v>2456</v>
      </c>
      <c r="M103" s="4" t="n">
        <f aca="false">J95+J103</f>
        <v>43980</v>
      </c>
      <c r="N103" s="5" t="n">
        <f aca="false">M103/L103</f>
        <v>17.9071661237785</v>
      </c>
    </row>
    <row r="104" customFormat="false" ht="13.5" hidden="false" customHeight="false" outlineLevel="0" collapsed="false">
      <c r="A104" s="2" t="n">
        <v>1055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16990</v>
      </c>
      <c r="K104" s="5" t="n">
        <v>16.6405484818805</v>
      </c>
      <c r="L104" s="4" t="n">
        <f aca="false">I95+I104</f>
        <v>2042</v>
      </c>
      <c r="M104" s="4" t="n">
        <f aca="false">J95+J104</f>
        <v>35480</v>
      </c>
      <c r="N104" s="5" t="n">
        <f aca="false">M104/L104</f>
        <v>17.3751224289912</v>
      </c>
    </row>
    <row r="105" customFormat="false" ht="13.5" hidden="false" customHeight="false" outlineLevel="0" collapsed="false">
      <c r="A105" s="2" t="n">
        <v>1062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3890</v>
      </c>
      <c r="K105" s="5" t="n">
        <v>16.6480836236934</v>
      </c>
      <c r="L105" s="4" t="n">
        <f aca="false">I95+I105</f>
        <v>2456</v>
      </c>
      <c r="M105" s="4" t="n">
        <f aca="false">J95+J105</f>
        <v>42380</v>
      </c>
      <c r="N105" s="5" t="n">
        <f aca="false">M105/L105</f>
        <v>17.2557003257329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421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5490</v>
      </c>
      <c r="K107" s="30" t="n">
        <v>17.7630662020906</v>
      </c>
      <c r="L107" s="29"/>
      <c r="M107" s="29"/>
      <c r="N107" s="30"/>
    </row>
    <row r="108" customFormat="false" ht="13.5" hidden="false" customHeight="false" outlineLevel="0" collapsed="false">
      <c r="A108" s="2" t="n">
        <v>1023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68</v>
      </c>
      <c r="I108" s="4" t="n">
        <v>1021</v>
      </c>
      <c r="J108" s="4" t="n">
        <v>18490</v>
      </c>
      <c r="K108" s="5" t="n">
        <v>18.1096963761019</v>
      </c>
      <c r="L108" s="4" t="n">
        <f aca="false">I107+I108</f>
        <v>2456</v>
      </c>
      <c r="M108" s="4" t="n">
        <f aca="false">J107+J108</f>
        <v>43980</v>
      </c>
      <c r="N108" s="5" t="n">
        <f aca="false">M108/L108</f>
        <v>17.9071661237785</v>
      </c>
    </row>
    <row r="109" customFormat="false" ht="13.5" hidden="false" customHeight="false" outlineLevel="0" collapsed="false">
      <c r="A109" s="2" t="n">
        <v>1030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5490</v>
      </c>
      <c r="K109" s="5" t="n">
        <v>17.7630662020906</v>
      </c>
      <c r="L109" s="4" t="n">
        <f aca="false">I107+I109</f>
        <v>2870</v>
      </c>
      <c r="M109" s="4" t="n">
        <f aca="false">J107+J109</f>
        <v>50980</v>
      </c>
      <c r="N109" s="5" t="n">
        <f aca="false">M109/L109</f>
        <v>17.7630662020906</v>
      </c>
    </row>
    <row r="110" customFormat="false" ht="13.5" hidden="false" customHeight="false" outlineLevel="0" collapsed="false">
      <c r="A110" s="2" t="n">
        <v>1031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3780</v>
      </c>
      <c r="N110" s="5" t="n">
        <f aca="false">M110/L110</f>
        <v>17.8257328990228</v>
      </c>
    </row>
    <row r="111" customFormat="false" ht="13.5" hidden="false" customHeight="false" outlineLevel="0" collapsed="false">
      <c r="A111" s="2" t="n">
        <v>1038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0780</v>
      </c>
      <c r="N111" s="5" t="n">
        <f aca="false">M111/L111</f>
        <v>17.6933797909408</v>
      </c>
    </row>
    <row r="112" customFormat="false" ht="13.5" hidden="false" customHeight="false" outlineLevel="0" collapsed="false">
      <c r="A112" s="2" t="n">
        <v>1039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18490</v>
      </c>
      <c r="K112" s="5" t="n">
        <v>18.1096963761019</v>
      </c>
      <c r="L112" s="4" t="n">
        <f aca="false">I107+I112</f>
        <v>2456</v>
      </c>
      <c r="M112" s="4" t="n">
        <f aca="false">J107+J112</f>
        <v>43980</v>
      </c>
      <c r="N112" s="5" t="n">
        <f aca="false">M112/L112</f>
        <v>17.9071661237785</v>
      </c>
    </row>
    <row r="113" customFormat="false" ht="13.5" hidden="false" customHeight="false" outlineLevel="0" collapsed="false">
      <c r="A113" s="2" t="n">
        <v>1046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5490</v>
      </c>
      <c r="K113" s="5" t="n">
        <v>17.7630662020906</v>
      </c>
      <c r="L113" s="4" t="n">
        <f aca="false">I107+I113</f>
        <v>2870</v>
      </c>
      <c r="M113" s="4" t="n">
        <f aca="false">J107+J113</f>
        <v>50980</v>
      </c>
      <c r="N113" s="5" t="n">
        <f aca="false">M113/L113</f>
        <v>17.7630662020906</v>
      </c>
    </row>
    <row r="114" customFormat="false" ht="13.5" hidden="false" customHeight="false" outlineLevel="0" collapsed="false">
      <c r="A114" s="2" t="n">
        <v>1047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18490</v>
      </c>
      <c r="K114" s="5" t="n">
        <v>18.1096963761019</v>
      </c>
      <c r="L114" s="4" t="n">
        <f aca="false">I107+I114</f>
        <v>2456</v>
      </c>
      <c r="M114" s="4" t="n">
        <f aca="false">J107+J114</f>
        <v>43980</v>
      </c>
      <c r="N114" s="5" t="n">
        <f aca="false">M114/L114</f>
        <v>17.9071661237785</v>
      </c>
    </row>
    <row r="115" customFormat="false" ht="13.5" hidden="false" customHeight="false" outlineLevel="0" collapsed="false">
      <c r="A115" s="2" t="n">
        <v>1054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5490</v>
      </c>
      <c r="K115" s="5" t="n">
        <v>17.7630662020906</v>
      </c>
      <c r="L115" s="4" t="n">
        <f aca="false">I107+I115</f>
        <v>2870</v>
      </c>
      <c r="M115" s="4" t="n">
        <f aca="false">J107+J115</f>
        <v>50980</v>
      </c>
      <c r="N115" s="5" t="n">
        <f aca="false">M115/L115</f>
        <v>17.7630662020906</v>
      </c>
    </row>
    <row r="116" customFormat="false" ht="13.5" hidden="false" customHeight="false" outlineLevel="0" collapsed="false">
      <c r="A116" s="2" t="n">
        <v>1055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16990</v>
      </c>
      <c r="K116" s="5" t="n">
        <v>16.6405484818805</v>
      </c>
      <c r="L116" s="4" t="n">
        <f aca="false">I107+I116</f>
        <v>2456</v>
      </c>
      <c r="M116" s="4" t="n">
        <f aca="false">J107+J116</f>
        <v>42480</v>
      </c>
      <c r="N116" s="5" t="n">
        <f aca="false">M116/L116</f>
        <v>17.2964169381108</v>
      </c>
    </row>
    <row r="117" customFormat="false" ht="13.5" hidden="false" customHeight="false" outlineLevel="0" collapsed="false">
      <c r="A117" s="2" t="n">
        <v>1062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3890</v>
      </c>
      <c r="K117" s="5" t="n">
        <v>16.6480836236934</v>
      </c>
      <c r="L117" s="4" t="n">
        <f aca="false">I107+I117</f>
        <v>2870</v>
      </c>
      <c r="M117" s="4" t="n">
        <f aca="false">J107+J117</f>
        <v>49380</v>
      </c>
      <c r="N117" s="5" t="n">
        <f aca="false">M117/L117</f>
        <v>17.205574912892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422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68</v>
      </c>
      <c r="I119" s="23" t="n">
        <v>1021</v>
      </c>
      <c r="J119" s="23" t="n">
        <v>18490</v>
      </c>
      <c r="K119" s="24" t="n">
        <v>18.1096963761019</v>
      </c>
      <c r="L119" s="23"/>
      <c r="M119" s="23"/>
      <c r="N119" s="24"/>
    </row>
    <row r="120" customFormat="false" ht="13.5" hidden="false" customHeight="false" outlineLevel="0" collapsed="false">
      <c r="A120" s="2" t="n">
        <v>1023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68</v>
      </c>
      <c r="I120" s="4" t="n">
        <v>1021</v>
      </c>
      <c r="J120" s="4" t="n">
        <v>18490</v>
      </c>
      <c r="K120" s="5" t="n">
        <v>18.1096963761019</v>
      </c>
      <c r="L120" s="4" t="n">
        <f aca="false">I119+I120</f>
        <v>2042</v>
      </c>
      <c r="M120" s="4" t="n">
        <f aca="false">J119+J120</f>
        <v>36980</v>
      </c>
      <c r="N120" s="5" t="n">
        <f aca="false">M120/L120</f>
        <v>18.1096963761019</v>
      </c>
    </row>
    <row r="121" customFormat="false" ht="13.5" hidden="false" customHeight="false" outlineLevel="0" collapsed="false">
      <c r="A121" s="2" t="n">
        <v>1030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5490</v>
      </c>
      <c r="K121" s="5" t="n">
        <v>17.7630662020906</v>
      </c>
      <c r="L121" s="4" t="n">
        <f aca="false">I119+I121</f>
        <v>2456</v>
      </c>
      <c r="M121" s="4" t="n">
        <f aca="false">J119+J121</f>
        <v>43980</v>
      </c>
      <c r="N121" s="5" t="n">
        <f aca="false">M121/L121</f>
        <v>17.9071661237785</v>
      </c>
    </row>
    <row r="122" customFormat="false" ht="13.5" hidden="false" customHeight="false" outlineLevel="0" collapsed="false">
      <c r="A122" s="2" t="n">
        <v>1031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2042</v>
      </c>
      <c r="M122" s="4" t="n">
        <f aca="false">J119+J122</f>
        <v>36780</v>
      </c>
      <c r="N122" s="5" t="n">
        <f aca="false">M122/L122</f>
        <v>18.0117531831538</v>
      </c>
    </row>
    <row r="123" customFormat="false" ht="13.5" hidden="false" customHeight="false" outlineLevel="0" collapsed="false">
      <c r="A123" s="2" t="n">
        <v>1038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456</v>
      </c>
      <c r="M123" s="4" t="n">
        <f aca="false">J119+J123</f>
        <v>43780</v>
      </c>
      <c r="N123" s="5" t="n">
        <f aca="false">M123/L123</f>
        <v>17.8257328990228</v>
      </c>
    </row>
    <row r="124" customFormat="false" ht="13.5" hidden="false" customHeight="false" outlineLevel="0" collapsed="false">
      <c r="A124" s="2" t="n">
        <v>1039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18490</v>
      </c>
      <c r="K124" s="5" t="n">
        <v>18.1096963761019</v>
      </c>
      <c r="L124" s="4" t="n">
        <f aca="false">I119+I124</f>
        <v>2042</v>
      </c>
      <c r="M124" s="4" t="n">
        <f aca="false">J119+J124</f>
        <v>36980</v>
      </c>
      <c r="N124" s="5" t="n">
        <f aca="false">M124/L124</f>
        <v>18.1096963761019</v>
      </c>
    </row>
    <row r="125" customFormat="false" ht="13.5" hidden="false" customHeight="false" outlineLevel="0" collapsed="false">
      <c r="A125" s="2" t="n">
        <v>1046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5490</v>
      </c>
      <c r="K125" s="5" t="n">
        <v>17.7630662020906</v>
      </c>
      <c r="L125" s="4" t="n">
        <f aca="false">I119+I125</f>
        <v>2456</v>
      </c>
      <c r="M125" s="4" t="n">
        <f aca="false">J119+J125</f>
        <v>43980</v>
      </c>
      <c r="N125" s="5" t="n">
        <f aca="false">M125/L125</f>
        <v>17.9071661237785</v>
      </c>
    </row>
    <row r="126" customFormat="false" ht="13.5" hidden="false" customHeight="false" outlineLevel="0" collapsed="false">
      <c r="A126" s="2" t="n">
        <v>1047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18490</v>
      </c>
      <c r="K126" s="5" t="n">
        <v>18.1096963761019</v>
      </c>
      <c r="L126" s="4" t="n">
        <f aca="false">I119+I126</f>
        <v>2042</v>
      </c>
      <c r="M126" s="4" t="n">
        <f aca="false">J119+J126</f>
        <v>36980</v>
      </c>
      <c r="N126" s="5" t="n">
        <f aca="false">M126/L126</f>
        <v>18.1096963761019</v>
      </c>
    </row>
    <row r="127" customFormat="false" ht="13.5" hidden="false" customHeight="false" outlineLevel="0" collapsed="false">
      <c r="A127" s="2" t="n">
        <v>1054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5490</v>
      </c>
      <c r="K127" s="5" t="n">
        <v>17.7630662020906</v>
      </c>
      <c r="L127" s="4" t="n">
        <f aca="false">I119+I127</f>
        <v>2456</v>
      </c>
      <c r="M127" s="4" t="n">
        <f aca="false">J119+J127</f>
        <v>43980</v>
      </c>
      <c r="N127" s="5" t="n">
        <f aca="false">M127/L127</f>
        <v>17.9071661237785</v>
      </c>
    </row>
    <row r="128" customFormat="false" ht="13.5" hidden="false" customHeight="false" outlineLevel="0" collapsed="false">
      <c r="A128" s="2" t="n">
        <v>1055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16990</v>
      </c>
      <c r="K128" s="5" t="n">
        <v>16.6405484818805</v>
      </c>
      <c r="L128" s="4" t="n">
        <f aca="false">I119+I128</f>
        <v>2042</v>
      </c>
      <c r="M128" s="4" t="n">
        <f aca="false">J119+J128</f>
        <v>35480</v>
      </c>
      <c r="N128" s="5" t="n">
        <f aca="false">M128/L128</f>
        <v>17.3751224289912</v>
      </c>
    </row>
    <row r="129" customFormat="false" ht="13.5" hidden="false" customHeight="false" outlineLevel="0" collapsed="false">
      <c r="A129" s="2" t="n">
        <v>1062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3890</v>
      </c>
      <c r="K129" s="5" t="n">
        <v>16.6480836236934</v>
      </c>
      <c r="L129" s="4" t="n">
        <f aca="false">I119+I129</f>
        <v>2456</v>
      </c>
      <c r="M129" s="4" t="n">
        <f aca="false">J119+J129</f>
        <v>42380</v>
      </c>
      <c r="N129" s="5" t="n">
        <f aca="false">M129/L129</f>
        <v>17.2557003257329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429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23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68</v>
      </c>
      <c r="I132" s="4" t="n">
        <v>1021</v>
      </c>
      <c r="J132" s="4" t="n">
        <v>18490</v>
      </c>
      <c r="K132" s="5" t="n">
        <v>18.1096963761019</v>
      </c>
      <c r="L132" s="4" t="n">
        <f aca="false">I131+I132</f>
        <v>2456</v>
      </c>
      <c r="M132" s="4" t="n">
        <f aca="false">J131+J132</f>
        <v>44980</v>
      </c>
      <c r="N132" s="5" t="n">
        <f aca="false">M132/L132</f>
        <v>18.314332247557</v>
      </c>
    </row>
    <row r="133" customFormat="false" ht="13.5" hidden="false" customHeight="false" outlineLevel="0" collapsed="false">
      <c r="A133" s="2" t="n">
        <v>1030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5490</v>
      </c>
      <c r="K133" s="5" t="n">
        <v>17.7630662020906</v>
      </c>
      <c r="L133" s="4" t="n">
        <f aca="false">I131+I133</f>
        <v>2870</v>
      </c>
      <c r="M133" s="4" t="n">
        <f aca="false">J131+J133</f>
        <v>51980</v>
      </c>
      <c r="N133" s="5" t="n">
        <f aca="false">M133/L133</f>
        <v>18.1114982578397</v>
      </c>
    </row>
    <row r="134" customFormat="false" ht="13.5" hidden="false" customHeight="false" outlineLevel="0" collapsed="false">
      <c r="A134" s="2" t="n">
        <v>1031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38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39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18490</v>
      </c>
      <c r="K136" s="5" t="n">
        <v>18.1096963761019</v>
      </c>
      <c r="L136" s="4" t="n">
        <f aca="false">I131+I136</f>
        <v>2456</v>
      </c>
      <c r="M136" s="4" t="n">
        <f aca="false">J131+J136</f>
        <v>44980</v>
      </c>
      <c r="N136" s="5" t="n">
        <f aca="false">M136/L136</f>
        <v>18.314332247557</v>
      </c>
    </row>
    <row r="137" customFormat="false" ht="13.5" hidden="false" customHeight="false" outlineLevel="0" collapsed="false">
      <c r="A137" s="2" t="n">
        <v>1046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5490</v>
      </c>
      <c r="K137" s="5" t="n">
        <v>17.7630662020906</v>
      </c>
      <c r="L137" s="4" t="n">
        <f aca="false">I131+I137</f>
        <v>2870</v>
      </c>
      <c r="M137" s="4" t="n">
        <f aca="false">J131+J137</f>
        <v>51980</v>
      </c>
      <c r="N137" s="5" t="n">
        <f aca="false">M137/L137</f>
        <v>18.1114982578397</v>
      </c>
    </row>
    <row r="138" customFormat="false" ht="13.5" hidden="false" customHeight="false" outlineLevel="0" collapsed="false">
      <c r="A138" s="2" t="n">
        <v>1047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18490</v>
      </c>
      <c r="K138" s="5" t="n">
        <v>18.1096963761019</v>
      </c>
      <c r="L138" s="4" t="n">
        <f aca="false">I131+I138</f>
        <v>2456</v>
      </c>
      <c r="M138" s="4" t="n">
        <f aca="false">J131+J138</f>
        <v>44980</v>
      </c>
      <c r="N138" s="5" t="n">
        <f aca="false">M138/L138</f>
        <v>18.314332247557</v>
      </c>
    </row>
    <row r="139" customFormat="false" ht="13.5" hidden="false" customHeight="false" outlineLevel="0" collapsed="false">
      <c r="A139" s="2" t="n">
        <v>1054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5490</v>
      </c>
      <c r="K139" s="5" t="n">
        <v>17.7630662020906</v>
      </c>
      <c r="L139" s="4" t="n">
        <f aca="false">I131+I139</f>
        <v>2870</v>
      </c>
      <c r="M139" s="4" t="n">
        <f aca="false">J131+J139</f>
        <v>51980</v>
      </c>
      <c r="N139" s="5" t="n">
        <f aca="false">M139/L139</f>
        <v>18.1114982578397</v>
      </c>
    </row>
    <row r="140" customFormat="false" ht="13.5" hidden="false" customHeight="false" outlineLevel="0" collapsed="false">
      <c r="A140" s="2" t="n">
        <v>1055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16990</v>
      </c>
      <c r="K140" s="5" t="n">
        <v>16.6405484818805</v>
      </c>
      <c r="L140" s="4" t="n">
        <f aca="false">I131+I140</f>
        <v>2456</v>
      </c>
      <c r="M140" s="4" t="n">
        <f aca="false">J131+J140</f>
        <v>43480</v>
      </c>
      <c r="N140" s="5" t="n">
        <f aca="false">M140/L140</f>
        <v>17.7035830618893</v>
      </c>
    </row>
    <row r="141" customFormat="false" ht="13.5" hidden="false" customHeight="false" outlineLevel="0" collapsed="false">
      <c r="A141" s="2" t="n">
        <v>1062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3890</v>
      </c>
      <c r="K141" s="5" t="n">
        <v>16.6480836236934</v>
      </c>
      <c r="L141" s="4" t="n">
        <f aca="false">I131+I141</f>
        <v>2870</v>
      </c>
      <c r="M141" s="4" t="n">
        <f aca="false">J131+J141</f>
        <v>50380</v>
      </c>
      <c r="N141" s="5" t="n">
        <f aca="false">M141/L141</f>
        <v>17.5540069686411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431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39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18490</v>
      </c>
      <c r="K144" s="5" t="n">
        <v>18.1096963761019</v>
      </c>
      <c r="L144" s="4" t="n">
        <f aca="false">I143+I144</f>
        <v>1642</v>
      </c>
      <c r="M144" s="4" t="n">
        <f aca="false">J143+J144</f>
        <v>28180</v>
      </c>
      <c r="N144" s="5" t="n">
        <f aca="false">M144/L144</f>
        <v>17.1619975639464</v>
      </c>
    </row>
    <row r="145" customFormat="false" ht="13.5" hidden="false" customHeight="false" outlineLevel="0" collapsed="false">
      <c r="A145" s="2" t="n">
        <v>1046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5490</v>
      </c>
      <c r="K145" s="5" t="n">
        <v>17.7630662020906</v>
      </c>
      <c r="L145" s="4" t="n">
        <f aca="false">I143+I145</f>
        <v>2056</v>
      </c>
      <c r="M145" s="4" t="n">
        <f aca="false">J143+J145</f>
        <v>35180</v>
      </c>
      <c r="N145" s="5" t="n">
        <f aca="false">M145/L145</f>
        <v>17.1108949416342</v>
      </c>
    </row>
    <row r="146" customFormat="false" ht="13.5" hidden="false" customHeight="false" outlineLevel="0" collapsed="false">
      <c r="A146" s="2" t="n">
        <v>1047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18490</v>
      </c>
      <c r="K146" s="5" t="n">
        <v>18.1096963761019</v>
      </c>
      <c r="L146" s="4" t="n">
        <f aca="false">I143+I146</f>
        <v>1642</v>
      </c>
      <c r="M146" s="4" t="n">
        <f aca="false">J143+J146</f>
        <v>28180</v>
      </c>
      <c r="N146" s="5" t="n">
        <f aca="false">M146/L146</f>
        <v>17.1619975639464</v>
      </c>
    </row>
    <row r="147" customFormat="false" ht="13.5" hidden="false" customHeight="false" outlineLevel="0" collapsed="false">
      <c r="A147" s="2" t="n">
        <v>1054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5490</v>
      </c>
      <c r="K147" s="5" t="n">
        <v>17.7630662020906</v>
      </c>
      <c r="L147" s="4" t="n">
        <f aca="false">I143+I147</f>
        <v>2056</v>
      </c>
      <c r="M147" s="4" t="n">
        <f aca="false">J143+J147</f>
        <v>35180</v>
      </c>
      <c r="N147" s="5" t="n">
        <f aca="false">M147/L147</f>
        <v>17.1108949416342</v>
      </c>
    </row>
    <row r="148" customFormat="false" ht="13.5" hidden="false" customHeight="false" outlineLevel="0" collapsed="false">
      <c r="A148" s="2" t="n">
        <v>1055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16990</v>
      </c>
      <c r="K148" s="5" t="n">
        <v>16.6405484818805</v>
      </c>
      <c r="L148" s="4" t="n">
        <f aca="false">I143+I148</f>
        <v>1642</v>
      </c>
      <c r="M148" s="4" t="n">
        <f aca="false">J143+J148</f>
        <v>26680</v>
      </c>
      <c r="N148" s="5" t="n">
        <f aca="false">M148/L148</f>
        <v>16.2484774665043</v>
      </c>
    </row>
    <row r="149" customFormat="false" ht="13.5" hidden="false" customHeight="false" outlineLevel="0" collapsed="false">
      <c r="A149" s="2" t="n">
        <v>1062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3890</v>
      </c>
      <c r="K149" s="5" t="n">
        <v>16.6480836236934</v>
      </c>
      <c r="L149" s="4" t="n">
        <f aca="false">I143+I149</f>
        <v>2056</v>
      </c>
      <c r="M149" s="4" t="n">
        <f aca="false">J143+J149</f>
        <v>33580</v>
      </c>
      <c r="N149" s="5" t="n">
        <f aca="false">M149/L149</f>
        <v>16.3326848249027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437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5490</v>
      </c>
      <c r="K151" s="30" t="n">
        <v>17.7630662020906</v>
      </c>
      <c r="L151" s="29"/>
      <c r="M151" s="29"/>
      <c r="N151" s="30"/>
    </row>
    <row r="152" customFormat="false" ht="13.5" hidden="false" customHeight="false" outlineLevel="0" collapsed="false">
      <c r="A152" s="2" t="n">
        <v>1039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18490</v>
      </c>
      <c r="K152" s="5" t="n">
        <v>18.1096963761019</v>
      </c>
      <c r="L152" s="4" t="n">
        <f aca="false">I151+I152</f>
        <v>2456</v>
      </c>
      <c r="M152" s="4" t="n">
        <f aca="false">J151+J152</f>
        <v>43980</v>
      </c>
      <c r="N152" s="5" t="n">
        <f aca="false">M152/L152</f>
        <v>17.9071661237785</v>
      </c>
    </row>
    <row r="153" customFormat="false" ht="13.5" hidden="false" customHeight="false" outlineLevel="0" collapsed="false">
      <c r="A153" s="2" t="n">
        <v>1046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5490</v>
      </c>
      <c r="K153" s="5" t="n">
        <v>17.7630662020906</v>
      </c>
      <c r="L153" s="4" t="n">
        <f aca="false">I151+I153</f>
        <v>2870</v>
      </c>
      <c r="M153" s="4" t="n">
        <f aca="false">J151+J153</f>
        <v>50980</v>
      </c>
      <c r="N153" s="5" t="n">
        <f aca="false">M153/L153</f>
        <v>17.7630662020906</v>
      </c>
    </row>
    <row r="154" customFormat="false" ht="13.5" hidden="false" customHeight="false" outlineLevel="0" collapsed="false">
      <c r="A154" s="2" t="n">
        <v>1047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18490</v>
      </c>
      <c r="K154" s="5" t="n">
        <v>18.1096963761019</v>
      </c>
      <c r="L154" s="4" t="n">
        <f aca="false">I151+I154</f>
        <v>2456</v>
      </c>
      <c r="M154" s="4" t="n">
        <f aca="false">J151+J154</f>
        <v>43980</v>
      </c>
      <c r="N154" s="5" t="n">
        <f aca="false">M154/L154</f>
        <v>17.9071661237785</v>
      </c>
    </row>
    <row r="155" customFormat="false" ht="13.5" hidden="false" customHeight="false" outlineLevel="0" collapsed="false">
      <c r="A155" s="2" t="n">
        <v>1054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5490</v>
      </c>
      <c r="K155" s="5" t="n">
        <v>17.7630662020906</v>
      </c>
      <c r="L155" s="4" t="n">
        <f aca="false">I151+I155</f>
        <v>2870</v>
      </c>
      <c r="M155" s="4" t="n">
        <f aca="false">J151+J155</f>
        <v>50980</v>
      </c>
      <c r="N155" s="5" t="n">
        <f aca="false">M155/L155</f>
        <v>17.7630662020906</v>
      </c>
    </row>
    <row r="156" customFormat="false" ht="13.5" hidden="false" customHeight="false" outlineLevel="0" collapsed="false">
      <c r="A156" s="2" t="n">
        <v>1055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16990</v>
      </c>
      <c r="K156" s="5" t="n">
        <v>16.6405484818805</v>
      </c>
      <c r="L156" s="4" t="n">
        <f aca="false">I151+I156</f>
        <v>2456</v>
      </c>
      <c r="M156" s="4" t="n">
        <f aca="false">J151+J156</f>
        <v>42480</v>
      </c>
      <c r="N156" s="5" t="n">
        <f aca="false">M156/L156</f>
        <v>17.2964169381108</v>
      </c>
    </row>
    <row r="157" customFormat="false" ht="13.5" hidden="false" customHeight="false" outlineLevel="0" collapsed="false">
      <c r="A157" s="2" t="n">
        <v>1062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3890</v>
      </c>
      <c r="K157" s="5" t="n">
        <v>16.6480836236934</v>
      </c>
      <c r="L157" s="4" t="n">
        <f aca="false">I151+I157</f>
        <v>2870</v>
      </c>
      <c r="M157" s="4" t="n">
        <f aca="false">J151+J157</f>
        <v>49380</v>
      </c>
      <c r="N157" s="5" t="n">
        <f aca="false">M157/L157</f>
        <v>17.205574912892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438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090</v>
      </c>
      <c r="K159" s="24" t="n">
        <v>18.6973555337904</v>
      </c>
      <c r="L159" s="23"/>
      <c r="M159" s="23"/>
      <c r="N159" s="24"/>
    </row>
    <row r="160" customFormat="false" ht="13.5" hidden="false" customHeight="false" outlineLevel="0" collapsed="false">
      <c r="A160" s="2" t="n">
        <v>1039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18490</v>
      </c>
      <c r="K160" s="5" t="n">
        <v>18.1096963761019</v>
      </c>
      <c r="L160" s="4" t="n">
        <f aca="false">I159+I160</f>
        <v>2042</v>
      </c>
      <c r="M160" s="4" t="n">
        <f aca="false">J159+J160</f>
        <v>37580</v>
      </c>
      <c r="N160" s="5" t="n">
        <f aca="false">M160/L160</f>
        <v>18.4035259549461</v>
      </c>
    </row>
    <row r="161" customFormat="false" ht="13.5" hidden="false" customHeight="false" outlineLevel="0" collapsed="false">
      <c r="A161" s="2" t="n">
        <v>1046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5490</v>
      </c>
      <c r="K161" s="5" t="n">
        <v>17.7630662020906</v>
      </c>
      <c r="L161" s="4" t="n">
        <f aca="false">I159+I161</f>
        <v>2456</v>
      </c>
      <c r="M161" s="4" t="n">
        <f aca="false">J159+J161</f>
        <v>44580</v>
      </c>
      <c r="N161" s="5" t="n">
        <f aca="false">M161/L161</f>
        <v>18.1514657980456</v>
      </c>
    </row>
    <row r="162" customFormat="false" ht="13.5" hidden="false" customHeight="false" outlineLevel="0" collapsed="false">
      <c r="A162" s="2" t="n">
        <v>1047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18490</v>
      </c>
      <c r="K162" s="5" t="n">
        <v>18.1096963761019</v>
      </c>
      <c r="L162" s="4" t="n">
        <f aca="false">I159+I162</f>
        <v>2042</v>
      </c>
      <c r="M162" s="4" t="n">
        <f aca="false">J159+J162</f>
        <v>37580</v>
      </c>
      <c r="N162" s="5" t="n">
        <f aca="false">M162/L162</f>
        <v>18.4035259549461</v>
      </c>
    </row>
    <row r="163" customFormat="false" ht="13.5" hidden="false" customHeight="false" outlineLevel="0" collapsed="false">
      <c r="A163" s="2" t="n">
        <v>1054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5490</v>
      </c>
      <c r="K163" s="5" t="n">
        <v>17.7630662020906</v>
      </c>
      <c r="L163" s="4" t="n">
        <f aca="false">I159+I163</f>
        <v>2456</v>
      </c>
      <c r="M163" s="4" t="n">
        <f aca="false">J159+J163</f>
        <v>44580</v>
      </c>
      <c r="N163" s="5" t="n">
        <f aca="false">M163/L163</f>
        <v>18.1514657980456</v>
      </c>
    </row>
    <row r="164" customFormat="false" ht="13.5" hidden="false" customHeight="false" outlineLevel="0" collapsed="false">
      <c r="A164" s="2" t="n">
        <v>1055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16990</v>
      </c>
      <c r="K164" s="5" t="n">
        <v>16.6405484818805</v>
      </c>
      <c r="L164" s="4" t="n">
        <f aca="false">I159+I164</f>
        <v>2042</v>
      </c>
      <c r="M164" s="4" t="n">
        <f aca="false">J159+J164</f>
        <v>36080</v>
      </c>
      <c r="N164" s="5" t="n">
        <f aca="false">M164/L164</f>
        <v>17.6689520078355</v>
      </c>
    </row>
    <row r="165" customFormat="false" ht="13.5" hidden="false" customHeight="false" outlineLevel="0" collapsed="false">
      <c r="A165" s="2" t="n">
        <v>1062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3890</v>
      </c>
      <c r="K165" s="5" t="n">
        <v>16.6480836236934</v>
      </c>
      <c r="L165" s="4" t="n">
        <f aca="false">I159+I165</f>
        <v>2456</v>
      </c>
      <c r="M165" s="4" t="n">
        <f aca="false">J159+J165</f>
        <v>42980</v>
      </c>
      <c r="N165" s="5" t="n">
        <f aca="false">M165/L165</f>
        <v>17.5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445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090</v>
      </c>
      <c r="K167" s="30" t="n">
        <v>18.1811846689895</v>
      </c>
      <c r="L167" s="29"/>
      <c r="M167" s="29"/>
      <c r="N167" s="30"/>
    </row>
    <row r="168" customFormat="false" ht="13.5" hidden="false" customHeight="false" outlineLevel="0" collapsed="false">
      <c r="A168" s="2" t="n">
        <v>1039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18490</v>
      </c>
      <c r="K168" s="5" t="n">
        <v>18.1096963761019</v>
      </c>
      <c r="L168" s="4" t="n">
        <f aca="false">I167+I168</f>
        <v>2456</v>
      </c>
      <c r="M168" s="4" t="n">
        <f aca="false">J167+J168</f>
        <v>44580</v>
      </c>
      <c r="N168" s="5" t="n">
        <f aca="false">M168/L168</f>
        <v>18.1514657980456</v>
      </c>
    </row>
    <row r="169" customFormat="false" ht="13.5" hidden="false" customHeight="false" outlineLevel="0" collapsed="false">
      <c r="A169" s="2" t="n">
        <v>1046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5490</v>
      </c>
      <c r="K169" s="5" t="n">
        <v>17.7630662020906</v>
      </c>
      <c r="L169" s="4" t="n">
        <f aca="false">I167+I169</f>
        <v>2870</v>
      </c>
      <c r="M169" s="4" t="n">
        <f aca="false">J167+J169</f>
        <v>51580</v>
      </c>
      <c r="N169" s="5" t="n">
        <f aca="false">M169/L169</f>
        <v>17.9721254355401</v>
      </c>
    </row>
    <row r="170" customFormat="false" ht="13.5" hidden="false" customHeight="false" outlineLevel="0" collapsed="false">
      <c r="A170" s="2" t="n">
        <v>1047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18490</v>
      </c>
      <c r="K170" s="5" t="n">
        <v>18.1096963761019</v>
      </c>
      <c r="L170" s="4" t="n">
        <f aca="false">I167+I170</f>
        <v>2456</v>
      </c>
      <c r="M170" s="4" t="n">
        <f aca="false">J167+J170</f>
        <v>44580</v>
      </c>
      <c r="N170" s="5" t="n">
        <f aca="false">M170/L170</f>
        <v>18.1514657980456</v>
      </c>
    </row>
    <row r="171" customFormat="false" ht="13.5" hidden="false" customHeight="false" outlineLevel="0" collapsed="false">
      <c r="A171" s="2" t="n">
        <v>1054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5490</v>
      </c>
      <c r="K171" s="5" t="n">
        <v>17.7630662020906</v>
      </c>
      <c r="L171" s="4" t="n">
        <f aca="false">I167+I171</f>
        <v>2870</v>
      </c>
      <c r="M171" s="4" t="n">
        <f aca="false">J167+J171</f>
        <v>51580</v>
      </c>
      <c r="N171" s="5" t="n">
        <f aca="false">M171/L171</f>
        <v>17.9721254355401</v>
      </c>
    </row>
    <row r="172" customFormat="false" ht="13.5" hidden="false" customHeight="false" outlineLevel="0" collapsed="false">
      <c r="A172" s="2" t="n">
        <v>1055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16990</v>
      </c>
      <c r="K172" s="5" t="n">
        <v>16.6405484818805</v>
      </c>
      <c r="L172" s="4" t="n">
        <f aca="false">I167+I172</f>
        <v>2456</v>
      </c>
      <c r="M172" s="4" t="n">
        <f aca="false">J167+J172</f>
        <v>43080</v>
      </c>
      <c r="N172" s="5" t="n">
        <f aca="false">M172/L172</f>
        <v>17.5407166123779</v>
      </c>
    </row>
    <row r="173" customFormat="false" ht="13.5" hidden="false" customHeight="false" outlineLevel="0" collapsed="false">
      <c r="A173" s="2" t="n">
        <v>1062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3890</v>
      </c>
      <c r="K173" s="5" t="n">
        <v>16.6480836236934</v>
      </c>
      <c r="L173" s="4" t="n">
        <f aca="false">I167+I173</f>
        <v>2870</v>
      </c>
      <c r="M173" s="4" t="n">
        <f aca="false">J167+J173</f>
        <v>49980</v>
      </c>
      <c r="N173" s="5" t="n">
        <f aca="false">M173/L173</f>
        <v>17.4146341463415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446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19090</v>
      </c>
      <c r="K175" s="24" t="n">
        <v>18.6973555337904</v>
      </c>
      <c r="L175" s="23"/>
      <c r="M175" s="23"/>
      <c r="N175" s="24"/>
    </row>
    <row r="176" customFormat="false" ht="13.5" hidden="false" customHeight="false" outlineLevel="0" collapsed="false">
      <c r="A176" s="2" t="n">
        <v>1047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18490</v>
      </c>
      <c r="K176" s="5" t="n">
        <v>18.1096963761019</v>
      </c>
      <c r="L176" s="4" t="n">
        <f aca="false">I175+I176</f>
        <v>2042</v>
      </c>
      <c r="M176" s="4" t="n">
        <f aca="false">J175+J176</f>
        <v>37580</v>
      </c>
      <c r="N176" s="5" t="n">
        <f aca="false">M176/L176</f>
        <v>18.4035259549461</v>
      </c>
    </row>
    <row r="177" customFormat="false" ht="13.5" hidden="false" customHeight="false" outlineLevel="0" collapsed="false">
      <c r="A177" s="2" t="n">
        <v>1054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5490</v>
      </c>
      <c r="K177" s="5" t="n">
        <v>17.7630662020906</v>
      </c>
      <c r="L177" s="4" t="n">
        <f aca="false">I175+I177</f>
        <v>2456</v>
      </c>
      <c r="M177" s="4" t="n">
        <f aca="false">J175+J177</f>
        <v>44580</v>
      </c>
      <c r="N177" s="5" t="n">
        <f aca="false">M177/L177</f>
        <v>18.1514657980456</v>
      </c>
    </row>
    <row r="178" customFormat="false" ht="13.5" hidden="false" customHeight="false" outlineLevel="0" collapsed="false">
      <c r="A178" s="2" t="n">
        <v>1055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16990</v>
      </c>
      <c r="K178" s="5" t="n">
        <v>16.6405484818805</v>
      </c>
      <c r="L178" s="4" t="n">
        <f aca="false">I175+I178</f>
        <v>2042</v>
      </c>
      <c r="M178" s="4" t="n">
        <f aca="false">J175+J178</f>
        <v>36080</v>
      </c>
      <c r="N178" s="5" t="n">
        <f aca="false">M178/L178</f>
        <v>17.6689520078355</v>
      </c>
    </row>
    <row r="179" customFormat="false" ht="13.5" hidden="false" customHeight="false" outlineLevel="0" collapsed="false">
      <c r="A179" s="2" t="n">
        <v>1062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3890</v>
      </c>
      <c r="K179" s="5" t="n">
        <v>16.6480836236934</v>
      </c>
      <c r="L179" s="4" t="n">
        <f aca="false">I175+I179</f>
        <v>2456</v>
      </c>
      <c r="M179" s="4" t="n">
        <f aca="false">J175+J179</f>
        <v>42980</v>
      </c>
      <c r="N179" s="5" t="n">
        <f aca="false">M179/L179</f>
        <v>17.5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453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6090</v>
      </c>
      <c r="K181" s="30" t="n">
        <v>18.1811846689895</v>
      </c>
      <c r="L181" s="29"/>
      <c r="M181" s="29"/>
      <c r="N181" s="30"/>
    </row>
    <row r="182" customFormat="false" ht="13.5" hidden="false" customHeight="false" outlineLevel="0" collapsed="false">
      <c r="A182" s="2" t="n">
        <v>1047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18490</v>
      </c>
      <c r="K182" s="5" t="n">
        <v>18.1096963761019</v>
      </c>
      <c r="L182" s="4" t="n">
        <f aca="false">I181+I182</f>
        <v>2456</v>
      </c>
      <c r="M182" s="4" t="n">
        <f aca="false">J181+J182</f>
        <v>44580</v>
      </c>
      <c r="N182" s="5" t="n">
        <f aca="false">M182/L182</f>
        <v>18.1514657980456</v>
      </c>
    </row>
    <row r="183" customFormat="false" ht="13.5" hidden="false" customHeight="false" outlineLevel="0" collapsed="false">
      <c r="A183" s="2" t="n">
        <v>1054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5490</v>
      </c>
      <c r="K183" s="5" t="n">
        <v>17.7630662020906</v>
      </c>
      <c r="L183" s="4" t="n">
        <f aca="false">I181+I183</f>
        <v>2870</v>
      </c>
      <c r="M183" s="4" t="n">
        <f aca="false">J181+J183</f>
        <v>51580</v>
      </c>
      <c r="N183" s="5" t="n">
        <f aca="false">M183/L183</f>
        <v>17.9721254355401</v>
      </c>
    </row>
    <row r="184" customFormat="false" ht="13.5" hidden="false" customHeight="false" outlineLevel="0" collapsed="false">
      <c r="A184" s="2" t="n">
        <v>1055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16990</v>
      </c>
      <c r="K184" s="5" t="n">
        <v>16.6405484818805</v>
      </c>
      <c r="L184" s="4" t="n">
        <f aca="false">I181+I184</f>
        <v>2456</v>
      </c>
      <c r="M184" s="4" t="n">
        <f aca="false">J181+J184</f>
        <v>43080</v>
      </c>
      <c r="N184" s="5" t="n">
        <f aca="false">M184/L184</f>
        <v>17.5407166123779</v>
      </c>
    </row>
    <row r="185" customFormat="false" ht="13.5" hidden="false" customHeight="false" outlineLevel="0" collapsed="false">
      <c r="A185" s="2" t="n">
        <v>1062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3890</v>
      </c>
      <c r="K185" s="5" t="n">
        <v>16.6480836236934</v>
      </c>
      <c r="L185" s="4" t="n">
        <f aca="false">I181+I185</f>
        <v>2870</v>
      </c>
      <c r="M185" s="4" t="n">
        <f aca="false">J181+J185</f>
        <v>49980</v>
      </c>
      <c r="N185" s="5" t="n">
        <f aca="false">M185/L185</f>
        <v>17.414634146341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454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19090</v>
      </c>
      <c r="K187" s="24" t="n">
        <v>18.6973555337904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461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6090</v>
      </c>
      <c r="K189" s="30" t="n">
        <v>18.1811846689895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462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19090</v>
      </c>
      <c r="K191" s="24" t="n">
        <v>18.6973555337904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69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6090</v>
      </c>
      <c r="K193" s="30" t="n">
        <v>18.1811846689895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470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18590</v>
      </c>
      <c r="K195" s="24" t="n">
        <v>18.20763956905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77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5590</v>
      </c>
      <c r="K197" s="30" t="n">
        <v>17.8327526132404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80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1020</v>
      </c>
      <c r="K199" s="24" t="n">
        <v>21.5589743589744</v>
      </c>
      <c r="L199" s="23"/>
      <c r="M199" s="23"/>
      <c r="N199" s="24"/>
    </row>
    <row r="200" customFormat="false" ht="13.5" hidden="false" customHeight="false" outlineLevel="0" collapsed="false">
      <c r="A200" s="2" t="n">
        <v>3522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1020</v>
      </c>
      <c r="K200" s="5" t="n">
        <v>21.5589743589744</v>
      </c>
      <c r="L200" s="4" t="n">
        <f aca="false">I199+I200</f>
        <v>1950</v>
      </c>
      <c r="M200" s="4" t="n">
        <f aca="false">J199+J200</f>
        <v>42040</v>
      </c>
      <c r="N200" s="5" t="n">
        <f aca="false">M200/L200</f>
        <v>21.5589743589744</v>
      </c>
    </row>
    <row r="201" customFormat="false" ht="13.5" hidden="false" customHeight="false" outlineLevel="0" collapsed="false">
      <c r="A201" s="2" t="n">
        <v>3528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8640</v>
      </c>
      <c r="N201" s="5" t="n">
        <f aca="false">M201/L201</f>
        <v>19.5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86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22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1020</v>
      </c>
      <c r="K204" s="5" t="n">
        <v>21.5589743589744</v>
      </c>
      <c r="L204" s="4" t="n">
        <f aca="false">I203+I204</f>
        <v>3000</v>
      </c>
      <c r="M204" s="4" t="n">
        <f aca="false">J203+J204</f>
        <v>58640</v>
      </c>
      <c r="N204" s="5" t="n">
        <f aca="false">M204/L204</f>
        <v>19.5466666666667</v>
      </c>
    </row>
    <row r="205" customFormat="false" ht="13.5" hidden="false" customHeight="false" outlineLevel="0" collapsed="false">
      <c r="A205" s="2" t="n">
        <v>3528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83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43670</v>
      </c>
      <c r="K207" s="5" t="n">
        <v>28.6736703873933</v>
      </c>
    </row>
    <row r="208" customFormat="false" ht="13.5" hidden="false" customHeight="false" outlineLevel="0" collapsed="false">
      <c r="A208" s="2" t="n">
        <v>2384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44270</v>
      </c>
      <c r="K208" s="5" t="n">
        <v>29.0676296782666</v>
      </c>
    </row>
    <row r="209" customFormat="false" ht="13.5" hidden="false" customHeight="false" outlineLevel="0" collapsed="false">
      <c r="A209" s="2" t="n">
        <v>2385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5670</v>
      </c>
      <c r="K209" s="5" t="n">
        <v>13.9536954585931</v>
      </c>
    </row>
    <row r="210" customFormat="false" ht="13.5" hidden="false" customHeight="false" outlineLevel="0" collapsed="false">
      <c r="A210" s="2" t="n">
        <v>2386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9570</v>
      </c>
      <c r="K210" s="5" t="n">
        <v>17.426536064114</v>
      </c>
    </row>
    <row r="211" customFormat="false" ht="13.5" hidden="false" customHeight="false" outlineLevel="0" collapsed="false">
      <c r="A211" s="2" t="n">
        <v>2387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23170</v>
      </c>
      <c r="K211" s="5" t="n">
        <v>20.6322350845948</v>
      </c>
    </row>
    <row r="212" customFormat="false" ht="13.5" hidden="false" customHeight="false" outlineLevel="0" collapsed="false">
      <c r="A212" s="2" t="n">
        <v>2388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6570</v>
      </c>
      <c r="K212" s="5" t="n">
        <v>23.659839715049</v>
      </c>
    </row>
    <row r="213" customFormat="false" ht="13.5" hidden="false" customHeight="false" outlineLevel="0" collapsed="false">
      <c r="A213" s="2" t="n">
        <v>2389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30470</v>
      </c>
      <c r="K213" s="5" t="n">
        <v>27.1326803205699</v>
      </c>
    </row>
    <row r="214" customFormat="false" ht="13.5" hidden="false" customHeight="false" outlineLevel="0" collapsed="false">
      <c r="A214" s="2" t="n">
        <v>2390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91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52570</v>
      </c>
      <c r="K215" s="5" t="n">
        <v>23.1382042253521</v>
      </c>
    </row>
    <row r="216" customFormat="false" ht="13.5" hidden="false" customHeight="false" outlineLevel="0" collapsed="false">
      <c r="A216" s="2" t="n">
        <v>2392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93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94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395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7630</v>
      </c>
      <c r="K219" s="5" t="n">
        <v>22.925877763329</v>
      </c>
    </row>
    <row r="220" customFormat="false" ht="13.5" hidden="false" customHeight="false" outlineLevel="0" collapsed="false">
      <c r="A220" s="2" t="n">
        <v>2396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8230</v>
      </c>
      <c r="K220" s="5" t="n">
        <v>23.7061118335501</v>
      </c>
    </row>
    <row r="221" customFormat="false" ht="13.5" hidden="false" customHeight="false" outlineLevel="0" collapsed="false">
      <c r="A221" s="2" t="n">
        <v>2397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0130</v>
      </c>
      <c r="K221" s="5" t="n">
        <v>26.1768530559168</v>
      </c>
    </row>
    <row r="222" customFormat="false" ht="13.5" hidden="false" customHeight="false" outlineLevel="0" collapsed="false">
      <c r="A222" s="2" t="n">
        <v>2398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0830</v>
      </c>
      <c r="K222" s="5" t="n">
        <v>27.0871261378414</v>
      </c>
    </row>
    <row r="223" customFormat="false" ht="13.5" hidden="false" customHeight="false" outlineLevel="0" collapsed="false">
      <c r="A223" s="2" t="n">
        <v>2399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00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01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402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403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404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405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406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407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1890</v>
      </c>
      <c r="K231" s="5" t="n">
        <v>19.14653784219</v>
      </c>
    </row>
    <row r="232" customFormat="false" ht="13.5" hidden="false" customHeight="false" outlineLevel="0" collapsed="false">
      <c r="A232" s="2" t="n">
        <v>2408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09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410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411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412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13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414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18490</v>
      </c>
      <c r="K238" s="5" t="n">
        <v>18.1096963761019</v>
      </c>
    </row>
    <row r="239" customFormat="false" ht="13.5" hidden="false" customHeight="false" outlineLevel="0" collapsed="false">
      <c r="A239" s="2" t="n">
        <v>2415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416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417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418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419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18390</v>
      </c>
      <c r="K243" s="5" t="n">
        <v>29.6135265700483</v>
      </c>
    </row>
    <row r="244" customFormat="false" ht="13.5" hidden="false" customHeight="false" outlineLevel="0" collapsed="false">
      <c r="A244" s="2" t="n">
        <v>2420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21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5490</v>
      </c>
      <c r="K245" s="5" t="n">
        <v>17.7630662020906</v>
      </c>
    </row>
    <row r="246" customFormat="false" ht="13.5" hidden="false" customHeight="false" outlineLevel="0" collapsed="false">
      <c r="A246" s="2" t="n">
        <v>2422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8490</v>
      </c>
      <c r="K246" s="5" t="n">
        <v>18.1096963761019</v>
      </c>
    </row>
    <row r="247" customFormat="false" ht="13.5" hidden="false" customHeight="false" outlineLevel="0" collapsed="false">
      <c r="A247" s="2" t="n">
        <v>2423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1590</v>
      </c>
      <c r="K247" s="5" t="n">
        <v>18.6634460547504</v>
      </c>
    </row>
    <row r="248" customFormat="false" ht="13.5" hidden="false" customHeight="false" outlineLevel="0" collapsed="false">
      <c r="A248" s="2" t="n">
        <v>2424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425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426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427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7990</v>
      </c>
      <c r="K251" s="5" t="n">
        <v>28.9694041867955</v>
      </c>
    </row>
    <row r="252" customFormat="false" ht="13.5" hidden="false" customHeight="false" outlineLevel="0" collapsed="false">
      <c r="A252" s="2" t="n">
        <v>2428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429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430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8490</v>
      </c>
      <c r="K254" s="5" t="n">
        <v>18.1096963761019</v>
      </c>
    </row>
    <row r="255" customFormat="false" ht="13.5" hidden="false" customHeight="false" outlineLevel="0" collapsed="false">
      <c r="A255" s="2" t="n">
        <v>2431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432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2690</v>
      </c>
      <c r="K256" s="5" t="n">
        <v>20.4347826086957</v>
      </c>
    </row>
    <row r="257" customFormat="false" ht="13.5" hidden="false" customHeight="false" outlineLevel="0" collapsed="false">
      <c r="A257" s="2" t="n">
        <v>2433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3490</v>
      </c>
      <c r="K257" s="5" t="n">
        <v>21.7230273752013</v>
      </c>
    </row>
    <row r="258" customFormat="false" ht="13.5" hidden="false" customHeight="false" outlineLevel="0" collapsed="false">
      <c r="A258" s="2" t="n">
        <v>2434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4090</v>
      </c>
      <c r="K258" s="5" t="n">
        <v>22.6892109500805</v>
      </c>
    </row>
    <row r="259" customFormat="false" ht="13.5" hidden="false" customHeight="false" outlineLevel="0" collapsed="false">
      <c r="A259" s="2" t="n">
        <v>2435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390</v>
      </c>
      <c r="K259" s="5" t="n">
        <v>29.6135265700483</v>
      </c>
    </row>
    <row r="260" customFormat="false" ht="13.5" hidden="false" customHeight="false" outlineLevel="0" collapsed="false">
      <c r="A260" s="2" t="n">
        <v>2436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437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5490</v>
      </c>
      <c r="K261" s="5" t="n">
        <v>17.7630662020906</v>
      </c>
    </row>
    <row r="262" customFormat="false" ht="13.5" hidden="false" customHeight="false" outlineLevel="0" collapsed="false">
      <c r="A262" s="2" t="n">
        <v>2438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090</v>
      </c>
      <c r="K262" s="5" t="n">
        <v>18.6973555337904</v>
      </c>
    </row>
    <row r="263" customFormat="false" ht="13.5" hidden="false" customHeight="false" outlineLevel="0" collapsed="false">
      <c r="A263" s="2" t="n">
        <v>2439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1690</v>
      </c>
      <c r="K263" s="5" t="n">
        <v>18.8244766505636</v>
      </c>
    </row>
    <row r="264" customFormat="false" ht="13.5" hidden="false" customHeight="false" outlineLevel="0" collapsed="false">
      <c r="A264" s="2" t="n">
        <v>2440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2690</v>
      </c>
      <c r="K264" s="5" t="n">
        <v>20.4347826086957</v>
      </c>
    </row>
    <row r="265" customFormat="false" ht="13.5" hidden="false" customHeight="false" outlineLevel="0" collapsed="false">
      <c r="A265" s="2" t="n">
        <v>2441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3490</v>
      </c>
      <c r="K265" s="5" t="n">
        <v>21.7230273752013</v>
      </c>
    </row>
    <row r="266" customFormat="false" ht="13.5" hidden="false" customHeight="false" outlineLevel="0" collapsed="false">
      <c r="A266" s="2" t="n">
        <v>2442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4090</v>
      </c>
      <c r="K266" s="5" t="n">
        <v>22.6892109500805</v>
      </c>
    </row>
    <row r="267" customFormat="false" ht="13.5" hidden="false" customHeight="false" outlineLevel="0" collapsed="false">
      <c r="A267" s="2" t="n">
        <v>2443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590</v>
      </c>
      <c r="K267" s="5" t="n">
        <v>29.9355877616747</v>
      </c>
    </row>
    <row r="268" customFormat="false" ht="13.5" hidden="false" customHeight="false" outlineLevel="0" collapsed="false">
      <c r="A268" s="2" t="n">
        <v>2444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445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090</v>
      </c>
      <c r="K269" s="5" t="n">
        <v>18.1811846689895</v>
      </c>
    </row>
    <row r="270" customFormat="false" ht="13.5" hidden="false" customHeight="false" outlineLevel="0" collapsed="false">
      <c r="A270" s="2" t="n">
        <v>2446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19090</v>
      </c>
      <c r="K270" s="5" t="n">
        <v>18.6973555337904</v>
      </c>
    </row>
    <row r="271" customFormat="false" ht="13.5" hidden="false" customHeight="false" outlineLevel="0" collapsed="false">
      <c r="A271" s="2" t="n">
        <v>2447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4390</v>
      </c>
      <c r="K271" s="5" t="n">
        <v>23.1723027375201</v>
      </c>
    </row>
    <row r="272" customFormat="false" ht="13.5" hidden="false" customHeight="false" outlineLevel="0" collapsed="false">
      <c r="A272" s="2" t="n">
        <v>2448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5390</v>
      </c>
      <c r="K272" s="5" t="n">
        <v>24.7826086956522</v>
      </c>
    </row>
    <row r="273" customFormat="false" ht="13.5" hidden="false" customHeight="false" outlineLevel="0" collapsed="false">
      <c r="A273" s="2" t="n">
        <v>2449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6390</v>
      </c>
      <c r="K273" s="5" t="n">
        <v>26.3929146537842</v>
      </c>
    </row>
    <row r="274" customFormat="false" ht="13.5" hidden="false" customHeight="false" outlineLevel="0" collapsed="false">
      <c r="A274" s="2" t="n">
        <v>2450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6890</v>
      </c>
      <c r="K274" s="5" t="n">
        <v>27.1980676328502</v>
      </c>
    </row>
    <row r="275" customFormat="false" ht="13.5" hidden="false" customHeight="false" outlineLevel="0" collapsed="false">
      <c r="A275" s="2" t="n">
        <v>2451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8690</v>
      </c>
      <c r="K275" s="5" t="n">
        <v>30.0966183574879</v>
      </c>
    </row>
    <row r="276" customFormat="false" ht="13.5" hidden="false" customHeight="false" outlineLevel="0" collapsed="false">
      <c r="A276" s="2" t="n">
        <v>2452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453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6090</v>
      </c>
      <c r="K277" s="5" t="n">
        <v>18.1811846689895</v>
      </c>
    </row>
    <row r="278" customFormat="false" ht="13.5" hidden="false" customHeight="false" outlineLevel="0" collapsed="false">
      <c r="A278" s="2" t="n">
        <v>2454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19090</v>
      </c>
      <c r="K278" s="5" t="n">
        <v>18.6973555337904</v>
      </c>
    </row>
    <row r="279" customFormat="false" ht="13.5" hidden="false" customHeight="false" outlineLevel="0" collapsed="false">
      <c r="A279" s="2" t="n">
        <v>2455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456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690</v>
      </c>
      <c r="K280" s="5" t="n">
        <v>25.2657004830918</v>
      </c>
    </row>
    <row r="281" customFormat="false" ht="13.5" hidden="false" customHeight="false" outlineLevel="0" collapsed="false">
      <c r="A281" s="2" t="n">
        <v>2457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458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459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18890</v>
      </c>
      <c r="K283" s="5" t="n">
        <v>30.4186795491143</v>
      </c>
    </row>
    <row r="284" customFormat="false" ht="13.5" hidden="false" customHeight="false" outlineLevel="0" collapsed="false">
      <c r="A284" s="2" t="n">
        <v>2460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461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6090</v>
      </c>
      <c r="K285" s="5" t="n">
        <v>18.1811846689895</v>
      </c>
    </row>
    <row r="286" customFormat="false" ht="13.5" hidden="false" customHeight="false" outlineLevel="0" collapsed="false">
      <c r="A286" s="2" t="n">
        <v>2462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19090</v>
      </c>
      <c r="K286" s="5" t="n">
        <v>18.6973555337904</v>
      </c>
    </row>
    <row r="287" customFormat="false" ht="13.5" hidden="false" customHeight="false" outlineLevel="0" collapsed="false">
      <c r="A287" s="2" t="n">
        <v>2463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3790</v>
      </c>
      <c r="K287" s="5" t="n">
        <v>22.2061191626409</v>
      </c>
    </row>
    <row r="288" customFormat="false" ht="13.5" hidden="false" customHeight="false" outlineLevel="0" collapsed="false">
      <c r="A288" s="2" t="n">
        <v>2464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4990</v>
      </c>
      <c r="K288" s="5" t="n">
        <v>24.1384863123994</v>
      </c>
    </row>
    <row r="289" customFormat="false" ht="13.5" hidden="false" customHeight="false" outlineLevel="0" collapsed="false">
      <c r="A289" s="2" t="n">
        <v>2465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5890</v>
      </c>
      <c r="K289" s="5" t="n">
        <v>25.5877616747182</v>
      </c>
    </row>
    <row r="290" customFormat="false" ht="13.5" hidden="false" customHeight="false" outlineLevel="0" collapsed="false">
      <c r="A290" s="2" t="n">
        <v>2466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390</v>
      </c>
      <c r="K290" s="5" t="n">
        <v>26.3929146537842</v>
      </c>
    </row>
    <row r="291" customFormat="false" ht="13.5" hidden="false" customHeight="false" outlineLevel="0" collapsed="false">
      <c r="A291" s="2" t="n">
        <v>2467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18190</v>
      </c>
      <c r="K291" s="5" t="n">
        <v>29.2914653784219</v>
      </c>
    </row>
    <row r="292" customFormat="false" ht="13.5" hidden="false" customHeight="false" outlineLevel="0" collapsed="false">
      <c r="A292" s="2" t="n">
        <v>2468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69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6090</v>
      </c>
      <c r="K293" s="5" t="n">
        <v>18.1811846689895</v>
      </c>
    </row>
    <row r="294" customFormat="false" ht="13.5" hidden="false" customHeight="false" outlineLevel="0" collapsed="false">
      <c r="A294" s="2" t="n">
        <v>2470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18590</v>
      </c>
      <c r="K294" s="5" t="n">
        <v>18.20763956905</v>
      </c>
    </row>
    <row r="295" customFormat="false" ht="13.5" hidden="false" customHeight="false" outlineLevel="0" collapsed="false">
      <c r="A295" s="2" t="n">
        <v>2471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290</v>
      </c>
      <c r="K295" s="5" t="n">
        <v>21.4009661835749</v>
      </c>
    </row>
    <row r="296" customFormat="false" ht="13.5" hidden="false" customHeight="false" outlineLevel="0" collapsed="false">
      <c r="A296" s="2" t="n">
        <v>2472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490</v>
      </c>
      <c r="K296" s="5" t="n">
        <v>23.3333333333333</v>
      </c>
    </row>
    <row r="297" customFormat="false" ht="13.5" hidden="false" customHeight="false" outlineLevel="0" collapsed="false">
      <c r="A297" s="2" t="n">
        <v>2473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390</v>
      </c>
      <c r="K297" s="5" t="n">
        <v>24.7826086956522</v>
      </c>
    </row>
    <row r="298" customFormat="false" ht="13.5" hidden="false" customHeight="false" outlineLevel="0" collapsed="false">
      <c r="A298" s="2" t="n">
        <v>2474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5890</v>
      </c>
      <c r="K298" s="5" t="n">
        <v>25.5877616747182</v>
      </c>
    </row>
    <row r="299" customFormat="false" ht="13.5" hidden="false" customHeight="false" outlineLevel="0" collapsed="false">
      <c r="A299" s="2" t="n">
        <v>2475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7690</v>
      </c>
      <c r="K299" s="5" t="n">
        <v>28.4863123993559</v>
      </c>
    </row>
    <row r="300" customFormat="false" ht="13.5" hidden="false" customHeight="false" outlineLevel="0" collapsed="false">
      <c r="A300" s="2" t="n">
        <v>2476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77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5590</v>
      </c>
      <c r="K301" s="5" t="n">
        <v>17.8327526132404</v>
      </c>
    </row>
    <row r="302" customFormat="false" ht="13.5" hidden="false" customHeight="false" outlineLevel="0" collapsed="false">
      <c r="A302" s="2" t="n">
        <v>2478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79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80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1020</v>
      </c>
      <c r="K304" s="5" t="n">
        <v>21.5589743589744</v>
      </c>
    </row>
    <row r="305" customFormat="false" ht="13.5" hidden="false" customHeight="false" outlineLevel="0" collapsed="false">
      <c r="A305" s="2" t="n">
        <v>2481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1520</v>
      </c>
      <c r="K305" s="5" t="n">
        <v>22.0717948717949</v>
      </c>
    </row>
    <row r="306" customFormat="false" ht="13.5" hidden="false" customHeight="false" outlineLevel="0" collapsed="false">
      <c r="A306" s="2" t="n">
        <v>2482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2120</v>
      </c>
      <c r="K306" s="5" t="n">
        <v>22.6871794871795</v>
      </c>
    </row>
    <row r="307" customFormat="false" ht="13.5" hidden="false" customHeight="false" outlineLevel="0" collapsed="false">
      <c r="A307" s="2" t="n">
        <v>2483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3420</v>
      </c>
      <c r="K307" s="5" t="n">
        <v>24.0205128205128</v>
      </c>
    </row>
    <row r="308" customFormat="false" ht="13.5" hidden="false" customHeight="false" outlineLevel="0" collapsed="false">
      <c r="A308" s="2" t="n">
        <v>2484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4020</v>
      </c>
      <c r="K308" s="5" t="n">
        <v>24.6358974358974</v>
      </c>
    </row>
    <row r="309" customFormat="false" ht="13.5" hidden="false" customHeight="false" outlineLevel="0" collapsed="false">
      <c r="A309" s="2" t="n">
        <v>2485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86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18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419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40170</v>
      </c>
      <c r="K313" s="5" t="n">
        <v>26.3755745239659</v>
      </c>
    </row>
    <row r="314" customFormat="false" ht="13.5" hidden="false" customHeight="false" outlineLevel="0" collapsed="false">
      <c r="A314" s="2" t="n">
        <v>420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421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1670</v>
      </c>
      <c r="K315" s="5" t="n">
        <v>10.3918076580588</v>
      </c>
    </row>
    <row r="316" customFormat="false" ht="13.5" hidden="false" customHeight="false" outlineLevel="0" collapsed="false">
      <c r="A316" s="2" t="n">
        <v>422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2670</v>
      </c>
      <c r="K316" s="5" t="n">
        <v>11.2822796081923</v>
      </c>
    </row>
    <row r="317" customFormat="false" ht="13.5" hidden="false" customHeight="false" outlineLevel="0" collapsed="false">
      <c r="A317" s="2" t="n">
        <v>423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15770</v>
      </c>
      <c r="K317" s="5" t="n">
        <v>14.0427426536064</v>
      </c>
    </row>
    <row r="318" customFormat="false" ht="13.5" hidden="false" customHeight="false" outlineLevel="0" collapsed="false">
      <c r="A318" s="2" t="n">
        <v>424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7670</v>
      </c>
      <c r="K318" s="5" t="n">
        <v>24.6393588601959</v>
      </c>
    </row>
    <row r="319" customFormat="false" ht="13.5" hidden="false" customHeight="false" outlineLevel="0" collapsed="false">
      <c r="A319" s="2" t="n">
        <v>425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6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8270</v>
      </c>
      <c r="K320" s="5" t="n">
        <v>21.2455985915493</v>
      </c>
    </row>
    <row r="321" customFormat="false" ht="13.5" hidden="false" customHeight="false" outlineLevel="0" collapsed="false">
      <c r="A321" s="2" t="n">
        <v>575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76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77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7330</v>
      </c>
      <c r="K323" s="5" t="n">
        <v>22.5357607282185</v>
      </c>
    </row>
    <row r="324" customFormat="false" ht="13.5" hidden="false" customHeight="false" outlineLevel="0" collapsed="false">
      <c r="A324" s="2" t="n">
        <v>578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79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8430</v>
      </c>
      <c r="K325" s="5" t="n">
        <v>23.9661898569571</v>
      </c>
    </row>
    <row r="326" customFormat="false" ht="13.5" hidden="false" customHeight="false" outlineLevel="0" collapsed="false">
      <c r="A326" s="2" t="n">
        <v>580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0330</v>
      </c>
      <c r="K326" s="5" t="n">
        <v>26.4369310793238</v>
      </c>
    </row>
    <row r="327" customFormat="false" ht="13.5" hidden="false" customHeight="false" outlineLevel="0" collapsed="false">
      <c r="A327" s="2" t="n">
        <v>581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1030</v>
      </c>
      <c r="K327" s="5" t="n">
        <v>27.3472041612484</v>
      </c>
    </row>
    <row r="328" customFormat="false" ht="13.5" hidden="false" customHeight="false" outlineLevel="0" collapsed="false">
      <c r="A328" s="2" t="n">
        <v>582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83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84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585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586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587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588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991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92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590</v>
      </c>
      <c r="K336" s="5" t="n">
        <v>18.6634460547504</v>
      </c>
    </row>
    <row r="337" customFormat="false" ht="13.5" hidden="false" customHeight="false" outlineLevel="0" collapsed="false">
      <c r="A337" s="2" t="n">
        <v>993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2690</v>
      </c>
      <c r="K337" s="5" t="n">
        <v>20.4347826086957</v>
      </c>
    </row>
    <row r="338" customFormat="false" ht="13.5" hidden="false" customHeight="false" outlineLevel="0" collapsed="false">
      <c r="A338" s="2" t="n">
        <v>994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3490</v>
      </c>
      <c r="K338" s="5" t="n">
        <v>21.7230273752013</v>
      </c>
    </row>
    <row r="339" customFormat="false" ht="13.5" hidden="false" customHeight="false" outlineLevel="0" collapsed="false">
      <c r="A339" s="2" t="n">
        <v>995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4790</v>
      </c>
      <c r="K339" s="5" t="n">
        <v>23.8164251207729</v>
      </c>
    </row>
    <row r="340" customFormat="false" ht="13.5" hidden="false" customHeight="false" outlineLevel="0" collapsed="false">
      <c r="A340" s="2" t="n">
        <v>996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97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98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99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18490</v>
      </c>
      <c r="K343" s="5" t="n">
        <v>18.1096963761019</v>
      </c>
    </row>
    <row r="344" customFormat="false" ht="13.5" hidden="false" customHeight="false" outlineLevel="0" collapsed="false">
      <c r="A344" s="2" t="n">
        <v>1000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2490</v>
      </c>
      <c r="K344" s="5" t="n">
        <v>20.1127214170692</v>
      </c>
    </row>
    <row r="345" customFormat="false" ht="13.5" hidden="false" customHeight="false" outlineLevel="0" collapsed="false">
      <c r="A345" s="2" t="n">
        <v>1001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3590</v>
      </c>
      <c r="K345" s="5" t="n">
        <v>21.8840579710145</v>
      </c>
    </row>
    <row r="346" customFormat="false" ht="13.5" hidden="false" customHeight="false" outlineLevel="0" collapsed="false">
      <c r="A346" s="2" t="n">
        <v>1002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5190</v>
      </c>
      <c r="K346" s="5" t="n">
        <v>24.4605475040258</v>
      </c>
    </row>
    <row r="347" customFormat="false" ht="13.5" hidden="false" customHeight="false" outlineLevel="0" collapsed="false">
      <c r="A347" s="2" t="n">
        <v>1003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5690</v>
      </c>
      <c r="K347" s="5" t="n">
        <v>25.2657004830918</v>
      </c>
    </row>
    <row r="348" customFormat="false" ht="13.5" hidden="false" customHeight="false" outlineLevel="0" collapsed="false">
      <c r="A348" s="2" t="n">
        <v>1004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18290</v>
      </c>
      <c r="K348" s="5" t="n">
        <v>29.4524959742351</v>
      </c>
    </row>
    <row r="349" customFormat="false" ht="13.5" hidden="false" customHeight="false" outlineLevel="0" collapsed="false">
      <c r="A349" s="2" t="n">
        <v>1005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06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5490</v>
      </c>
      <c r="K350" s="5" t="n">
        <v>17.7630662020906</v>
      </c>
    </row>
    <row r="351" customFormat="false" ht="13.5" hidden="false" customHeight="false" outlineLevel="0" collapsed="false">
      <c r="A351" s="2" t="n">
        <v>1007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18490</v>
      </c>
      <c r="K351" s="5" t="n">
        <v>18.1096963761019</v>
      </c>
    </row>
    <row r="352" customFormat="false" ht="13.5" hidden="false" customHeight="false" outlineLevel="0" collapsed="false">
      <c r="A352" s="2" t="n">
        <v>1008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390</v>
      </c>
      <c r="K352" s="5" t="n">
        <v>23.1723027375201</v>
      </c>
    </row>
    <row r="353" customFormat="false" ht="13.5" hidden="false" customHeight="false" outlineLevel="0" collapsed="false">
      <c r="A353" s="2" t="n">
        <v>1009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090</v>
      </c>
      <c r="K353" s="5" t="n">
        <v>24.2995169082126</v>
      </c>
    </row>
    <row r="354" customFormat="false" ht="13.5" hidden="false" customHeight="false" outlineLevel="0" collapsed="false">
      <c r="A354" s="2" t="n">
        <v>1010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5290</v>
      </c>
      <c r="K354" s="5" t="n">
        <v>24.621578099839</v>
      </c>
    </row>
    <row r="355" customFormat="false" ht="13.5" hidden="false" customHeight="false" outlineLevel="0" collapsed="false">
      <c r="A355" s="2" t="n">
        <v>1011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12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18290</v>
      </c>
      <c r="K356" s="5" t="n">
        <v>29.4524959742351</v>
      </c>
    </row>
    <row r="357" customFormat="false" ht="13.5" hidden="false" customHeight="false" outlineLevel="0" collapsed="false">
      <c r="A357" s="2" t="n">
        <v>1013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14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5490</v>
      </c>
      <c r="K358" s="5" t="n">
        <v>17.7630662020906</v>
      </c>
    </row>
    <row r="359" customFormat="false" ht="13.5" hidden="false" customHeight="false" outlineLevel="0" collapsed="false">
      <c r="A359" s="2" t="n">
        <v>1015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18490</v>
      </c>
      <c r="K359" s="5" t="n">
        <v>18.1096963761019</v>
      </c>
    </row>
    <row r="360" customFormat="false" ht="13.5" hidden="false" customHeight="false" outlineLevel="0" collapsed="false">
      <c r="A360" s="2" t="n">
        <v>1016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3690</v>
      </c>
      <c r="K360" s="5" t="n">
        <v>22.0450885668277</v>
      </c>
    </row>
    <row r="361" customFormat="false" ht="13.5" hidden="false" customHeight="false" outlineLevel="0" collapsed="false">
      <c r="A361" s="2" t="n">
        <v>1017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4890</v>
      </c>
      <c r="K361" s="5" t="n">
        <v>23.9774557165862</v>
      </c>
    </row>
    <row r="362" customFormat="false" ht="13.5" hidden="false" customHeight="false" outlineLevel="0" collapsed="false">
      <c r="A362" s="2" t="n">
        <v>1018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5290</v>
      </c>
      <c r="K362" s="5" t="n">
        <v>24.621578099839</v>
      </c>
    </row>
    <row r="363" customFormat="false" ht="13.5" hidden="false" customHeight="false" outlineLevel="0" collapsed="false">
      <c r="A363" s="2" t="n">
        <v>1019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6390</v>
      </c>
      <c r="K363" s="5" t="n">
        <v>26.3929146537842</v>
      </c>
    </row>
    <row r="364" customFormat="false" ht="13.5" hidden="false" customHeight="false" outlineLevel="0" collapsed="false">
      <c r="A364" s="2" t="n">
        <v>1020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18290</v>
      </c>
      <c r="K364" s="5" t="n">
        <v>29.4524959742351</v>
      </c>
    </row>
    <row r="365" customFormat="false" ht="13.5" hidden="false" customHeight="false" outlineLevel="0" collapsed="false">
      <c r="A365" s="2" t="n">
        <v>1021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22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5490</v>
      </c>
      <c r="K366" s="5" t="n">
        <v>17.7630662020906</v>
      </c>
    </row>
    <row r="367" customFormat="false" ht="13.5" hidden="false" customHeight="false" outlineLevel="0" collapsed="false">
      <c r="A367" s="2" t="n">
        <v>1023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18490</v>
      </c>
      <c r="K367" s="5" t="n">
        <v>18.1096963761019</v>
      </c>
    </row>
    <row r="368" customFormat="false" ht="13.5" hidden="false" customHeight="false" outlineLevel="0" collapsed="false">
      <c r="A368" s="2" t="n">
        <v>1024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2290</v>
      </c>
      <c r="K368" s="5" t="n">
        <v>19.7906602254428</v>
      </c>
    </row>
    <row r="369" customFormat="false" ht="13.5" hidden="false" customHeight="false" outlineLevel="0" collapsed="false">
      <c r="A369" s="2" t="n">
        <v>1025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590</v>
      </c>
      <c r="K369" s="5" t="n">
        <v>21.8840579710145</v>
      </c>
    </row>
    <row r="370" customFormat="false" ht="13.5" hidden="false" customHeight="false" outlineLevel="0" collapsed="false">
      <c r="A370" s="2" t="n">
        <v>1026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590</v>
      </c>
      <c r="K370" s="5" t="n">
        <v>23.4943639291465</v>
      </c>
    </row>
    <row r="371" customFormat="false" ht="13.5" hidden="false" customHeight="false" outlineLevel="0" collapsed="false">
      <c r="A371" s="2" t="n">
        <v>1027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990</v>
      </c>
      <c r="K371" s="5" t="n">
        <v>24.1384863123994</v>
      </c>
    </row>
    <row r="372" customFormat="false" ht="13.5" hidden="false" customHeight="false" outlineLevel="0" collapsed="false">
      <c r="A372" s="2" t="n">
        <v>1028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990</v>
      </c>
      <c r="K372" s="5" t="n">
        <v>28.9694041867955</v>
      </c>
    </row>
    <row r="373" customFormat="false" ht="13.5" hidden="false" customHeight="false" outlineLevel="0" collapsed="false">
      <c r="A373" s="2" t="n">
        <v>1029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30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5490</v>
      </c>
      <c r="K374" s="5" t="n">
        <v>17.7630662020906</v>
      </c>
    </row>
    <row r="375" customFormat="false" ht="13.5" hidden="false" customHeight="false" outlineLevel="0" collapsed="false">
      <c r="A375" s="2" t="n">
        <v>1031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32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33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2690</v>
      </c>
      <c r="K377" s="5" t="n">
        <v>20.4347826086957</v>
      </c>
    </row>
    <row r="378" customFormat="false" ht="13.5" hidden="false" customHeight="false" outlineLevel="0" collapsed="false">
      <c r="A378" s="2" t="n">
        <v>1034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035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4090</v>
      </c>
      <c r="K379" s="5" t="n">
        <v>22.6892109500805</v>
      </c>
    </row>
    <row r="380" customFormat="false" ht="13.5" hidden="false" customHeight="false" outlineLevel="0" collapsed="false">
      <c r="A380" s="2" t="n">
        <v>1036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8190</v>
      </c>
      <c r="K380" s="5" t="n">
        <v>29.2914653784219</v>
      </c>
    </row>
    <row r="381" customFormat="false" ht="13.5" hidden="false" customHeight="false" outlineLevel="0" collapsed="false">
      <c r="A381" s="2" t="n">
        <v>1037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38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39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18490</v>
      </c>
      <c r="K383" s="5" t="n">
        <v>18.1096963761019</v>
      </c>
    </row>
    <row r="384" customFormat="false" ht="13.5" hidden="false" customHeight="false" outlineLevel="0" collapsed="false">
      <c r="A384" s="2" t="n">
        <v>1040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41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42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43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44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8290</v>
      </c>
      <c r="K388" s="5" t="n">
        <v>29.4524959742351</v>
      </c>
    </row>
    <row r="389" customFormat="false" ht="13.5" hidden="false" customHeight="false" outlineLevel="0" collapsed="false">
      <c r="A389" s="2" t="n">
        <v>1045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46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5490</v>
      </c>
      <c r="K390" s="5" t="n">
        <v>17.7630662020906</v>
      </c>
    </row>
    <row r="391" customFormat="false" ht="13.5" hidden="false" customHeight="false" outlineLevel="0" collapsed="false">
      <c r="A391" s="2" t="n">
        <v>1047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18490</v>
      </c>
      <c r="K391" s="5" t="n">
        <v>18.1096963761019</v>
      </c>
    </row>
    <row r="392" customFormat="false" ht="13.5" hidden="false" customHeight="false" outlineLevel="0" collapsed="false">
      <c r="A392" s="2" t="n">
        <v>1048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3290</v>
      </c>
      <c r="K392" s="5" t="n">
        <v>21.4009661835749</v>
      </c>
    </row>
    <row r="393" customFormat="false" ht="13.5" hidden="false" customHeight="false" outlineLevel="0" collapsed="false">
      <c r="A393" s="2" t="n">
        <v>1049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4590</v>
      </c>
      <c r="K393" s="5" t="n">
        <v>23.4943639291465</v>
      </c>
    </row>
    <row r="394" customFormat="false" ht="13.5" hidden="false" customHeight="false" outlineLevel="0" collapsed="false">
      <c r="A394" s="2" t="n">
        <v>1050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5490</v>
      </c>
      <c r="K394" s="5" t="n">
        <v>24.9436392914654</v>
      </c>
    </row>
    <row r="395" customFormat="false" ht="13.5" hidden="false" customHeight="false" outlineLevel="0" collapsed="false">
      <c r="A395" s="2" t="n">
        <v>1051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5990</v>
      </c>
      <c r="K395" s="5" t="n">
        <v>25.7487922705314</v>
      </c>
    </row>
    <row r="396" customFormat="false" ht="13.5" hidden="false" customHeight="false" outlineLevel="0" collapsed="false">
      <c r="A396" s="2" t="n">
        <v>1052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18290</v>
      </c>
      <c r="K396" s="5" t="n">
        <v>29.4524959742351</v>
      </c>
    </row>
    <row r="397" customFormat="false" ht="13.5" hidden="false" customHeight="false" outlineLevel="0" collapsed="false">
      <c r="A397" s="2" t="n">
        <v>1053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54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5490</v>
      </c>
      <c r="K398" s="5" t="n">
        <v>17.7630662020906</v>
      </c>
    </row>
    <row r="399" customFormat="false" ht="13.5" hidden="false" customHeight="false" outlineLevel="0" collapsed="false">
      <c r="A399" s="2" t="n">
        <v>1055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16990</v>
      </c>
      <c r="K399" s="5" t="n">
        <v>16.6405484818805</v>
      </c>
    </row>
    <row r="400" customFormat="false" ht="13.5" hidden="false" customHeight="false" outlineLevel="0" collapsed="false">
      <c r="A400" s="2" t="n">
        <v>1056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1790</v>
      </c>
      <c r="K400" s="5" t="n">
        <v>18.9855072463768</v>
      </c>
    </row>
    <row r="401" customFormat="false" ht="13.5" hidden="false" customHeight="false" outlineLevel="0" collapsed="false">
      <c r="A401" s="2" t="n">
        <v>1057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090</v>
      </c>
      <c r="K401" s="5" t="n">
        <v>21.0789049919485</v>
      </c>
    </row>
    <row r="402" customFormat="false" ht="13.5" hidden="false" customHeight="false" outlineLevel="0" collapsed="false">
      <c r="A402" s="2" t="n">
        <v>1058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3990</v>
      </c>
      <c r="K402" s="5" t="n">
        <v>22.5281803542673</v>
      </c>
    </row>
    <row r="403" customFormat="false" ht="13.5" hidden="false" customHeight="false" outlineLevel="0" collapsed="false">
      <c r="A403" s="2" t="n">
        <v>1059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490</v>
      </c>
      <c r="K403" s="5" t="n">
        <v>23.3333333333333</v>
      </c>
    </row>
    <row r="404" customFormat="false" ht="13.5" hidden="false" customHeight="false" outlineLevel="0" collapsed="false">
      <c r="A404" s="2" t="n">
        <v>1060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6790</v>
      </c>
      <c r="K404" s="5" t="n">
        <v>27.037037037037</v>
      </c>
    </row>
    <row r="405" customFormat="false" ht="13.5" hidden="false" customHeight="false" outlineLevel="0" collapsed="false">
      <c r="A405" s="2" t="n">
        <v>1061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62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3890</v>
      </c>
      <c r="K406" s="5" t="n">
        <v>16.6480836236934</v>
      </c>
    </row>
    <row r="407" customFormat="false" ht="13.5" hidden="false" customHeight="false" outlineLevel="0" collapsed="false">
      <c r="A407" s="2" t="n">
        <v>3520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21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22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1020</v>
      </c>
      <c r="K409" s="5" t="n">
        <v>21.5589743589744</v>
      </c>
    </row>
    <row r="410" customFormat="false" ht="13.5" hidden="false" customHeight="false" outlineLevel="0" collapsed="false">
      <c r="A410" s="2" t="n">
        <v>3523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1520</v>
      </c>
      <c r="K410" s="5" t="n">
        <v>22.0717948717949</v>
      </c>
    </row>
    <row r="411" customFormat="false" ht="13.5" hidden="false" customHeight="false" outlineLevel="0" collapsed="false">
      <c r="A411" s="2" t="n">
        <v>3524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2120</v>
      </c>
      <c r="K411" s="5" t="n">
        <v>22.6871794871795</v>
      </c>
    </row>
    <row r="412" customFormat="false" ht="13.5" hidden="false" customHeight="false" outlineLevel="0" collapsed="false">
      <c r="A412" s="2" t="n">
        <v>3525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3420</v>
      </c>
      <c r="K412" s="5" t="n">
        <v>24.0205128205128</v>
      </c>
    </row>
    <row r="413" customFormat="false" ht="13.5" hidden="false" customHeight="false" outlineLevel="0" collapsed="false">
      <c r="A413" s="2" t="n">
        <v>3526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4020</v>
      </c>
      <c r="K413" s="5" t="n">
        <v>24.6358974358974</v>
      </c>
    </row>
    <row r="414" customFormat="false" ht="13.5" hidden="false" customHeight="false" outlineLevel="0" collapsed="false">
      <c r="A414" s="2" t="n">
        <v>3527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528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1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3270</v>
      </c>
      <c r="K3" s="5" t="n">
        <v>11.8165627782725</v>
      </c>
    </row>
    <row r="4" customFormat="false" ht="13.5" hidden="false" customHeight="false" outlineLevel="0" collapsed="false">
      <c r="A4" s="2" t="n">
        <v>241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419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8530</v>
      </c>
      <c r="K5" s="5" t="n">
        <v>24.0962288686606</v>
      </c>
    </row>
    <row r="6" customFormat="false" ht="13.5" hidden="false" customHeight="false" outlineLevel="0" collapsed="false">
      <c r="A6" s="2" t="n">
        <v>2424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136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31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438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439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18490</v>
      </c>
      <c r="K9" s="5" t="n">
        <v>18.1096963761019</v>
      </c>
    </row>
    <row r="10" customFormat="false" ht="13.5" hidden="false" customHeight="false" outlineLevel="0" collapsed="false">
      <c r="A10" s="2" t="n">
        <v>2446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5490</v>
      </c>
      <c r="K10" s="5" t="n">
        <v>17.7630662020906</v>
      </c>
    </row>
    <row r="11" customFormat="false" ht="13.5" hidden="false" customHeight="false" outlineLevel="0" collapsed="false">
      <c r="A11" s="2" t="n">
        <v>2447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68</v>
      </c>
      <c r="I11" s="4" t="n">
        <v>1021</v>
      </c>
      <c r="J11" s="4" t="n">
        <v>18490</v>
      </c>
      <c r="K11" s="5" t="n">
        <v>18.1096963761019</v>
      </c>
    </row>
    <row r="12" customFormat="false" ht="13.5" hidden="false" customHeight="false" outlineLevel="0" collapsed="false">
      <c r="A12" s="2" t="n">
        <v>2454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5490</v>
      </c>
      <c r="K12" s="5" t="n">
        <v>17.7630662020906</v>
      </c>
    </row>
    <row r="13" customFormat="false" ht="13.5" hidden="false" customHeight="false" outlineLevel="0" collapsed="false">
      <c r="A13" s="2" t="n">
        <v>2456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462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5490</v>
      </c>
      <c r="K14" s="5" t="n">
        <v>17.7630662020906</v>
      </c>
    </row>
    <row r="15" customFormat="false" ht="13.5" hidden="false" customHeight="false" outlineLevel="0" collapsed="false">
      <c r="A15" s="2" t="n">
        <v>2463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090</v>
      </c>
      <c r="K15" s="5" t="n">
        <v>18.6973555337904</v>
      </c>
    </row>
    <row r="16" customFormat="false" ht="13.5" hidden="false" customHeight="false" outlineLevel="0" collapsed="false">
      <c r="A16" s="2" t="n">
        <v>2470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090</v>
      </c>
      <c r="K16" s="5" t="n">
        <v>18.1811846689895</v>
      </c>
    </row>
    <row r="17" customFormat="false" ht="13.5" hidden="false" customHeight="false" outlineLevel="0" collapsed="false">
      <c r="A17" s="2" t="n">
        <v>2471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19090</v>
      </c>
      <c r="K17" s="5" t="n">
        <v>18.6973555337904</v>
      </c>
    </row>
    <row r="18" customFormat="false" ht="13.5" hidden="false" customHeight="false" outlineLevel="0" collapsed="false">
      <c r="A18" s="2" t="n">
        <v>2478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6090</v>
      </c>
      <c r="K18" s="5" t="n">
        <v>18.1811846689895</v>
      </c>
    </row>
    <row r="19" customFormat="false" ht="13.5" hidden="false" customHeight="false" outlineLevel="0" collapsed="false">
      <c r="A19" s="2" t="n">
        <v>2479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19090</v>
      </c>
      <c r="K19" s="5" t="n">
        <v>18.6973555337904</v>
      </c>
    </row>
    <row r="20" customFormat="false" ht="13.5" hidden="false" customHeight="false" outlineLevel="0" collapsed="false">
      <c r="A20" s="2" t="n">
        <v>2486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6090</v>
      </c>
      <c r="K20" s="5" t="n">
        <v>18.1811846689895</v>
      </c>
    </row>
    <row r="21" customFormat="false" ht="13.5" hidden="false" customHeight="false" outlineLevel="0" collapsed="false">
      <c r="A21" s="2" t="n">
        <v>2487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19090</v>
      </c>
      <c r="K21" s="5" t="n">
        <v>18.6973555337904</v>
      </c>
    </row>
    <row r="22" customFormat="false" ht="13.5" hidden="false" customHeight="false" outlineLevel="0" collapsed="false">
      <c r="A22" s="2" t="n">
        <v>2494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6090</v>
      </c>
      <c r="K22" s="5" t="n">
        <v>18.1811846689895</v>
      </c>
    </row>
    <row r="23" customFormat="false" ht="13.5" hidden="false" customHeight="false" outlineLevel="0" collapsed="false">
      <c r="A23" s="2" t="n">
        <v>2495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18590</v>
      </c>
      <c r="K23" s="5" t="n">
        <v>18.20763956905</v>
      </c>
    </row>
    <row r="24" customFormat="false" ht="13.5" hidden="false" customHeight="false" outlineLevel="0" collapsed="false">
      <c r="A24" s="2" t="n">
        <v>2502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5590</v>
      </c>
      <c r="K24" s="5" t="n">
        <v>17.8327526132404</v>
      </c>
    </row>
    <row r="25" customFormat="false" ht="13.5" hidden="false" customHeight="false" outlineLevel="0" collapsed="false">
      <c r="A25" s="2" t="n">
        <v>2505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2520</v>
      </c>
      <c r="K25" s="5" t="n">
        <v>23.0974358974359</v>
      </c>
    </row>
    <row r="26" customFormat="false" ht="13.5" hidden="false" customHeight="false" outlineLevel="0" collapsed="false">
      <c r="A26" s="2" t="n">
        <v>2511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17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3270</v>
      </c>
      <c r="K28" s="5" t="n">
        <v>11.8165627782725</v>
      </c>
    </row>
    <row r="29" customFormat="false" ht="13.5" hidden="false" customHeight="false" outlineLevel="0" collapsed="false">
      <c r="A29" s="2" t="n">
        <v>423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52570</v>
      </c>
      <c r="K29" s="5" t="n">
        <v>23.1382042253521</v>
      </c>
    </row>
    <row r="30" customFormat="false" ht="13.5" hidden="false" customHeight="false" outlineLevel="0" collapsed="false">
      <c r="A30" s="2" t="n">
        <v>587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8830</v>
      </c>
      <c r="K30" s="5" t="n">
        <v>24.4863459037711</v>
      </c>
    </row>
    <row r="31" customFormat="false" ht="13.5" hidden="false" customHeight="false" outlineLevel="0" collapsed="false">
      <c r="A31" s="2" t="n">
        <v>592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136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08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1015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1016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18490</v>
      </c>
      <c r="K34" s="5" t="n">
        <v>18.1096963761019</v>
      </c>
    </row>
    <row r="35" customFormat="false" ht="13.5" hidden="false" customHeight="false" outlineLevel="0" collapsed="false">
      <c r="A35" s="2" t="n">
        <v>1023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5490</v>
      </c>
      <c r="K35" s="5" t="n">
        <v>17.7630662020906</v>
      </c>
    </row>
    <row r="36" customFormat="false" ht="13.5" hidden="false" customHeight="false" outlineLevel="0" collapsed="false">
      <c r="A36" s="2" t="n">
        <v>1024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18490</v>
      </c>
      <c r="K36" s="5" t="n">
        <v>18.1096963761019</v>
      </c>
    </row>
    <row r="37" customFormat="false" ht="13.5" hidden="false" customHeight="false" outlineLevel="0" collapsed="false">
      <c r="A37" s="2" t="n">
        <v>1031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5490</v>
      </c>
      <c r="K37" s="5" t="n">
        <v>17.7630662020906</v>
      </c>
    </row>
    <row r="38" customFormat="false" ht="13.5" hidden="false" customHeight="false" outlineLevel="0" collapsed="false">
      <c r="A38" s="2" t="n">
        <v>1032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18490</v>
      </c>
      <c r="K38" s="5" t="n">
        <v>18.1096963761019</v>
      </c>
    </row>
    <row r="39" customFormat="false" ht="13.5" hidden="false" customHeight="false" outlineLevel="0" collapsed="false">
      <c r="A39" s="2" t="n">
        <v>1039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5490</v>
      </c>
      <c r="K39" s="5" t="n">
        <v>17.7630662020906</v>
      </c>
    </row>
    <row r="40" customFormat="false" ht="13.5" hidden="false" customHeight="false" outlineLevel="0" collapsed="false">
      <c r="A40" s="2" t="n">
        <v>1040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68</v>
      </c>
      <c r="I40" s="4" t="n">
        <v>1021</v>
      </c>
      <c r="J40" s="4" t="n">
        <v>18490</v>
      </c>
      <c r="K40" s="5" t="n">
        <v>18.1096963761019</v>
      </c>
    </row>
    <row r="41" customFormat="false" ht="13.5" hidden="false" customHeight="false" outlineLevel="0" collapsed="false">
      <c r="A41" s="2" t="n">
        <v>1047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5490</v>
      </c>
      <c r="K41" s="5" t="n">
        <v>17.7630662020906</v>
      </c>
    </row>
    <row r="42" customFormat="false" ht="13.5" hidden="false" customHeight="false" outlineLevel="0" collapsed="false">
      <c r="A42" s="2" t="n">
        <v>1048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7190</v>
      </c>
      <c r="K42" s="5" t="n">
        <v>16.8364348677767</v>
      </c>
    </row>
    <row r="43" customFormat="false" ht="13.5" hidden="false" customHeight="false" outlineLevel="0" collapsed="false">
      <c r="A43" s="2" t="n">
        <v>1055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4090</v>
      </c>
      <c r="K43" s="5" t="n">
        <v>16.787456445993</v>
      </c>
    </row>
    <row r="44" customFormat="false" ht="13.5" hidden="false" customHeight="false" outlineLevel="0" collapsed="false">
      <c r="A44" s="2" t="n">
        <v>1056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18490</v>
      </c>
      <c r="K44" s="5" t="n">
        <v>18.1096963761019</v>
      </c>
    </row>
    <row r="45" customFormat="false" ht="13.5" hidden="false" customHeight="false" outlineLevel="0" collapsed="false">
      <c r="A45" s="2" t="n">
        <v>1063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5490</v>
      </c>
      <c r="K45" s="5" t="n">
        <v>17.7630662020906</v>
      </c>
    </row>
    <row r="46" customFormat="false" ht="13.5" hidden="false" customHeight="false" outlineLevel="0" collapsed="false">
      <c r="A46" s="2" t="n">
        <v>1064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18490</v>
      </c>
      <c r="K46" s="5" t="n">
        <v>18.1096963761019</v>
      </c>
    </row>
    <row r="47" customFormat="false" ht="13.5" hidden="false" customHeight="false" outlineLevel="0" collapsed="false">
      <c r="A47" s="2" t="n">
        <v>1071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5490</v>
      </c>
      <c r="K47" s="5" t="n">
        <v>17.7630662020906</v>
      </c>
    </row>
    <row r="48" customFormat="false" ht="13.5" hidden="false" customHeight="false" outlineLevel="0" collapsed="false">
      <c r="A48" s="2" t="n">
        <v>1072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16990</v>
      </c>
      <c r="K48" s="5" t="n">
        <v>16.6405484818805</v>
      </c>
    </row>
    <row r="49" customFormat="false" ht="13.5" hidden="false" customHeight="false" outlineLevel="0" collapsed="false">
      <c r="A49" s="2" t="n">
        <v>1079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3890</v>
      </c>
      <c r="K49" s="5" t="n">
        <v>16.6480836236934</v>
      </c>
    </row>
    <row r="50" customFormat="false" ht="13.5" hidden="false" customHeight="false" outlineLevel="0" collapsed="false">
      <c r="A50" s="2" t="n">
        <v>3495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2520</v>
      </c>
      <c r="K50" s="5" t="n">
        <v>23.0974358974359</v>
      </c>
    </row>
    <row r="51" customFormat="false" ht="13.5" hidden="false" customHeight="false" outlineLevel="0" collapsed="false">
      <c r="A51" s="2" t="n">
        <v>3501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1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3270</v>
      </c>
      <c r="K54" s="24" t="n">
        <v>11.8165627782725</v>
      </c>
      <c r="L54" s="23"/>
      <c r="M54" s="23"/>
      <c r="N54" s="24"/>
    </row>
    <row r="55" customFormat="false" ht="13.5" hidden="false" customHeight="false" outlineLevel="0" collapsed="false">
      <c r="A55" s="2" t="n">
        <v>417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3270</v>
      </c>
      <c r="K55" s="5" t="n">
        <v>11.8165627782725</v>
      </c>
      <c r="L55" s="4" t="n">
        <f aca="false">I54+I55</f>
        <v>2246</v>
      </c>
      <c r="M55" s="4" t="n">
        <f aca="false">J54+J55</f>
        <v>26540</v>
      </c>
      <c r="N55" s="5" t="n">
        <f aca="false">M55/L55</f>
        <v>11.8165627782725</v>
      </c>
    </row>
    <row r="56" customFormat="false" ht="13.5" hidden="false" customHeight="false" outlineLevel="0" collapsed="false">
      <c r="A56" s="2" t="n">
        <v>423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52570</v>
      </c>
      <c r="K56" s="5" t="n">
        <v>23.1382042253521</v>
      </c>
      <c r="L56" s="4" t="n">
        <f aca="false">I54+I56</f>
        <v>3395</v>
      </c>
      <c r="M56" s="4" t="n">
        <f aca="false">J54+J56</f>
        <v>65840</v>
      </c>
      <c r="N56" s="5" t="n">
        <f aca="false">M56/L56</f>
        <v>19.3932253313697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1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417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3270</v>
      </c>
      <c r="K59" s="5" t="n">
        <v>11.8165627782725</v>
      </c>
      <c r="L59" s="4" t="n">
        <f aca="false">I58+I59</f>
        <v>3395</v>
      </c>
      <c r="M59" s="4" t="n">
        <f aca="false">J58+J59</f>
        <v>61540</v>
      </c>
      <c r="N59" s="5" t="n">
        <f aca="false">M59/L59</f>
        <v>18.1266568483063</v>
      </c>
    </row>
    <row r="60" customFormat="false" ht="13.5" hidden="false" customHeight="false" outlineLevel="0" collapsed="false">
      <c r="A60" s="2" t="n">
        <v>423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52570</v>
      </c>
      <c r="K60" s="5" t="n">
        <v>23.1382042253521</v>
      </c>
      <c r="L60" s="4" t="n">
        <f aca="false">I58+I60</f>
        <v>4544</v>
      </c>
      <c r="M60" s="4" t="n">
        <f aca="false">J58+J60</f>
        <v>100840</v>
      </c>
      <c r="N60" s="5" t="n">
        <f aca="false">M60/L60</f>
        <v>22.1919014084507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19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8530</v>
      </c>
      <c r="K62" s="24" t="n">
        <v>24.0962288686606</v>
      </c>
      <c r="L62" s="23"/>
      <c r="M62" s="23"/>
      <c r="N62" s="24"/>
    </row>
    <row r="63" customFormat="false" ht="13.5" hidden="false" customHeight="false" outlineLevel="0" collapsed="false">
      <c r="A63" s="2" t="n">
        <v>592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136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56460</v>
      </c>
      <c r="N63" s="5" t="n">
        <f aca="false">M63/L63</f>
        <v>29.1331269349845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24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136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31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32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18490</v>
      </c>
      <c r="K68" s="5" t="n">
        <v>18.1096963761019</v>
      </c>
      <c r="L68" s="4" t="n">
        <f aca="false">I67+I68</f>
        <v>2042</v>
      </c>
      <c r="M68" s="4" t="n">
        <f aca="false">J67+J68</f>
        <v>35480</v>
      </c>
      <c r="N68" s="5" t="n">
        <f aca="false">M68/L68</f>
        <v>17.3751224289912</v>
      </c>
    </row>
    <row r="69" customFormat="false" ht="13.5" hidden="false" customHeight="false" outlineLevel="0" collapsed="false">
      <c r="A69" s="2" t="n">
        <v>1039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5490</v>
      </c>
      <c r="K69" s="5" t="n">
        <v>17.7630662020906</v>
      </c>
      <c r="L69" s="4" t="n">
        <f aca="false">I67+I69</f>
        <v>2456</v>
      </c>
      <c r="M69" s="4" t="n">
        <f aca="false">J67+J69</f>
        <v>42480</v>
      </c>
      <c r="N69" s="5" t="n">
        <f aca="false">M69/L69</f>
        <v>17.2964169381108</v>
      </c>
    </row>
    <row r="70" customFormat="false" ht="13.5" hidden="false" customHeight="false" outlineLevel="0" collapsed="false">
      <c r="A70" s="2" t="n">
        <v>1040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68</v>
      </c>
      <c r="I70" s="4" t="n">
        <v>1021</v>
      </c>
      <c r="J70" s="4" t="n">
        <v>18490</v>
      </c>
      <c r="K70" s="5" t="n">
        <v>18.1096963761019</v>
      </c>
      <c r="L70" s="4" t="n">
        <f aca="false">I67+I70</f>
        <v>2042</v>
      </c>
      <c r="M70" s="4" t="n">
        <f aca="false">J67+J70</f>
        <v>35480</v>
      </c>
      <c r="N70" s="5" t="n">
        <f aca="false">M70/L70</f>
        <v>17.3751224289912</v>
      </c>
    </row>
    <row r="71" customFormat="false" ht="13.5" hidden="false" customHeight="false" outlineLevel="0" collapsed="false">
      <c r="A71" s="2" t="n">
        <v>1047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5490</v>
      </c>
      <c r="K71" s="5" t="n">
        <v>17.7630662020906</v>
      </c>
      <c r="L71" s="4" t="n">
        <f aca="false">I67+I71</f>
        <v>2456</v>
      </c>
      <c r="M71" s="4" t="n">
        <f aca="false">J67+J71</f>
        <v>42480</v>
      </c>
      <c r="N71" s="5" t="n">
        <f aca="false">M71/L71</f>
        <v>17.2964169381108</v>
      </c>
    </row>
    <row r="72" customFormat="false" ht="13.5" hidden="false" customHeight="false" outlineLevel="0" collapsed="false">
      <c r="A72" s="2" t="n">
        <v>1048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7190</v>
      </c>
      <c r="K72" s="5" t="n">
        <v>16.8364348677767</v>
      </c>
      <c r="L72" s="4" t="n">
        <f aca="false">I67+I72</f>
        <v>2042</v>
      </c>
      <c r="M72" s="4" t="n">
        <f aca="false">J67+J72</f>
        <v>34180</v>
      </c>
      <c r="N72" s="5" t="n">
        <f aca="false">M72/L72</f>
        <v>16.7384916748286</v>
      </c>
    </row>
    <row r="73" customFormat="false" ht="13.5" hidden="false" customHeight="false" outlineLevel="0" collapsed="false">
      <c r="A73" s="2" t="n">
        <v>1055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4090</v>
      </c>
      <c r="K73" s="5" t="n">
        <v>16.787456445993</v>
      </c>
      <c r="L73" s="4" t="n">
        <f aca="false">I67+I73</f>
        <v>2456</v>
      </c>
      <c r="M73" s="4" t="n">
        <f aca="false">J67+J73</f>
        <v>41080</v>
      </c>
      <c r="N73" s="5" t="n">
        <f aca="false">M73/L73</f>
        <v>16.7263843648209</v>
      </c>
    </row>
    <row r="74" customFormat="false" ht="13.5" hidden="false" customHeight="false" outlineLevel="0" collapsed="false">
      <c r="A74" s="2" t="n">
        <v>1056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18490</v>
      </c>
      <c r="K74" s="5" t="n">
        <v>18.1096963761019</v>
      </c>
      <c r="L74" s="4" t="n">
        <f aca="false">I67+I74</f>
        <v>2042</v>
      </c>
      <c r="M74" s="4" t="n">
        <f aca="false">J67+J74</f>
        <v>35480</v>
      </c>
      <c r="N74" s="5" t="n">
        <f aca="false">M74/L74</f>
        <v>17.3751224289912</v>
      </c>
    </row>
    <row r="75" customFormat="false" ht="13.5" hidden="false" customHeight="false" outlineLevel="0" collapsed="false">
      <c r="A75" s="2" t="n">
        <v>1063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5490</v>
      </c>
      <c r="K75" s="5" t="n">
        <v>17.7630662020906</v>
      </c>
      <c r="L75" s="4" t="n">
        <f aca="false">I67+I75</f>
        <v>2456</v>
      </c>
      <c r="M75" s="4" t="n">
        <f aca="false">J67+J75</f>
        <v>42480</v>
      </c>
      <c r="N75" s="5" t="n">
        <f aca="false">M75/L75</f>
        <v>17.2964169381108</v>
      </c>
    </row>
    <row r="76" customFormat="false" ht="13.5" hidden="false" customHeight="false" outlineLevel="0" collapsed="false">
      <c r="A76" s="2" t="n">
        <v>1064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18490</v>
      </c>
      <c r="K76" s="5" t="n">
        <v>18.1096963761019</v>
      </c>
      <c r="L76" s="4" t="n">
        <f aca="false">I67+I76</f>
        <v>2042</v>
      </c>
      <c r="M76" s="4" t="n">
        <f aca="false">J67+J76</f>
        <v>35480</v>
      </c>
      <c r="N76" s="5" t="n">
        <f aca="false">M76/L76</f>
        <v>17.3751224289912</v>
      </c>
    </row>
    <row r="77" customFormat="false" ht="13.5" hidden="false" customHeight="false" outlineLevel="0" collapsed="false">
      <c r="A77" s="2" t="n">
        <v>1071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5490</v>
      </c>
      <c r="K77" s="5" t="n">
        <v>17.7630662020906</v>
      </c>
      <c r="L77" s="4" t="n">
        <f aca="false">I67+I77</f>
        <v>2456</v>
      </c>
      <c r="M77" s="4" t="n">
        <f aca="false">J67+J77</f>
        <v>42480</v>
      </c>
      <c r="N77" s="5" t="n">
        <f aca="false">M77/L77</f>
        <v>17.2964169381108</v>
      </c>
    </row>
    <row r="78" customFormat="false" ht="13.5" hidden="false" customHeight="false" outlineLevel="0" collapsed="false">
      <c r="A78" s="2" t="n">
        <v>1072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16990</v>
      </c>
      <c r="K78" s="5" t="n">
        <v>16.6405484818805</v>
      </c>
      <c r="L78" s="4" t="n">
        <f aca="false">I67+I78</f>
        <v>2042</v>
      </c>
      <c r="M78" s="4" t="n">
        <f aca="false">J67+J78</f>
        <v>33980</v>
      </c>
      <c r="N78" s="5" t="n">
        <f aca="false">M78/L78</f>
        <v>16.6405484818805</v>
      </c>
    </row>
    <row r="79" customFormat="false" ht="13.5" hidden="false" customHeight="false" outlineLevel="0" collapsed="false">
      <c r="A79" s="2" t="n">
        <v>1079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3890</v>
      </c>
      <c r="K79" s="5" t="n">
        <v>16.6480836236934</v>
      </c>
      <c r="L79" s="4" t="n">
        <f aca="false">I67+I79</f>
        <v>2456</v>
      </c>
      <c r="M79" s="4" t="n">
        <f aca="false">J67+J79</f>
        <v>40880</v>
      </c>
      <c r="N79" s="5" t="n">
        <f aca="false">M79/L79</f>
        <v>16.6449511400651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38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32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18490</v>
      </c>
      <c r="K82" s="5" t="n">
        <v>18.1096963761019</v>
      </c>
      <c r="L82" s="4" t="n">
        <f aca="false">I81+I82</f>
        <v>2456</v>
      </c>
      <c r="M82" s="4" t="n">
        <f aca="false">J81+J82</f>
        <v>42380</v>
      </c>
      <c r="N82" s="5" t="n">
        <f aca="false">M82/L82</f>
        <v>17.2557003257329</v>
      </c>
    </row>
    <row r="83" customFormat="false" ht="13.5" hidden="false" customHeight="false" outlineLevel="0" collapsed="false">
      <c r="A83" s="2" t="n">
        <v>1039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5490</v>
      </c>
      <c r="K83" s="5" t="n">
        <v>17.7630662020906</v>
      </c>
      <c r="L83" s="4" t="n">
        <f aca="false">I81+I83</f>
        <v>2870</v>
      </c>
      <c r="M83" s="4" t="n">
        <f aca="false">J81+J83</f>
        <v>49380</v>
      </c>
      <c r="N83" s="5" t="n">
        <f aca="false">M83/L83</f>
        <v>17.205574912892</v>
      </c>
    </row>
    <row r="84" customFormat="false" ht="13.5" hidden="false" customHeight="false" outlineLevel="0" collapsed="false">
      <c r="A84" s="2" t="n">
        <v>1040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68</v>
      </c>
      <c r="I84" s="4" t="n">
        <v>1021</v>
      </c>
      <c r="J84" s="4" t="n">
        <v>18490</v>
      </c>
      <c r="K84" s="5" t="n">
        <v>18.1096963761019</v>
      </c>
      <c r="L84" s="4" t="n">
        <f aca="false">I81+I84</f>
        <v>2456</v>
      </c>
      <c r="M84" s="4" t="n">
        <f aca="false">J81+J84</f>
        <v>42380</v>
      </c>
      <c r="N84" s="5" t="n">
        <f aca="false">M84/L84</f>
        <v>17.2557003257329</v>
      </c>
    </row>
    <row r="85" customFormat="false" ht="13.5" hidden="false" customHeight="false" outlineLevel="0" collapsed="false">
      <c r="A85" s="2" t="n">
        <v>1047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5490</v>
      </c>
      <c r="K85" s="5" t="n">
        <v>17.7630662020906</v>
      </c>
      <c r="L85" s="4" t="n">
        <f aca="false">I81+I85</f>
        <v>2870</v>
      </c>
      <c r="M85" s="4" t="n">
        <f aca="false">J81+J85</f>
        <v>49380</v>
      </c>
      <c r="N85" s="5" t="n">
        <f aca="false">M85/L85</f>
        <v>17.205574912892</v>
      </c>
    </row>
    <row r="86" customFormat="false" ht="13.5" hidden="false" customHeight="false" outlineLevel="0" collapsed="false">
      <c r="A86" s="2" t="n">
        <v>1048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7190</v>
      </c>
      <c r="K86" s="5" t="n">
        <v>16.8364348677767</v>
      </c>
      <c r="L86" s="4" t="n">
        <f aca="false">I81+I86</f>
        <v>2456</v>
      </c>
      <c r="M86" s="4" t="n">
        <f aca="false">J81+J86</f>
        <v>41080</v>
      </c>
      <c r="N86" s="5" t="n">
        <f aca="false">M86/L86</f>
        <v>16.7263843648209</v>
      </c>
    </row>
    <row r="87" customFormat="false" ht="13.5" hidden="false" customHeight="false" outlineLevel="0" collapsed="false">
      <c r="A87" s="2" t="n">
        <v>1055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4090</v>
      </c>
      <c r="K87" s="5" t="n">
        <v>16.787456445993</v>
      </c>
      <c r="L87" s="4" t="n">
        <f aca="false">I81+I87</f>
        <v>2870</v>
      </c>
      <c r="M87" s="4" t="n">
        <f aca="false">J81+J87</f>
        <v>47980</v>
      </c>
      <c r="N87" s="5" t="n">
        <f aca="false">M87/L87</f>
        <v>16.7177700348432</v>
      </c>
    </row>
    <row r="88" customFormat="false" ht="13.5" hidden="false" customHeight="false" outlineLevel="0" collapsed="false">
      <c r="A88" s="2" t="n">
        <v>1056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18490</v>
      </c>
      <c r="K88" s="5" t="n">
        <v>18.1096963761019</v>
      </c>
      <c r="L88" s="4" t="n">
        <f aca="false">I81+I88</f>
        <v>2456</v>
      </c>
      <c r="M88" s="4" t="n">
        <f aca="false">J81+J88</f>
        <v>42380</v>
      </c>
      <c r="N88" s="5" t="n">
        <f aca="false">M88/L88</f>
        <v>17.2557003257329</v>
      </c>
    </row>
    <row r="89" customFormat="false" ht="13.5" hidden="false" customHeight="false" outlineLevel="0" collapsed="false">
      <c r="A89" s="2" t="n">
        <v>1063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5490</v>
      </c>
      <c r="K89" s="5" t="n">
        <v>17.7630662020906</v>
      </c>
      <c r="L89" s="4" t="n">
        <f aca="false">I81+I89</f>
        <v>2870</v>
      </c>
      <c r="M89" s="4" t="n">
        <f aca="false">J81+J89</f>
        <v>49380</v>
      </c>
      <c r="N89" s="5" t="n">
        <f aca="false">M89/L89</f>
        <v>17.205574912892</v>
      </c>
    </row>
    <row r="90" customFormat="false" ht="13.5" hidden="false" customHeight="false" outlineLevel="0" collapsed="false">
      <c r="A90" s="2" t="n">
        <v>1064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18490</v>
      </c>
      <c r="K90" s="5" t="n">
        <v>18.1096963761019</v>
      </c>
      <c r="L90" s="4" t="n">
        <f aca="false">I81+I90</f>
        <v>2456</v>
      </c>
      <c r="M90" s="4" t="n">
        <f aca="false">J81+J90</f>
        <v>42380</v>
      </c>
      <c r="N90" s="5" t="n">
        <f aca="false">M90/L90</f>
        <v>17.2557003257329</v>
      </c>
    </row>
    <row r="91" customFormat="false" ht="13.5" hidden="false" customHeight="false" outlineLevel="0" collapsed="false">
      <c r="A91" s="2" t="n">
        <v>1071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5490</v>
      </c>
      <c r="K91" s="5" t="n">
        <v>17.7630662020906</v>
      </c>
      <c r="L91" s="4" t="n">
        <f aca="false">I81+I91</f>
        <v>2870</v>
      </c>
      <c r="M91" s="4" t="n">
        <f aca="false">J81+J91</f>
        <v>49380</v>
      </c>
      <c r="N91" s="5" t="n">
        <f aca="false">M91/L91</f>
        <v>17.205574912892</v>
      </c>
    </row>
    <row r="92" customFormat="false" ht="13.5" hidden="false" customHeight="false" outlineLevel="0" collapsed="false">
      <c r="A92" s="2" t="n">
        <v>1072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16990</v>
      </c>
      <c r="K92" s="5" t="n">
        <v>16.6405484818805</v>
      </c>
      <c r="L92" s="4" t="n">
        <f aca="false">I81+I92</f>
        <v>2456</v>
      </c>
      <c r="M92" s="4" t="n">
        <f aca="false">J81+J92</f>
        <v>40880</v>
      </c>
      <c r="N92" s="5" t="n">
        <f aca="false">M92/L92</f>
        <v>16.6449511400651</v>
      </c>
    </row>
    <row r="93" customFormat="false" ht="13.5" hidden="false" customHeight="false" outlineLevel="0" collapsed="false">
      <c r="A93" s="2" t="n">
        <v>1079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3890</v>
      </c>
      <c r="K93" s="5" t="n">
        <v>16.6480836236934</v>
      </c>
      <c r="L93" s="4" t="n">
        <f aca="false">I81+I93</f>
        <v>2870</v>
      </c>
      <c r="M93" s="4" t="n">
        <f aca="false">J81+J93</f>
        <v>47780</v>
      </c>
      <c r="N93" s="5" t="n">
        <f aca="false">M93/L93</f>
        <v>16.64808362369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39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18490</v>
      </c>
      <c r="K95" s="24" t="n">
        <v>18.1096963761019</v>
      </c>
      <c r="L95" s="23"/>
      <c r="M95" s="23"/>
      <c r="N95" s="24"/>
    </row>
    <row r="96" customFormat="false" ht="13.5" hidden="false" customHeight="false" outlineLevel="0" collapsed="false">
      <c r="A96" s="2" t="n">
        <v>1040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68</v>
      </c>
      <c r="I96" s="4" t="n">
        <v>1021</v>
      </c>
      <c r="J96" s="4" t="n">
        <v>18490</v>
      </c>
      <c r="K96" s="5" t="n">
        <v>18.1096963761019</v>
      </c>
      <c r="L96" s="4" t="n">
        <f aca="false">I95+I96</f>
        <v>2042</v>
      </c>
      <c r="M96" s="4" t="n">
        <f aca="false">J95+J96</f>
        <v>36980</v>
      </c>
      <c r="N96" s="5" t="n">
        <f aca="false">M96/L96</f>
        <v>18.1096963761019</v>
      </c>
    </row>
    <row r="97" customFormat="false" ht="13.5" hidden="false" customHeight="false" outlineLevel="0" collapsed="false">
      <c r="A97" s="2" t="n">
        <v>1047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5490</v>
      </c>
      <c r="K97" s="5" t="n">
        <v>17.7630662020906</v>
      </c>
      <c r="L97" s="4" t="n">
        <f aca="false">I95+I97</f>
        <v>2456</v>
      </c>
      <c r="M97" s="4" t="n">
        <f aca="false">J95+J97</f>
        <v>43980</v>
      </c>
      <c r="N97" s="5" t="n">
        <f aca="false">M97/L97</f>
        <v>17.9071661237785</v>
      </c>
    </row>
    <row r="98" customFormat="false" ht="13.5" hidden="false" customHeight="false" outlineLevel="0" collapsed="false">
      <c r="A98" s="2" t="n">
        <v>1048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7190</v>
      </c>
      <c r="K98" s="5" t="n">
        <v>16.8364348677767</v>
      </c>
      <c r="L98" s="4" t="n">
        <f aca="false">I95+I98</f>
        <v>2042</v>
      </c>
      <c r="M98" s="4" t="n">
        <f aca="false">J95+J98</f>
        <v>35680</v>
      </c>
      <c r="N98" s="5" t="n">
        <f aca="false">M98/L98</f>
        <v>17.4730656219393</v>
      </c>
    </row>
    <row r="99" customFormat="false" ht="13.5" hidden="false" customHeight="false" outlineLevel="0" collapsed="false">
      <c r="A99" s="2" t="n">
        <v>1055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4090</v>
      </c>
      <c r="K99" s="5" t="n">
        <v>16.787456445993</v>
      </c>
      <c r="L99" s="4" t="n">
        <f aca="false">I95+I99</f>
        <v>2456</v>
      </c>
      <c r="M99" s="4" t="n">
        <f aca="false">J95+J99</f>
        <v>42580</v>
      </c>
      <c r="N99" s="5" t="n">
        <f aca="false">M99/L99</f>
        <v>17.3371335504886</v>
      </c>
    </row>
    <row r="100" customFormat="false" ht="13.5" hidden="false" customHeight="false" outlineLevel="0" collapsed="false">
      <c r="A100" s="2" t="n">
        <v>1056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18490</v>
      </c>
      <c r="K100" s="5" t="n">
        <v>18.1096963761019</v>
      </c>
      <c r="L100" s="4" t="n">
        <f aca="false">I95+I100</f>
        <v>2042</v>
      </c>
      <c r="M100" s="4" t="n">
        <f aca="false">J95+J100</f>
        <v>36980</v>
      </c>
      <c r="N100" s="5" t="n">
        <f aca="false">M100/L100</f>
        <v>18.1096963761019</v>
      </c>
    </row>
    <row r="101" customFormat="false" ht="13.5" hidden="false" customHeight="false" outlineLevel="0" collapsed="false">
      <c r="A101" s="2" t="n">
        <v>1063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5490</v>
      </c>
      <c r="K101" s="5" t="n">
        <v>17.7630662020906</v>
      </c>
      <c r="L101" s="4" t="n">
        <f aca="false">I95+I101</f>
        <v>2456</v>
      </c>
      <c r="M101" s="4" t="n">
        <f aca="false">J95+J101</f>
        <v>43980</v>
      </c>
      <c r="N101" s="5" t="n">
        <f aca="false">M101/L101</f>
        <v>17.9071661237785</v>
      </c>
    </row>
    <row r="102" customFormat="false" ht="13.5" hidden="false" customHeight="false" outlineLevel="0" collapsed="false">
      <c r="A102" s="2" t="n">
        <v>1064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18490</v>
      </c>
      <c r="K102" s="5" t="n">
        <v>18.1096963761019</v>
      </c>
      <c r="L102" s="4" t="n">
        <f aca="false">I95+I102</f>
        <v>2042</v>
      </c>
      <c r="M102" s="4" t="n">
        <f aca="false">J95+J102</f>
        <v>36980</v>
      </c>
      <c r="N102" s="5" t="n">
        <f aca="false">M102/L102</f>
        <v>18.1096963761019</v>
      </c>
    </row>
    <row r="103" customFormat="false" ht="13.5" hidden="false" customHeight="false" outlineLevel="0" collapsed="false">
      <c r="A103" s="2" t="n">
        <v>1071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5490</v>
      </c>
      <c r="K103" s="5" t="n">
        <v>17.7630662020906</v>
      </c>
      <c r="L103" s="4" t="n">
        <f aca="false">I95+I103</f>
        <v>2456</v>
      </c>
      <c r="M103" s="4" t="n">
        <f aca="false">J95+J103</f>
        <v>43980</v>
      </c>
      <c r="N103" s="5" t="n">
        <f aca="false">M103/L103</f>
        <v>17.9071661237785</v>
      </c>
    </row>
    <row r="104" customFormat="false" ht="13.5" hidden="false" customHeight="false" outlineLevel="0" collapsed="false">
      <c r="A104" s="2" t="n">
        <v>1072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16990</v>
      </c>
      <c r="K104" s="5" t="n">
        <v>16.6405484818805</v>
      </c>
      <c r="L104" s="4" t="n">
        <f aca="false">I95+I104</f>
        <v>2042</v>
      </c>
      <c r="M104" s="4" t="n">
        <f aca="false">J95+J104</f>
        <v>35480</v>
      </c>
      <c r="N104" s="5" t="n">
        <f aca="false">M104/L104</f>
        <v>17.3751224289912</v>
      </c>
    </row>
    <row r="105" customFormat="false" ht="13.5" hidden="false" customHeight="false" outlineLevel="0" collapsed="false">
      <c r="A105" s="2" t="n">
        <v>1079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3890</v>
      </c>
      <c r="K105" s="5" t="n">
        <v>16.6480836236934</v>
      </c>
      <c r="L105" s="4" t="n">
        <f aca="false">I95+I105</f>
        <v>2456</v>
      </c>
      <c r="M105" s="4" t="n">
        <f aca="false">J95+J105</f>
        <v>42380</v>
      </c>
      <c r="N105" s="5" t="n">
        <f aca="false">M105/L105</f>
        <v>17.2557003257329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446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5490</v>
      </c>
      <c r="K107" s="30" t="n">
        <v>17.7630662020906</v>
      </c>
      <c r="L107" s="29"/>
      <c r="M107" s="29"/>
      <c r="N107" s="30"/>
    </row>
    <row r="108" customFormat="false" ht="13.5" hidden="false" customHeight="false" outlineLevel="0" collapsed="false">
      <c r="A108" s="2" t="n">
        <v>1040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68</v>
      </c>
      <c r="I108" s="4" t="n">
        <v>1021</v>
      </c>
      <c r="J108" s="4" t="n">
        <v>18490</v>
      </c>
      <c r="K108" s="5" t="n">
        <v>18.1096963761019</v>
      </c>
      <c r="L108" s="4" t="n">
        <f aca="false">I107+I108</f>
        <v>2456</v>
      </c>
      <c r="M108" s="4" t="n">
        <f aca="false">J107+J108</f>
        <v>43980</v>
      </c>
      <c r="N108" s="5" t="n">
        <f aca="false">M108/L108</f>
        <v>17.9071661237785</v>
      </c>
    </row>
    <row r="109" customFormat="false" ht="13.5" hidden="false" customHeight="false" outlineLevel="0" collapsed="false">
      <c r="A109" s="2" t="n">
        <v>1047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5490</v>
      </c>
      <c r="K109" s="5" t="n">
        <v>17.7630662020906</v>
      </c>
      <c r="L109" s="4" t="n">
        <f aca="false">I107+I109</f>
        <v>2870</v>
      </c>
      <c r="M109" s="4" t="n">
        <f aca="false">J107+J109</f>
        <v>50980</v>
      </c>
      <c r="N109" s="5" t="n">
        <f aca="false">M109/L109</f>
        <v>17.7630662020906</v>
      </c>
    </row>
    <row r="110" customFormat="false" ht="13.5" hidden="false" customHeight="false" outlineLevel="0" collapsed="false">
      <c r="A110" s="2" t="n">
        <v>1048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7190</v>
      </c>
      <c r="K110" s="5" t="n">
        <v>16.8364348677767</v>
      </c>
      <c r="L110" s="4" t="n">
        <f aca="false">I107+I110</f>
        <v>2456</v>
      </c>
      <c r="M110" s="4" t="n">
        <f aca="false">J107+J110</f>
        <v>42680</v>
      </c>
      <c r="N110" s="5" t="n">
        <f aca="false">M110/L110</f>
        <v>17.3778501628664</v>
      </c>
    </row>
    <row r="111" customFormat="false" ht="13.5" hidden="false" customHeight="false" outlineLevel="0" collapsed="false">
      <c r="A111" s="2" t="n">
        <v>1055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4090</v>
      </c>
      <c r="K111" s="5" t="n">
        <v>16.787456445993</v>
      </c>
      <c r="L111" s="4" t="n">
        <f aca="false">I107+I111</f>
        <v>2870</v>
      </c>
      <c r="M111" s="4" t="n">
        <f aca="false">J107+J111</f>
        <v>49580</v>
      </c>
      <c r="N111" s="5" t="n">
        <f aca="false">M111/L111</f>
        <v>17.2752613240418</v>
      </c>
    </row>
    <row r="112" customFormat="false" ht="13.5" hidden="false" customHeight="false" outlineLevel="0" collapsed="false">
      <c r="A112" s="2" t="n">
        <v>1056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18490</v>
      </c>
      <c r="K112" s="5" t="n">
        <v>18.1096963761019</v>
      </c>
      <c r="L112" s="4" t="n">
        <f aca="false">I107+I112</f>
        <v>2456</v>
      </c>
      <c r="M112" s="4" t="n">
        <f aca="false">J107+J112</f>
        <v>43980</v>
      </c>
      <c r="N112" s="5" t="n">
        <f aca="false">M112/L112</f>
        <v>17.9071661237785</v>
      </c>
    </row>
    <row r="113" customFormat="false" ht="13.5" hidden="false" customHeight="false" outlineLevel="0" collapsed="false">
      <c r="A113" s="2" t="n">
        <v>1063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5490</v>
      </c>
      <c r="K113" s="5" t="n">
        <v>17.7630662020906</v>
      </c>
      <c r="L113" s="4" t="n">
        <f aca="false">I107+I113</f>
        <v>2870</v>
      </c>
      <c r="M113" s="4" t="n">
        <f aca="false">J107+J113</f>
        <v>50980</v>
      </c>
      <c r="N113" s="5" t="n">
        <f aca="false">M113/L113</f>
        <v>17.7630662020906</v>
      </c>
    </row>
    <row r="114" customFormat="false" ht="13.5" hidden="false" customHeight="false" outlineLevel="0" collapsed="false">
      <c r="A114" s="2" t="n">
        <v>1064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18490</v>
      </c>
      <c r="K114" s="5" t="n">
        <v>18.1096963761019</v>
      </c>
      <c r="L114" s="4" t="n">
        <f aca="false">I107+I114</f>
        <v>2456</v>
      </c>
      <c r="M114" s="4" t="n">
        <f aca="false">J107+J114</f>
        <v>43980</v>
      </c>
      <c r="N114" s="5" t="n">
        <f aca="false">M114/L114</f>
        <v>17.9071661237785</v>
      </c>
    </row>
    <row r="115" customFormat="false" ht="13.5" hidden="false" customHeight="false" outlineLevel="0" collapsed="false">
      <c r="A115" s="2" t="n">
        <v>1071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5490</v>
      </c>
      <c r="K115" s="5" t="n">
        <v>17.7630662020906</v>
      </c>
      <c r="L115" s="4" t="n">
        <f aca="false">I107+I115</f>
        <v>2870</v>
      </c>
      <c r="M115" s="4" t="n">
        <f aca="false">J107+J115</f>
        <v>50980</v>
      </c>
      <c r="N115" s="5" t="n">
        <f aca="false">M115/L115</f>
        <v>17.7630662020906</v>
      </c>
    </row>
    <row r="116" customFormat="false" ht="13.5" hidden="false" customHeight="false" outlineLevel="0" collapsed="false">
      <c r="A116" s="2" t="n">
        <v>1072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16990</v>
      </c>
      <c r="K116" s="5" t="n">
        <v>16.6405484818805</v>
      </c>
      <c r="L116" s="4" t="n">
        <f aca="false">I107+I116</f>
        <v>2456</v>
      </c>
      <c r="M116" s="4" t="n">
        <f aca="false">J107+J116</f>
        <v>42480</v>
      </c>
      <c r="N116" s="5" t="n">
        <f aca="false">M116/L116</f>
        <v>17.2964169381108</v>
      </c>
    </row>
    <row r="117" customFormat="false" ht="13.5" hidden="false" customHeight="false" outlineLevel="0" collapsed="false">
      <c r="A117" s="2" t="n">
        <v>1079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3890</v>
      </c>
      <c r="K117" s="5" t="n">
        <v>16.6480836236934</v>
      </c>
      <c r="L117" s="4" t="n">
        <f aca="false">I107+I117</f>
        <v>2870</v>
      </c>
      <c r="M117" s="4" t="n">
        <f aca="false">J107+J117</f>
        <v>49380</v>
      </c>
      <c r="N117" s="5" t="n">
        <f aca="false">M117/L117</f>
        <v>17.205574912892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447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68</v>
      </c>
      <c r="I119" s="23" t="n">
        <v>1021</v>
      </c>
      <c r="J119" s="23" t="n">
        <v>18490</v>
      </c>
      <c r="K119" s="24" t="n">
        <v>18.1096963761019</v>
      </c>
      <c r="L119" s="23"/>
      <c r="M119" s="23"/>
      <c r="N119" s="24"/>
    </row>
    <row r="120" customFormat="false" ht="13.5" hidden="false" customHeight="false" outlineLevel="0" collapsed="false">
      <c r="A120" s="2" t="n">
        <v>1040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68</v>
      </c>
      <c r="I120" s="4" t="n">
        <v>1021</v>
      </c>
      <c r="J120" s="4" t="n">
        <v>18490</v>
      </c>
      <c r="K120" s="5" t="n">
        <v>18.1096963761019</v>
      </c>
      <c r="L120" s="4" t="n">
        <f aca="false">I119+I120</f>
        <v>2042</v>
      </c>
      <c r="M120" s="4" t="n">
        <f aca="false">J119+J120</f>
        <v>36980</v>
      </c>
      <c r="N120" s="5" t="n">
        <f aca="false">M120/L120</f>
        <v>18.1096963761019</v>
      </c>
    </row>
    <row r="121" customFormat="false" ht="13.5" hidden="false" customHeight="false" outlineLevel="0" collapsed="false">
      <c r="A121" s="2" t="n">
        <v>1047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5490</v>
      </c>
      <c r="K121" s="5" t="n">
        <v>17.7630662020906</v>
      </c>
      <c r="L121" s="4" t="n">
        <f aca="false">I119+I121</f>
        <v>2456</v>
      </c>
      <c r="M121" s="4" t="n">
        <f aca="false">J119+J121</f>
        <v>43980</v>
      </c>
      <c r="N121" s="5" t="n">
        <f aca="false">M121/L121</f>
        <v>17.9071661237785</v>
      </c>
    </row>
    <row r="122" customFormat="false" ht="13.5" hidden="false" customHeight="false" outlineLevel="0" collapsed="false">
      <c r="A122" s="2" t="n">
        <v>1048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7190</v>
      </c>
      <c r="K122" s="5" t="n">
        <v>16.8364348677767</v>
      </c>
      <c r="L122" s="4" t="n">
        <f aca="false">I119+I122</f>
        <v>2042</v>
      </c>
      <c r="M122" s="4" t="n">
        <f aca="false">J119+J122</f>
        <v>35680</v>
      </c>
      <c r="N122" s="5" t="n">
        <f aca="false">M122/L122</f>
        <v>17.4730656219393</v>
      </c>
    </row>
    <row r="123" customFormat="false" ht="13.5" hidden="false" customHeight="false" outlineLevel="0" collapsed="false">
      <c r="A123" s="2" t="n">
        <v>1055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4090</v>
      </c>
      <c r="K123" s="5" t="n">
        <v>16.787456445993</v>
      </c>
      <c r="L123" s="4" t="n">
        <f aca="false">I119+I123</f>
        <v>2456</v>
      </c>
      <c r="M123" s="4" t="n">
        <f aca="false">J119+J123</f>
        <v>42580</v>
      </c>
      <c r="N123" s="5" t="n">
        <f aca="false">M123/L123</f>
        <v>17.3371335504886</v>
      </c>
    </row>
    <row r="124" customFormat="false" ht="13.5" hidden="false" customHeight="false" outlineLevel="0" collapsed="false">
      <c r="A124" s="2" t="n">
        <v>1056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18490</v>
      </c>
      <c r="K124" s="5" t="n">
        <v>18.1096963761019</v>
      </c>
      <c r="L124" s="4" t="n">
        <f aca="false">I119+I124</f>
        <v>2042</v>
      </c>
      <c r="M124" s="4" t="n">
        <f aca="false">J119+J124</f>
        <v>36980</v>
      </c>
      <c r="N124" s="5" t="n">
        <f aca="false">M124/L124</f>
        <v>18.1096963761019</v>
      </c>
    </row>
    <row r="125" customFormat="false" ht="13.5" hidden="false" customHeight="false" outlineLevel="0" collapsed="false">
      <c r="A125" s="2" t="n">
        <v>1063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5490</v>
      </c>
      <c r="K125" s="5" t="n">
        <v>17.7630662020906</v>
      </c>
      <c r="L125" s="4" t="n">
        <f aca="false">I119+I125</f>
        <v>2456</v>
      </c>
      <c r="M125" s="4" t="n">
        <f aca="false">J119+J125</f>
        <v>43980</v>
      </c>
      <c r="N125" s="5" t="n">
        <f aca="false">M125/L125</f>
        <v>17.9071661237785</v>
      </c>
    </row>
    <row r="126" customFormat="false" ht="13.5" hidden="false" customHeight="false" outlineLevel="0" collapsed="false">
      <c r="A126" s="2" t="n">
        <v>1064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18490</v>
      </c>
      <c r="K126" s="5" t="n">
        <v>18.1096963761019</v>
      </c>
      <c r="L126" s="4" t="n">
        <f aca="false">I119+I126</f>
        <v>2042</v>
      </c>
      <c r="M126" s="4" t="n">
        <f aca="false">J119+J126</f>
        <v>36980</v>
      </c>
      <c r="N126" s="5" t="n">
        <f aca="false">M126/L126</f>
        <v>18.1096963761019</v>
      </c>
    </row>
    <row r="127" customFormat="false" ht="13.5" hidden="false" customHeight="false" outlineLevel="0" collapsed="false">
      <c r="A127" s="2" t="n">
        <v>1071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5490</v>
      </c>
      <c r="K127" s="5" t="n">
        <v>17.7630662020906</v>
      </c>
      <c r="L127" s="4" t="n">
        <f aca="false">I119+I127</f>
        <v>2456</v>
      </c>
      <c r="M127" s="4" t="n">
        <f aca="false">J119+J127</f>
        <v>43980</v>
      </c>
      <c r="N127" s="5" t="n">
        <f aca="false">M127/L127</f>
        <v>17.9071661237785</v>
      </c>
    </row>
    <row r="128" customFormat="false" ht="13.5" hidden="false" customHeight="false" outlineLevel="0" collapsed="false">
      <c r="A128" s="2" t="n">
        <v>1072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16990</v>
      </c>
      <c r="K128" s="5" t="n">
        <v>16.6405484818805</v>
      </c>
      <c r="L128" s="4" t="n">
        <f aca="false">I119+I128</f>
        <v>2042</v>
      </c>
      <c r="M128" s="4" t="n">
        <f aca="false">J119+J128</f>
        <v>35480</v>
      </c>
      <c r="N128" s="5" t="n">
        <f aca="false">M128/L128</f>
        <v>17.3751224289912</v>
      </c>
    </row>
    <row r="129" customFormat="false" ht="13.5" hidden="false" customHeight="false" outlineLevel="0" collapsed="false">
      <c r="A129" s="2" t="n">
        <v>1079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3890</v>
      </c>
      <c r="K129" s="5" t="n">
        <v>16.6480836236934</v>
      </c>
      <c r="L129" s="4" t="n">
        <f aca="false">I119+I129</f>
        <v>2456</v>
      </c>
      <c r="M129" s="4" t="n">
        <f aca="false">J119+J129</f>
        <v>42380</v>
      </c>
      <c r="N129" s="5" t="n">
        <f aca="false">M129/L129</f>
        <v>17.2557003257329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454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5490</v>
      </c>
      <c r="K131" s="30" t="n">
        <v>17.7630662020906</v>
      </c>
      <c r="L131" s="29"/>
      <c r="M131" s="29"/>
      <c r="N131" s="30"/>
    </row>
    <row r="132" customFormat="false" ht="13.5" hidden="false" customHeight="false" outlineLevel="0" collapsed="false">
      <c r="A132" s="2" t="n">
        <v>1040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68</v>
      </c>
      <c r="I132" s="4" t="n">
        <v>1021</v>
      </c>
      <c r="J132" s="4" t="n">
        <v>18490</v>
      </c>
      <c r="K132" s="5" t="n">
        <v>18.1096963761019</v>
      </c>
      <c r="L132" s="4" t="n">
        <f aca="false">I131+I132</f>
        <v>2456</v>
      </c>
      <c r="M132" s="4" t="n">
        <f aca="false">J131+J132</f>
        <v>43980</v>
      </c>
      <c r="N132" s="5" t="n">
        <f aca="false">M132/L132</f>
        <v>17.9071661237785</v>
      </c>
    </row>
    <row r="133" customFormat="false" ht="13.5" hidden="false" customHeight="false" outlineLevel="0" collapsed="false">
      <c r="A133" s="2" t="n">
        <v>1047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5490</v>
      </c>
      <c r="K133" s="5" t="n">
        <v>17.7630662020906</v>
      </c>
      <c r="L133" s="4" t="n">
        <f aca="false">I131+I133</f>
        <v>2870</v>
      </c>
      <c r="M133" s="4" t="n">
        <f aca="false">J131+J133</f>
        <v>50980</v>
      </c>
      <c r="N133" s="5" t="n">
        <f aca="false">M133/L133</f>
        <v>17.7630662020906</v>
      </c>
    </row>
    <row r="134" customFormat="false" ht="13.5" hidden="false" customHeight="false" outlineLevel="0" collapsed="false">
      <c r="A134" s="2" t="n">
        <v>1048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7190</v>
      </c>
      <c r="K134" s="5" t="n">
        <v>16.8364348677767</v>
      </c>
      <c r="L134" s="4" t="n">
        <f aca="false">I131+I134</f>
        <v>2456</v>
      </c>
      <c r="M134" s="4" t="n">
        <f aca="false">J131+J134</f>
        <v>42680</v>
      </c>
      <c r="N134" s="5" t="n">
        <f aca="false">M134/L134</f>
        <v>17.3778501628664</v>
      </c>
    </row>
    <row r="135" customFormat="false" ht="13.5" hidden="false" customHeight="false" outlineLevel="0" collapsed="false">
      <c r="A135" s="2" t="n">
        <v>1055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4090</v>
      </c>
      <c r="K135" s="5" t="n">
        <v>16.787456445993</v>
      </c>
      <c r="L135" s="4" t="n">
        <f aca="false">I131+I135</f>
        <v>2870</v>
      </c>
      <c r="M135" s="4" t="n">
        <f aca="false">J131+J135</f>
        <v>49580</v>
      </c>
      <c r="N135" s="5" t="n">
        <f aca="false">M135/L135</f>
        <v>17.2752613240418</v>
      </c>
    </row>
    <row r="136" customFormat="false" ht="13.5" hidden="false" customHeight="false" outlineLevel="0" collapsed="false">
      <c r="A136" s="2" t="n">
        <v>1056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18490</v>
      </c>
      <c r="K136" s="5" t="n">
        <v>18.1096963761019</v>
      </c>
      <c r="L136" s="4" t="n">
        <f aca="false">I131+I136</f>
        <v>2456</v>
      </c>
      <c r="M136" s="4" t="n">
        <f aca="false">J131+J136</f>
        <v>43980</v>
      </c>
      <c r="N136" s="5" t="n">
        <f aca="false">M136/L136</f>
        <v>17.9071661237785</v>
      </c>
    </row>
    <row r="137" customFormat="false" ht="13.5" hidden="false" customHeight="false" outlineLevel="0" collapsed="false">
      <c r="A137" s="2" t="n">
        <v>1063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5490</v>
      </c>
      <c r="K137" s="5" t="n">
        <v>17.7630662020906</v>
      </c>
      <c r="L137" s="4" t="n">
        <f aca="false">I131+I137</f>
        <v>2870</v>
      </c>
      <c r="M137" s="4" t="n">
        <f aca="false">J131+J137</f>
        <v>50980</v>
      </c>
      <c r="N137" s="5" t="n">
        <f aca="false">M137/L137</f>
        <v>17.7630662020906</v>
      </c>
    </row>
    <row r="138" customFormat="false" ht="13.5" hidden="false" customHeight="false" outlineLevel="0" collapsed="false">
      <c r="A138" s="2" t="n">
        <v>1064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18490</v>
      </c>
      <c r="K138" s="5" t="n">
        <v>18.1096963761019</v>
      </c>
      <c r="L138" s="4" t="n">
        <f aca="false">I131+I138</f>
        <v>2456</v>
      </c>
      <c r="M138" s="4" t="n">
        <f aca="false">J131+J138</f>
        <v>43980</v>
      </c>
      <c r="N138" s="5" t="n">
        <f aca="false">M138/L138</f>
        <v>17.9071661237785</v>
      </c>
    </row>
    <row r="139" customFormat="false" ht="13.5" hidden="false" customHeight="false" outlineLevel="0" collapsed="false">
      <c r="A139" s="2" t="n">
        <v>1071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5490</v>
      </c>
      <c r="K139" s="5" t="n">
        <v>17.7630662020906</v>
      </c>
      <c r="L139" s="4" t="n">
        <f aca="false">I131+I139</f>
        <v>2870</v>
      </c>
      <c r="M139" s="4" t="n">
        <f aca="false">J131+J139</f>
        <v>50980</v>
      </c>
      <c r="N139" s="5" t="n">
        <f aca="false">M139/L139</f>
        <v>17.7630662020906</v>
      </c>
    </row>
    <row r="140" customFormat="false" ht="13.5" hidden="false" customHeight="false" outlineLevel="0" collapsed="false">
      <c r="A140" s="2" t="n">
        <v>1072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16990</v>
      </c>
      <c r="K140" s="5" t="n">
        <v>16.6405484818805</v>
      </c>
      <c r="L140" s="4" t="n">
        <f aca="false">I131+I140</f>
        <v>2456</v>
      </c>
      <c r="M140" s="4" t="n">
        <f aca="false">J131+J140</f>
        <v>42480</v>
      </c>
      <c r="N140" s="5" t="n">
        <f aca="false">M140/L140</f>
        <v>17.2964169381108</v>
      </c>
    </row>
    <row r="141" customFormat="false" ht="13.5" hidden="false" customHeight="false" outlineLevel="0" collapsed="false">
      <c r="A141" s="2" t="n">
        <v>1079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3890</v>
      </c>
      <c r="K141" s="5" t="n">
        <v>16.6480836236934</v>
      </c>
      <c r="L141" s="4" t="n">
        <f aca="false">I131+I141</f>
        <v>2870</v>
      </c>
      <c r="M141" s="4" t="n">
        <f aca="false">J131+J141</f>
        <v>49380</v>
      </c>
      <c r="N141" s="5" t="n">
        <f aca="false">M141/L141</f>
        <v>17.205574912892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456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56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18490</v>
      </c>
      <c r="K144" s="5" t="n">
        <v>18.1096963761019</v>
      </c>
      <c r="L144" s="4" t="n">
        <f aca="false">I143+I144</f>
        <v>1642</v>
      </c>
      <c r="M144" s="4" t="n">
        <f aca="false">J143+J144</f>
        <v>28180</v>
      </c>
      <c r="N144" s="5" t="n">
        <f aca="false">M144/L144</f>
        <v>17.1619975639464</v>
      </c>
    </row>
    <row r="145" customFormat="false" ht="13.5" hidden="false" customHeight="false" outlineLevel="0" collapsed="false">
      <c r="A145" s="2" t="n">
        <v>1063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5490</v>
      </c>
      <c r="K145" s="5" t="n">
        <v>17.7630662020906</v>
      </c>
      <c r="L145" s="4" t="n">
        <f aca="false">I143+I145</f>
        <v>2056</v>
      </c>
      <c r="M145" s="4" t="n">
        <f aca="false">J143+J145</f>
        <v>35180</v>
      </c>
      <c r="N145" s="5" t="n">
        <f aca="false">M145/L145</f>
        <v>17.1108949416342</v>
      </c>
    </row>
    <row r="146" customFormat="false" ht="13.5" hidden="false" customHeight="false" outlineLevel="0" collapsed="false">
      <c r="A146" s="2" t="n">
        <v>1064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18490</v>
      </c>
      <c r="K146" s="5" t="n">
        <v>18.1096963761019</v>
      </c>
      <c r="L146" s="4" t="n">
        <f aca="false">I143+I146</f>
        <v>1642</v>
      </c>
      <c r="M146" s="4" t="n">
        <f aca="false">J143+J146</f>
        <v>28180</v>
      </c>
      <c r="N146" s="5" t="n">
        <f aca="false">M146/L146</f>
        <v>17.1619975639464</v>
      </c>
    </row>
    <row r="147" customFormat="false" ht="13.5" hidden="false" customHeight="false" outlineLevel="0" collapsed="false">
      <c r="A147" s="2" t="n">
        <v>1071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5490</v>
      </c>
      <c r="K147" s="5" t="n">
        <v>17.7630662020906</v>
      </c>
      <c r="L147" s="4" t="n">
        <f aca="false">I143+I147</f>
        <v>2056</v>
      </c>
      <c r="M147" s="4" t="n">
        <f aca="false">J143+J147</f>
        <v>35180</v>
      </c>
      <c r="N147" s="5" t="n">
        <f aca="false">M147/L147</f>
        <v>17.1108949416342</v>
      </c>
    </row>
    <row r="148" customFormat="false" ht="13.5" hidden="false" customHeight="false" outlineLevel="0" collapsed="false">
      <c r="A148" s="2" t="n">
        <v>1072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16990</v>
      </c>
      <c r="K148" s="5" t="n">
        <v>16.6405484818805</v>
      </c>
      <c r="L148" s="4" t="n">
        <f aca="false">I143+I148</f>
        <v>1642</v>
      </c>
      <c r="M148" s="4" t="n">
        <f aca="false">J143+J148</f>
        <v>26680</v>
      </c>
      <c r="N148" s="5" t="n">
        <f aca="false">M148/L148</f>
        <v>16.2484774665043</v>
      </c>
    </row>
    <row r="149" customFormat="false" ht="13.5" hidden="false" customHeight="false" outlineLevel="0" collapsed="false">
      <c r="A149" s="2" t="n">
        <v>1079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3890</v>
      </c>
      <c r="K149" s="5" t="n">
        <v>16.6480836236934</v>
      </c>
      <c r="L149" s="4" t="n">
        <f aca="false">I143+I149</f>
        <v>2056</v>
      </c>
      <c r="M149" s="4" t="n">
        <f aca="false">J143+J149</f>
        <v>33580</v>
      </c>
      <c r="N149" s="5" t="n">
        <f aca="false">M149/L149</f>
        <v>16.3326848249027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462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5490</v>
      </c>
      <c r="K151" s="30" t="n">
        <v>17.7630662020906</v>
      </c>
      <c r="L151" s="29"/>
      <c r="M151" s="29"/>
      <c r="N151" s="30"/>
    </row>
    <row r="152" customFormat="false" ht="13.5" hidden="false" customHeight="false" outlineLevel="0" collapsed="false">
      <c r="A152" s="2" t="n">
        <v>1056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18490</v>
      </c>
      <c r="K152" s="5" t="n">
        <v>18.1096963761019</v>
      </c>
      <c r="L152" s="4" t="n">
        <f aca="false">I151+I152</f>
        <v>2456</v>
      </c>
      <c r="M152" s="4" t="n">
        <f aca="false">J151+J152</f>
        <v>43980</v>
      </c>
      <c r="N152" s="5" t="n">
        <f aca="false">M152/L152</f>
        <v>17.9071661237785</v>
      </c>
    </row>
    <row r="153" customFormat="false" ht="13.5" hidden="false" customHeight="false" outlineLevel="0" collapsed="false">
      <c r="A153" s="2" t="n">
        <v>1063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5490</v>
      </c>
      <c r="K153" s="5" t="n">
        <v>17.7630662020906</v>
      </c>
      <c r="L153" s="4" t="n">
        <f aca="false">I151+I153</f>
        <v>2870</v>
      </c>
      <c r="M153" s="4" t="n">
        <f aca="false">J151+J153</f>
        <v>50980</v>
      </c>
      <c r="N153" s="5" t="n">
        <f aca="false">M153/L153</f>
        <v>17.7630662020906</v>
      </c>
    </row>
    <row r="154" customFormat="false" ht="13.5" hidden="false" customHeight="false" outlineLevel="0" collapsed="false">
      <c r="A154" s="2" t="n">
        <v>1064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18490</v>
      </c>
      <c r="K154" s="5" t="n">
        <v>18.1096963761019</v>
      </c>
      <c r="L154" s="4" t="n">
        <f aca="false">I151+I154</f>
        <v>2456</v>
      </c>
      <c r="M154" s="4" t="n">
        <f aca="false">J151+J154</f>
        <v>43980</v>
      </c>
      <c r="N154" s="5" t="n">
        <f aca="false">M154/L154</f>
        <v>17.9071661237785</v>
      </c>
    </row>
    <row r="155" customFormat="false" ht="13.5" hidden="false" customHeight="false" outlineLevel="0" collapsed="false">
      <c r="A155" s="2" t="n">
        <v>1071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5490</v>
      </c>
      <c r="K155" s="5" t="n">
        <v>17.7630662020906</v>
      </c>
      <c r="L155" s="4" t="n">
        <f aca="false">I151+I155</f>
        <v>2870</v>
      </c>
      <c r="M155" s="4" t="n">
        <f aca="false">J151+J155</f>
        <v>50980</v>
      </c>
      <c r="N155" s="5" t="n">
        <f aca="false">M155/L155</f>
        <v>17.7630662020906</v>
      </c>
    </row>
    <row r="156" customFormat="false" ht="13.5" hidden="false" customHeight="false" outlineLevel="0" collapsed="false">
      <c r="A156" s="2" t="n">
        <v>1072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16990</v>
      </c>
      <c r="K156" s="5" t="n">
        <v>16.6405484818805</v>
      </c>
      <c r="L156" s="4" t="n">
        <f aca="false">I151+I156</f>
        <v>2456</v>
      </c>
      <c r="M156" s="4" t="n">
        <f aca="false">J151+J156</f>
        <v>42480</v>
      </c>
      <c r="N156" s="5" t="n">
        <f aca="false">M156/L156</f>
        <v>17.2964169381108</v>
      </c>
    </row>
    <row r="157" customFormat="false" ht="13.5" hidden="false" customHeight="false" outlineLevel="0" collapsed="false">
      <c r="A157" s="2" t="n">
        <v>1079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3890</v>
      </c>
      <c r="K157" s="5" t="n">
        <v>16.6480836236934</v>
      </c>
      <c r="L157" s="4" t="n">
        <f aca="false">I151+I157</f>
        <v>2870</v>
      </c>
      <c r="M157" s="4" t="n">
        <f aca="false">J151+J157</f>
        <v>49380</v>
      </c>
      <c r="N157" s="5" t="n">
        <f aca="false">M157/L157</f>
        <v>17.205574912892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463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090</v>
      </c>
      <c r="K159" s="24" t="n">
        <v>18.6973555337904</v>
      </c>
      <c r="L159" s="23"/>
      <c r="M159" s="23"/>
      <c r="N159" s="24"/>
    </row>
    <row r="160" customFormat="false" ht="13.5" hidden="false" customHeight="false" outlineLevel="0" collapsed="false">
      <c r="A160" s="2" t="n">
        <v>1056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18490</v>
      </c>
      <c r="K160" s="5" t="n">
        <v>18.1096963761019</v>
      </c>
      <c r="L160" s="4" t="n">
        <f aca="false">I159+I160</f>
        <v>2042</v>
      </c>
      <c r="M160" s="4" t="n">
        <f aca="false">J159+J160</f>
        <v>37580</v>
      </c>
      <c r="N160" s="5" t="n">
        <f aca="false">M160/L160</f>
        <v>18.4035259549461</v>
      </c>
    </row>
    <row r="161" customFormat="false" ht="13.5" hidden="false" customHeight="false" outlineLevel="0" collapsed="false">
      <c r="A161" s="2" t="n">
        <v>1063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5490</v>
      </c>
      <c r="K161" s="5" t="n">
        <v>17.7630662020906</v>
      </c>
      <c r="L161" s="4" t="n">
        <f aca="false">I159+I161</f>
        <v>2456</v>
      </c>
      <c r="M161" s="4" t="n">
        <f aca="false">J159+J161</f>
        <v>44580</v>
      </c>
      <c r="N161" s="5" t="n">
        <f aca="false">M161/L161</f>
        <v>18.1514657980456</v>
      </c>
    </row>
    <row r="162" customFormat="false" ht="13.5" hidden="false" customHeight="false" outlineLevel="0" collapsed="false">
      <c r="A162" s="2" t="n">
        <v>1064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18490</v>
      </c>
      <c r="K162" s="5" t="n">
        <v>18.1096963761019</v>
      </c>
      <c r="L162" s="4" t="n">
        <f aca="false">I159+I162</f>
        <v>2042</v>
      </c>
      <c r="M162" s="4" t="n">
        <f aca="false">J159+J162</f>
        <v>37580</v>
      </c>
      <c r="N162" s="5" t="n">
        <f aca="false">M162/L162</f>
        <v>18.4035259549461</v>
      </c>
    </row>
    <row r="163" customFormat="false" ht="13.5" hidden="false" customHeight="false" outlineLevel="0" collapsed="false">
      <c r="A163" s="2" t="n">
        <v>1071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5490</v>
      </c>
      <c r="K163" s="5" t="n">
        <v>17.7630662020906</v>
      </c>
      <c r="L163" s="4" t="n">
        <f aca="false">I159+I163</f>
        <v>2456</v>
      </c>
      <c r="M163" s="4" t="n">
        <f aca="false">J159+J163</f>
        <v>44580</v>
      </c>
      <c r="N163" s="5" t="n">
        <f aca="false">M163/L163</f>
        <v>18.1514657980456</v>
      </c>
    </row>
    <row r="164" customFormat="false" ht="13.5" hidden="false" customHeight="false" outlineLevel="0" collapsed="false">
      <c r="A164" s="2" t="n">
        <v>1072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16990</v>
      </c>
      <c r="K164" s="5" t="n">
        <v>16.6405484818805</v>
      </c>
      <c r="L164" s="4" t="n">
        <f aca="false">I159+I164</f>
        <v>2042</v>
      </c>
      <c r="M164" s="4" t="n">
        <f aca="false">J159+J164</f>
        <v>36080</v>
      </c>
      <c r="N164" s="5" t="n">
        <f aca="false">M164/L164</f>
        <v>17.6689520078355</v>
      </c>
    </row>
    <row r="165" customFormat="false" ht="13.5" hidden="false" customHeight="false" outlineLevel="0" collapsed="false">
      <c r="A165" s="2" t="n">
        <v>1079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3890</v>
      </c>
      <c r="K165" s="5" t="n">
        <v>16.6480836236934</v>
      </c>
      <c r="L165" s="4" t="n">
        <f aca="false">I159+I165</f>
        <v>2456</v>
      </c>
      <c r="M165" s="4" t="n">
        <f aca="false">J159+J165</f>
        <v>42980</v>
      </c>
      <c r="N165" s="5" t="n">
        <f aca="false">M165/L165</f>
        <v>17.5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470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090</v>
      </c>
      <c r="K167" s="30" t="n">
        <v>18.1811846689895</v>
      </c>
      <c r="L167" s="29"/>
      <c r="M167" s="29"/>
      <c r="N167" s="30"/>
    </row>
    <row r="168" customFormat="false" ht="13.5" hidden="false" customHeight="false" outlineLevel="0" collapsed="false">
      <c r="A168" s="2" t="n">
        <v>1056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18490</v>
      </c>
      <c r="K168" s="5" t="n">
        <v>18.1096963761019</v>
      </c>
      <c r="L168" s="4" t="n">
        <f aca="false">I167+I168</f>
        <v>2456</v>
      </c>
      <c r="M168" s="4" t="n">
        <f aca="false">J167+J168</f>
        <v>44580</v>
      </c>
      <c r="N168" s="5" t="n">
        <f aca="false">M168/L168</f>
        <v>18.1514657980456</v>
      </c>
    </row>
    <row r="169" customFormat="false" ht="13.5" hidden="false" customHeight="false" outlineLevel="0" collapsed="false">
      <c r="A169" s="2" t="n">
        <v>1063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5490</v>
      </c>
      <c r="K169" s="5" t="n">
        <v>17.7630662020906</v>
      </c>
      <c r="L169" s="4" t="n">
        <f aca="false">I167+I169</f>
        <v>2870</v>
      </c>
      <c r="M169" s="4" t="n">
        <f aca="false">J167+J169</f>
        <v>51580</v>
      </c>
      <c r="N169" s="5" t="n">
        <f aca="false">M169/L169</f>
        <v>17.9721254355401</v>
      </c>
    </row>
    <row r="170" customFormat="false" ht="13.5" hidden="false" customHeight="false" outlineLevel="0" collapsed="false">
      <c r="A170" s="2" t="n">
        <v>1064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18490</v>
      </c>
      <c r="K170" s="5" t="n">
        <v>18.1096963761019</v>
      </c>
      <c r="L170" s="4" t="n">
        <f aca="false">I167+I170</f>
        <v>2456</v>
      </c>
      <c r="M170" s="4" t="n">
        <f aca="false">J167+J170</f>
        <v>44580</v>
      </c>
      <c r="N170" s="5" t="n">
        <f aca="false">M170/L170</f>
        <v>18.1514657980456</v>
      </c>
    </row>
    <row r="171" customFormat="false" ht="13.5" hidden="false" customHeight="false" outlineLevel="0" collapsed="false">
      <c r="A171" s="2" t="n">
        <v>1071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5490</v>
      </c>
      <c r="K171" s="5" t="n">
        <v>17.7630662020906</v>
      </c>
      <c r="L171" s="4" t="n">
        <f aca="false">I167+I171</f>
        <v>2870</v>
      </c>
      <c r="M171" s="4" t="n">
        <f aca="false">J167+J171</f>
        <v>51580</v>
      </c>
      <c r="N171" s="5" t="n">
        <f aca="false">M171/L171</f>
        <v>17.9721254355401</v>
      </c>
    </row>
    <row r="172" customFormat="false" ht="13.5" hidden="false" customHeight="false" outlineLevel="0" collapsed="false">
      <c r="A172" s="2" t="n">
        <v>1072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16990</v>
      </c>
      <c r="K172" s="5" t="n">
        <v>16.6405484818805</v>
      </c>
      <c r="L172" s="4" t="n">
        <f aca="false">I167+I172</f>
        <v>2456</v>
      </c>
      <c r="M172" s="4" t="n">
        <f aca="false">J167+J172</f>
        <v>43080</v>
      </c>
      <c r="N172" s="5" t="n">
        <f aca="false">M172/L172</f>
        <v>17.5407166123779</v>
      </c>
    </row>
    <row r="173" customFormat="false" ht="13.5" hidden="false" customHeight="false" outlineLevel="0" collapsed="false">
      <c r="A173" s="2" t="n">
        <v>1079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3890</v>
      </c>
      <c r="K173" s="5" t="n">
        <v>16.6480836236934</v>
      </c>
      <c r="L173" s="4" t="n">
        <f aca="false">I167+I173</f>
        <v>2870</v>
      </c>
      <c r="M173" s="4" t="n">
        <f aca="false">J167+J173</f>
        <v>49980</v>
      </c>
      <c r="N173" s="5" t="n">
        <f aca="false">M173/L173</f>
        <v>17.4146341463415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471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19090</v>
      </c>
      <c r="K175" s="24" t="n">
        <v>18.6973555337904</v>
      </c>
      <c r="L175" s="23"/>
      <c r="M175" s="23"/>
      <c r="N175" s="24"/>
    </row>
    <row r="176" customFormat="false" ht="13.5" hidden="false" customHeight="false" outlineLevel="0" collapsed="false">
      <c r="A176" s="2" t="n">
        <v>1064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18490</v>
      </c>
      <c r="K176" s="5" t="n">
        <v>18.1096963761019</v>
      </c>
      <c r="L176" s="4" t="n">
        <f aca="false">I175+I176</f>
        <v>2042</v>
      </c>
      <c r="M176" s="4" t="n">
        <f aca="false">J175+J176</f>
        <v>37580</v>
      </c>
      <c r="N176" s="5" t="n">
        <f aca="false">M176/L176</f>
        <v>18.4035259549461</v>
      </c>
    </row>
    <row r="177" customFormat="false" ht="13.5" hidden="false" customHeight="false" outlineLevel="0" collapsed="false">
      <c r="A177" s="2" t="n">
        <v>1071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5490</v>
      </c>
      <c r="K177" s="5" t="n">
        <v>17.7630662020906</v>
      </c>
      <c r="L177" s="4" t="n">
        <f aca="false">I175+I177</f>
        <v>2456</v>
      </c>
      <c r="M177" s="4" t="n">
        <f aca="false">J175+J177</f>
        <v>44580</v>
      </c>
      <c r="N177" s="5" t="n">
        <f aca="false">M177/L177</f>
        <v>18.1514657980456</v>
      </c>
    </row>
    <row r="178" customFormat="false" ht="13.5" hidden="false" customHeight="false" outlineLevel="0" collapsed="false">
      <c r="A178" s="2" t="n">
        <v>1072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16990</v>
      </c>
      <c r="K178" s="5" t="n">
        <v>16.6405484818805</v>
      </c>
      <c r="L178" s="4" t="n">
        <f aca="false">I175+I178</f>
        <v>2042</v>
      </c>
      <c r="M178" s="4" t="n">
        <f aca="false">J175+J178</f>
        <v>36080</v>
      </c>
      <c r="N178" s="5" t="n">
        <f aca="false">M178/L178</f>
        <v>17.6689520078355</v>
      </c>
    </row>
    <row r="179" customFormat="false" ht="13.5" hidden="false" customHeight="false" outlineLevel="0" collapsed="false">
      <c r="A179" s="2" t="n">
        <v>1079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3890</v>
      </c>
      <c r="K179" s="5" t="n">
        <v>16.6480836236934</v>
      </c>
      <c r="L179" s="4" t="n">
        <f aca="false">I175+I179</f>
        <v>2456</v>
      </c>
      <c r="M179" s="4" t="n">
        <f aca="false">J175+J179</f>
        <v>42980</v>
      </c>
      <c r="N179" s="5" t="n">
        <f aca="false">M179/L179</f>
        <v>17.5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478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6090</v>
      </c>
      <c r="K181" s="30" t="n">
        <v>18.1811846689895</v>
      </c>
      <c r="L181" s="29"/>
      <c r="M181" s="29"/>
      <c r="N181" s="30"/>
    </row>
    <row r="182" customFormat="false" ht="13.5" hidden="false" customHeight="false" outlineLevel="0" collapsed="false">
      <c r="A182" s="2" t="n">
        <v>1064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18490</v>
      </c>
      <c r="K182" s="5" t="n">
        <v>18.1096963761019</v>
      </c>
      <c r="L182" s="4" t="n">
        <f aca="false">I181+I182</f>
        <v>2456</v>
      </c>
      <c r="M182" s="4" t="n">
        <f aca="false">J181+J182</f>
        <v>44580</v>
      </c>
      <c r="N182" s="5" t="n">
        <f aca="false">M182/L182</f>
        <v>18.1514657980456</v>
      </c>
    </row>
    <row r="183" customFormat="false" ht="13.5" hidden="false" customHeight="false" outlineLevel="0" collapsed="false">
      <c r="A183" s="2" t="n">
        <v>1071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5490</v>
      </c>
      <c r="K183" s="5" t="n">
        <v>17.7630662020906</v>
      </c>
      <c r="L183" s="4" t="n">
        <f aca="false">I181+I183</f>
        <v>2870</v>
      </c>
      <c r="M183" s="4" t="n">
        <f aca="false">J181+J183</f>
        <v>51580</v>
      </c>
      <c r="N183" s="5" t="n">
        <f aca="false">M183/L183</f>
        <v>17.9721254355401</v>
      </c>
    </row>
    <row r="184" customFormat="false" ht="13.5" hidden="false" customHeight="false" outlineLevel="0" collapsed="false">
      <c r="A184" s="2" t="n">
        <v>1072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16990</v>
      </c>
      <c r="K184" s="5" t="n">
        <v>16.6405484818805</v>
      </c>
      <c r="L184" s="4" t="n">
        <f aca="false">I181+I184</f>
        <v>2456</v>
      </c>
      <c r="M184" s="4" t="n">
        <f aca="false">J181+J184</f>
        <v>43080</v>
      </c>
      <c r="N184" s="5" t="n">
        <f aca="false">M184/L184</f>
        <v>17.5407166123779</v>
      </c>
    </row>
    <row r="185" customFormat="false" ht="13.5" hidden="false" customHeight="false" outlineLevel="0" collapsed="false">
      <c r="A185" s="2" t="n">
        <v>1079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3890</v>
      </c>
      <c r="K185" s="5" t="n">
        <v>16.6480836236934</v>
      </c>
      <c r="L185" s="4" t="n">
        <f aca="false">I181+I185</f>
        <v>2870</v>
      </c>
      <c r="M185" s="4" t="n">
        <f aca="false">J181+J185</f>
        <v>49980</v>
      </c>
      <c r="N185" s="5" t="n">
        <f aca="false">M185/L185</f>
        <v>17.414634146341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479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19090</v>
      </c>
      <c r="K187" s="24" t="n">
        <v>18.6973555337904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486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6090</v>
      </c>
      <c r="K189" s="30" t="n">
        <v>18.1811846689895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487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19090</v>
      </c>
      <c r="K191" s="24" t="n">
        <v>18.6973555337904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94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6090</v>
      </c>
      <c r="K193" s="30" t="n">
        <v>18.1811846689895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495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18590</v>
      </c>
      <c r="K195" s="24" t="n">
        <v>18.20763956905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02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5590</v>
      </c>
      <c r="K197" s="30" t="n">
        <v>17.8327526132404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05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2520</v>
      </c>
      <c r="K199" s="24" t="n">
        <v>23.0974358974359</v>
      </c>
      <c r="L199" s="23"/>
      <c r="M199" s="23"/>
      <c r="N199" s="24"/>
    </row>
    <row r="200" customFormat="false" ht="13.5" hidden="false" customHeight="false" outlineLevel="0" collapsed="false">
      <c r="A200" s="2" t="n">
        <v>3495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2520</v>
      </c>
      <c r="K200" s="5" t="n">
        <v>23.0974358974359</v>
      </c>
      <c r="L200" s="4" t="n">
        <f aca="false">I199+I200</f>
        <v>1950</v>
      </c>
      <c r="M200" s="4" t="n">
        <f aca="false">J199+J200</f>
        <v>45040</v>
      </c>
      <c r="N200" s="5" t="n">
        <f aca="false">M200/L200</f>
        <v>23.0974358974359</v>
      </c>
    </row>
    <row r="201" customFormat="false" ht="13.5" hidden="false" customHeight="false" outlineLevel="0" collapsed="false">
      <c r="A201" s="2" t="n">
        <v>3501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60140</v>
      </c>
      <c r="N201" s="5" t="n">
        <f aca="false">M201/L201</f>
        <v>20.0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11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95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2520</v>
      </c>
      <c r="K204" s="5" t="n">
        <v>23.0974358974359</v>
      </c>
      <c r="L204" s="4" t="n">
        <f aca="false">I203+I204</f>
        <v>3000</v>
      </c>
      <c r="M204" s="4" t="n">
        <f aca="false">J203+J204</f>
        <v>60140</v>
      </c>
      <c r="N204" s="5" t="n">
        <f aca="false">M204/L204</f>
        <v>20.0466666666667</v>
      </c>
    </row>
    <row r="205" customFormat="false" ht="13.5" hidden="false" customHeight="false" outlineLevel="0" collapsed="false">
      <c r="A205" s="2" t="n">
        <v>3501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0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40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41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3270</v>
      </c>
      <c r="K209" s="5" t="n">
        <v>11.8165627782725</v>
      </c>
    </row>
    <row r="210" customFormat="false" ht="13.5" hidden="false" customHeight="false" outlineLevel="0" collapsed="false">
      <c r="A210" s="2" t="n">
        <v>241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9570</v>
      </c>
      <c r="K210" s="5" t="n">
        <v>17.426536064114</v>
      </c>
    </row>
    <row r="211" customFormat="false" ht="13.5" hidden="false" customHeight="false" outlineLevel="0" collapsed="false">
      <c r="A211" s="2" t="n">
        <v>241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23170</v>
      </c>
      <c r="K211" s="5" t="n">
        <v>20.6322350845948</v>
      </c>
    </row>
    <row r="212" customFormat="false" ht="13.5" hidden="false" customHeight="false" outlineLevel="0" collapsed="false">
      <c r="A212" s="2" t="n">
        <v>241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6570</v>
      </c>
      <c r="K212" s="5" t="n">
        <v>23.659839715049</v>
      </c>
    </row>
    <row r="213" customFormat="false" ht="13.5" hidden="false" customHeight="false" outlineLevel="0" collapsed="false">
      <c r="A213" s="2" t="n">
        <v>241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30470</v>
      </c>
      <c r="K213" s="5" t="n">
        <v>27.1326803205699</v>
      </c>
    </row>
    <row r="214" customFormat="false" ht="13.5" hidden="false" customHeight="false" outlineLevel="0" collapsed="false">
      <c r="A214" s="2" t="n">
        <v>241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1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417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18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19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8530</v>
      </c>
      <c r="K218" s="5" t="n">
        <v>24.0962288686606</v>
      </c>
    </row>
    <row r="219" customFormat="false" ht="13.5" hidden="false" customHeight="false" outlineLevel="0" collapsed="false">
      <c r="A219" s="2" t="n">
        <v>2420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9130</v>
      </c>
      <c r="K219" s="5" t="n">
        <v>24.8764629388817</v>
      </c>
    </row>
    <row r="220" customFormat="false" ht="13.5" hidden="false" customHeight="false" outlineLevel="0" collapsed="false">
      <c r="A220" s="2" t="n">
        <v>2421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9830</v>
      </c>
      <c r="K220" s="5" t="n">
        <v>25.7867360208062</v>
      </c>
    </row>
    <row r="221" customFormat="false" ht="13.5" hidden="false" customHeight="false" outlineLevel="0" collapsed="false">
      <c r="A221" s="2" t="n">
        <v>2422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1830</v>
      </c>
      <c r="K221" s="5" t="n">
        <v>28.3875162548765</v>
      </c>
    </row>
    <row r="222" customFormat="false" ht="13.5" hidden="false" customHeight="false" outlineLevel="0" collapsed="false">
      <c r="A222" s="2" t="n">
        <v>2423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2430</v>
      </c>
      <c r="K222" s="5" t="n">
        <v>29.1677503250975</v>
      </c>
    </row>
    <row r="223" customFormat="false" ht="13.5" hidden="false" customHeight="false" outlineLevel="0" collapsed="false">
      <c r="A223" s="2" t="n">
        <v>2424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25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26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6030</v>
      </c>
      <c r="K225" s="5" t="n">
        <v>33.8491547464239</v>
      </c>
    </row>
    <row r="226" customFormat="false" ht="13.5" hidden="false" customHeight="false" outlineLevel="0" collapsed="false">
      <c r="A226" s="2" t="n">
        <v>2427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6630</v>
      </c>
      <c r="K226" s="5" t="n">
        <v>34.629388816645</v>
      </c>
    </row>
    <row r="227" customFormat="false" ht="13.5" hidden="false" customHeight="false" outlineLevel="0" collapsed="false">
      <c r="A227" s="2" t="n">
        <v>2428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7330</v>
      </c>
      <c r="K227" s="5" t="n">
        <v>35.5396618985696</v>
      </c>
    </row>
    <row r="228" customFormat="false" ht="13.5" hidden="false" customHeight="false" outlineLevel="0" collapsed="false">
      <c r="A228" s="2" t="n">
        <v>2429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9330</v>
      </c>
      <c r="K228" s="5" t="n">
        <v>38.1404421326398</v>
      </c>
    </row>
    <row r="229" customFormat="false" ht="13.5" hidden="false" customHeight="false" outlineLevel="0" collapsed="false">
      <c r="A229" s="2" t="n">
        <v>2430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9930</v>
      </c>
      <c r="K229" s="5" t="n">
        <v>38.9206762028609</v>
      </c>
    </row>
    <row r="230" customFormat="false" ht="13.5" hidden="false" customHeight="false" outlineLevel="0" collapsed="false">
      <c r="A230" s="2" t="n">
        <v>2431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432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1890</v>
      </c>
      <c r="K231" s="5" t="n">
        <v>19.14653784219</v>
      </c>
    </row>
    <row r="232" customFormat="false" ht="13.5" hidden="false" customHeight="false" outlineLevel="0" collapsed="false">
      <c r="A232" s="2" t="n">
        <v>2433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34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435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436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437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38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439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18490</v>
      </c>
      <c r="K238" s="5" t="n">
        <v>18.1096963761019</v>
      </c>
    </row>
    <row r="239" customFormat="false" ht="13.5" hidden="false" customHeight="false" outlineLevel="0" collapsed="false">
      <c r="A239" s="2" t="n">
        <v>2440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441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442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443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444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18390</v>
      </c>
      <c r="K243" s="5" t="n">
        <v>29.6135265700483</v>
      </c>
    </row>
    <row r="244" customFormat="false" ht="13.5" hidden="false" customHeight="false" outlineLevel="0" collapsed="false">
      <c r="A244" s="2" t="n">
        <v>2445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46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5490</v>
      </c>
      <c r="K245" s="5" t="n">
        <v>17.7630662020906</v>
      </c>
    </row>
    <row r="246" customFormat="false" ht="13.5" hidden="false" customHeight="false" outlineLevel="0" collapsed="false">
      <c r="A246" s="2" t="n">
        <v>2447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8490</v>
      </c>
      <c r="K246" s="5" t="n">
        <v>18.1096963761019</v>
      </c>
    </row>
    <row r="247" customFormat="false" ht="13.5" hidden="false" customHeight="false" outlineLevel="0" collapsed="false">
      <c r="A247" s="2" t="n">
        <v>2448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1590</v>
      </c>
      <c r="K247" s="5" t="n">
        <v>18.6634460547504</v>
      </c>
    </row>
    <row r="248" customFormat="false" ht="13.5" hidden="false" customHeight="false" outlineLevel="0" collapsed="false">
      <c r="A248" s="2" t="n">
        <v>2449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450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451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452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7990</v>
      </c>
      <c r="K251" s="5" t="n">
        <v>28.9694041867955</v>
      </c>
    </row>
    <row r="252" customFormat="false" ht="13.5" hidden="false" customHeight="false" outlineLevel="0" collapsed="false">
      <c r="A252" s="2" t="n">
        <v>2453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454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5490</v>
      </c>
      <c r="K253" s="5" t="n">
        <v>17.7630662020906</v>
      </c>
    </row>
    <row r="254" customFormat="false" ht="13.5" hidden="false" customHeight="false" outlineLevel="0" collapsed="false">
      <c r="A254" s="2" t="n">
        <v>2455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8490</v>
      </c>
      <c r="K254" s="5" t="n">
        <v>18.1096963761019</v>
      </c>
    </row>
    <row r="255" customFormat="false" ht="13.5" hidden="false" customHeight="false" outlineLevel="0" collapsed="false">
      <c r="A255" s="2" t="n">
        <v>2456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457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2690</v>
      </c>
      <c r="K256" s="5" t="n">
        <v>20.4347826086957</v>
      </c>
    </row>
    <row r="257" customFormat="false" ht="13.5" hidden="false" customHeight="false" outlineLevel="0" collapsed="false">
      <c r="A257" s="2" t="n">
        <v>2458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3490</v>
      </c>
      <c r="K257" s="5" t="n">
        <v>21.7230273752013</v>
      </c>
    </row>
    <row r="258" customFormat="false" ht="13.5" hidden="false" customHeight="false" outlineLevel="0" collapsed="false">
      <c r="A258" s="2" t="n">
        <v>2459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4090</v>
      </c>
      <c r="K258" s="5" t="n">
        <v>22.6892109500805</v>
      </c>
    </row>
    <row r="259" customFormat="false" ht="13.5" hidden="false" customHeight="false" outlineLevel="0" collapsed="false">
      <c r="A259" s="2" t="n">
        <v>2460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7990</v>
      </c>
      <c r="K259" s="5" t="n">
        <v>28.9694041867955</v>
      </c>
    </row>
    <row r="260" customFormat="false" ht="13.5" hidden="false" customHeight="false" outlineLevel="0" collapsed="false">
      <c r="A260" s="2" t="n">
        <v>2461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462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5490</v>
      </c>
      <c r="K261" s="5" t="n">
        <v>17.7630662020906</v>
      </c>
    </row>
    <row r="262" customFormat="false" ht="13.5" hidden="false" customHeight="false" outlineLevel="0" collapsed="false">
      <c r="A262" s="2" t="n">
        <v>2463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090</v>
      </c>
      <c r="K262" s="5" t="n">
        <v>18.6973555337904</v>
      </c>
    </row>
    <row r="263" customFormat="false" ht="13.5" hidden="false" customHeight="false" outlineLevel="0" collapsed="false">
      <c r="A263" s="2" t="n">
        <v>2464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1690</v>
      </c>
      <c r="K263" s="5" t="n">
        <v>18.8244766505636</v>
      </c>
    </row>
    <row r="264" customFormat="false" ht="13.5" hidden="false" customHeight="false" outlineLevel="0" collapsed="false">
      <c r="A264" s="2" t="n">
        <v>2465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2690</v>
      </c>
      <c r="K264" s="5" t="n">
        <v>20.4347826086957</v>
      </c>
    </row>
    <row r="265" customFormat="false" ht="13.5" hidden="false" customHeight="false" outlineLevel="0" collapsed="false">
      <c r="A265" s="2" t="n">
        <v>2466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3490</v>
      </c>
      <c r="K265" s="5" t="n">
        <v>21.7230273752013</v>
      </c>
    </row>
    <row r="266" customFormat="false" ht="13.5" hidden="false" customHeight="false" outlineLevel="0" collapsed="false">
      <c r="A266" s="2" t="n">
        <v>2467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4090</v>
      </c>
      <c r="K266" s="5" t="n">
        <v>22.6892109500805</v>
      </c>
    </row>
    <row r="267" customFormat="false" ht="13.5" hidden="false" customHeight="false" outlineLevel="0" collapsed="false">
      <c r="A267" s="2" t="n">
        <v>2468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590</v>
      </c>
      <c r="K267" s="5" t="n">
        <v>29.9355877616747</v>
      </c>
    </row>
    <row r="268" customFormat="false" ht="13.5" hidden="false" customHeight="false" outlineLevel="0" collapsed="false">
      <c r="A268" s="2" t="n">
        <v>2469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470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090</v>
      </c>
      <c r="K269" s="5" t="n">
        <v>18.1811846689895</v>
      </c>
    </row>
    <row r="270" customFormat="false" ht="13.5" hidden="false" customHeight="false" outlineLevel="0" collapsed="false">
      <c r="A270" s="2" t="n">
        <v>2471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19090</v>
      </c>
      <c r="K270" s="5" t="n">
        <v>18.6973555337904</v>
      </c>
    </row>
    <row r="271" customFormat="false" ht="13.5" hidden="false" customHeight="false" outlineLevel="0" collapsed="false">
      <c r="A271" s="2" t="n">
        <v>2472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4390</v>
      </c>
      <c r="K271" s="5" t="n">
        <v>23.1723027375201</v>
      </c>
    </row>
    <row r="272" customFormat="false" ht="13.5" hidden="false" customHeight="false" outlineLevel="0" collapsed="false">
      <c r="A272" s="2" t="n">
        <v>2473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5390</v>
      </c>
      <c r="K272" s="5" t="n">
        <v>24.7826086956522</v>
      </c>
    </row>
    <row r="273" customFormat="false" ht="13.5" hidden="false" customHeight="false" outlineLevel="0" collapsed="false">
      <c r="A273" s="2" t="n">
        <v>2474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6390</v>
      </c>
      <c r="K273" s="5" t="n">
        <v>26.3929146537842</v>
      </c>
    </row>
    <row r="274" customFormat="false" ht="13.5" hidden="false" customHeight="false" outlineLevel="0" collapsed="false">
      <c r="A274" s="2" t="n">
        <v>2475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6890</v>
      </c>
      <c r="K274" s="5" t="n">
        <v>27.1980676328502</v>
      </c>
    </row>
    <row r="275" customFormat="false" ht="13.5" hidden="false" customHeight="false" outlineLevel="0" collapsed="false">
      <c r="A275" s="2" t="n">
        <v>2476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8590</v>
      </c>
      <c r="K275" s="5" t="n">
        <v>29.9355877616747</v>
      </c>
    </row>
    <row r="276" customFormat="false" ht="13.5" hidden="false" customHeight="false" outlineLevel="0" collapsed="false">
      <c r="A276" s="2" t="n">
        <v>2477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478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6090</v>
      </c>
      <c r="K277" s="5" t="n">
        <v>18.1811846689895</v>
      </c>
    </row>
    <row r="278" customFormat="false" ht="13.5" hidden="false" customHeight="false" outlineLevel="0" collapsed="false">
      <c r="A278" s="2" t="n">
        <v>2479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19090</v>
      </c>
      <c r="K278" s="5" t="n">
        <v>18.6973555337904</v>
      </c>
    </row>
    <row r="279" customFormat="false" ht="13.5" hidden="false" customHeight="false" outlineLevel="0" collapsed="false">
      <c r="A279" s="2" t="n">
        <v>2480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481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690</v>
      </c>
      <c r="K280" s="5" t="n">
        <v>25.2657004830918</v>
      </c>
    </row>
    <row r="281" customFormat="false" ht="13.5" hidden="false" customHeight="false" outlineLevel="0" collapsed="false">
      <c r="A281" s="2" t="n">
        <v>2482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483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484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18590</v>
      </c>
      <c r="K283" s="5" t="n">
        <v>29.9355877616747</v>
      </c>
    </row>
    <row r="284" customFormat="false" ht="13.5" hidden="false" customHeight="false" outlineLevel="0" collapsed="false">
      <c r="A284" s="2" t="n">
        <v>2485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486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6090</v>
      </c>
      <c r="K285" s="5" t="n">
        <v>18.1811846689895</v>
      </c>
    </row>
    <row r="286" customFormat="false" ht="13.5" hidden="false" customHeight="false" outlineLevel="0" collapsed="false">
      <c r="A286" s="2" t="n">
        <v>2487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19090</v>
      </c>
      <c r="K286" s="5" t="n">
        <v>18.6973555337904</v>
      </c>
    </row>
    <row r="287" customFormat="false" ht="13.5" hidden="false" customHeight="false" outlineLevel="0" collapsed="false">
      <c r="A287" s="2" t="n">
        <v>2488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490</v>
      </c>
      <c r="K287" s="5" t="n">
        <v>23.3333333333333</v>
      </c>
    </row>
    <row r="288" customFormat="false" ht="13.5" hidden="false" customHeight="false" outlineLevel="0" collapsed="false">
      <c r="A288" s="2" t="n">
        <v>2489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690</v>
      </c>
      <c r="K288" s="5" t="n">
        <v>25.2657004830918</v>
      </c>
    </row>
    <row r="289" customFormat="false" ht="13.5" hidden="false" customHeight="false" outlineLevel="0" collapsed="false">
      <c r="A289" s="2" t="n">
        <v>2490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590</v>
      </c>
      <c r="K289" s="5" t="n">
        <v>26.7149758454106</v>
      </c>
    </row>
    <row r="290" customFormat="false" ht="13.5" hidden="false" customHeight="false" outlineLevel="0" collapsed="false">
      <c r="A290" s="2" t="n">
        <v>2491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7090</v>
      </c>
      <c r="K290" s="5" t="n">
        <v>27.5201288244767</v>
      </c>
    </row>
    <row r="291" customFormat="false" ht="13.5" hidden="false" customHeight="false" outlineLevel="0" collapsed="false">
      <c r="A291" s="2" t="n">
        <v>2492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18890</v>
      </c>
      <c r="K291" s="5" t="n">
        <v>30.4186795491143</v>
      </c>
    </row>
    <row r="292" customFormat="false" ht="13.5" hidden="false" customHeight="false" outlineLevel="0" collapsed="false">
      <c r="A292" s="2" t="n">
        <v>2493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94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6090</v>
      </c>
      <c r="K293" s="5" t="n">
        <v>18.1811846689895</v>
      </c>
    </row>
    <row r="294" customFormat="false" ht="13.5" hidden="false" customHeight="false" outlineLevel="0" collapsed="false">
      <c r="A294" s="2" t="n">
        <v>2495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18590</v>
      </c>
      <c r="K294" s="5" t="n">
        <v>18.20763956905</v>
      </c>
    </row>
    <row r="295" customFormat="false" ht="13.5" hidden="false" customHeight="false" outlineLevel="0" collapsed="false">
      <c r="A295" s="2" t="n">
        <v>2496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990</v>
      </c>
      <c r="K295" s="5" t="n">
        <v>22.5281803542673</v>
      </c>
    </row>
    <row r="296" customFormat="false" ht="13.5" hidden="false" customHeight="false" outlineLevel="0" collapsed="false">
      <c r="A296" s="2" t="n">
        <v>2497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5190</v>
      </c>
      <c r="K296" s="5" t="n">
        <v>24.4605475040258</v>
      </c>
    </row>
    <row r="297" customFormat="false" ht="13.5" hidden="false" customHeight="false" outlineLevel="0" collapsed="false">
      <c r="A297" s="2" t="n">
        <v>2498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6090</v>
      </c>
      <c r="K297" s="5" t="n">
        <v>25.9098228663446</v>
      </c>
    </row>
    <row r="298" customFormat="false" ht="13.5" hidden="false" customHeight="false" outlineLevel="0" collapsed="false">
      <c r="A298" s="2" t="n">
        <v>2499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590</v>
      </c>
      <c r="K298" s="5" t="n">
        <v>26.7149758454106</v>
      </c>
    </row>
    <row r="299" customFormat="false" ht="13.5" hidden="false" customHeight="false" outlineLevel="0" collapsed="false">
      <c r="A299" s="2" t="n">
        <v>2500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8390</v>
      </c>
      <c r="K299" s="5" t="n">
        <v>29.6135265700483</v>
      </c>
    </row>
    <row r="300" customFormat="false" ht="13.5" hidden="false" customHeight="false" outlineLevel="0" collapsed="false">
      <c r="A300" s="2" t="n">
        <v>2501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02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5590</v>
      </c>
      <c r="K301" s="5" t="n">
        <v>17.8327526132404</v>
      </c>
    </row>
    <row r="302" customFormat="false" ht="13.5" hidden="false" customHeight="false" outlineLevel="0" collapsed="false">
      <c r="A302" s="2" t="n">
        <v>2503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04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05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2520</v>
      </c>
      <c r="K304" s="5" t="n">
        <v>23.0974358974359</v>
      </c>
    </row>
    <row r="305" customFormat="false" ht="13.5" hidden="false" customHeight="false" outlineLevel="0" collapsed="false">
      <c r="A305" s="2" t="n">
        <v>2506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3120</v>
      </c>
      <c r="K305" s="5" t="n">
        <v>23.7128205128205</v>
      </c>
    </row>
    <row r="306" customFormat="false" ht="13.5" hidden="false" customHeight="false" outlineLevel="0" collapsed="false">
      <c r="A306" s="2" t="n">
        <v>2507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3420</v>
      </c>
      <c r="K306" s="5" t="n">
        <v>24.0205128205128</v>
      </c>
    </row>
    <row r="307" customFormat="false" ht="13.5" hidden="false" customHeight="false" outlineLevel="0" collapsed="false">
      <c r="A307" s="2" t="n">
        <v>2508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5220</v>
      </c>
      <c r="K307" s="5" t="n">
        <v>25.8666666666667</v>
      </c>
    </row>
    <row r="308" customFormat="false" ht="13.5" hidden="false" customHeight="false" outlineLevel="0" collapsed="false">
      <c r="A308" s="2" t="n">
        <v>2509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5620</v>
      </c>
      <c r="K308" s="5" t="n">
        <v>26.2769230769231</v>
      </c>
    </row>
    <row r="309" customFormat="false" ht="13.5" hidden="false" customHeight="false" outlineLevel="0" collapsed="false">
      <c r="A309" s="2" t="n">
        <v>2510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11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15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43670</v>
      </c>
      <c r="K312" s="5" t="n">
        <v>28.6736703873933</v>
      </c>
    </row>
    <row r="313" customFormat="false" ht="13.5" hidden="false" customHeight="false" outlineLevel="0" collapsed="false">
      <c r="A313" s="2" t="n">
        <v>416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44270</v>
      </c>
      <c r="K313" s="5" t="n">
        <v>29.0676296782666</v>
      </c>
    </row>
    <row r="314" customFormat="false" ht="13.5" hidden="false" customHeight="false" outlineLevel="0" collapsed="false">
      <c r="A314" s="2" t="n">
        <v>417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3270</v>
      </c>
      <c r="K314" s="5" t="n">
        <v>11.8165627782725</v>
      </c>
    </row>
    <row r="315" customFormat="false" ht="13.5" hidden="false" customHeight="false" outlineLevel="0" collapsed="false">
      <c r="A315" s="2" t="n">
        <v>418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7270</v>
      </c>
      <c r="K315" s="5" t="n">
        <v>15.3784505788068</v>
      </c>
    </row>
    <row r="316" customFormat="false" ht="13.5" hidden="false" customHeight="false" outlineLevel="0" collapsed="false">
      <c r="A316" s="2" t="n">
        <v>419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20770</v>
      </c>
      <c r="K316" s="5" t="n">
        <v>18.4951024042743</v>
      </c>
    </row>
    <row r="317" customFormat="false" ht="13.5" hidden="false" customHeight="false" outlineLevel="0" collapsed="false">
      <c r="A317" s="2" t="n">
        <v>420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3370</v>
      </c>
      <c r="K317" s="5" t="n">
        <v>20.8103294746216</v>
      </c>
    </row>
    <row r="318" customFormat="false" ht="13.5" hidden="false" customHeight="false" outlineLevel="0" collapsed="false">
      <c r="A318" s="2" t="n">
        <v>421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7870</v>
      </c>
      <c r="K318" s="5" t="n">
        <v>24.8174532502226</v>
      </c>
    </row>
    <row r="319" customFormat="false" ht="13.5" hidden="false" customHeight="false" outlineLevel="0" collapsed="false">
      <c r="A319" s="2" t="n">
        <v>422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3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52570</v>
      </c>
      <c r="K320" s="5" t="n">
        <v>23.1382042253521</v>
      </c>
    </row>
    <row r="321" customFormat="false" ht="13.5" hidden="false" customHeight="false" outlineLevel="0" collapsed="false">
      <c r="A321" s="2" t="n">
        <v>585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86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87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8830</v>
      </c>
      <c r="K323" s="5" t="n">
        <v>24.4863459037711</v>
      </c>
    </row>
    <row r="324" customFormat="false" ht="13.5" hidden="false" customHeight="false" outlineLevel="0" collapsed="false">
      <c r="A324" s="2" t="n">
        <v>588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9430</v>
      </c>
      <c r="K324" s="5" t="n">
        <v>25.2665799739922</v>
      </c>
    </row>
    <row r="325" customFormat="false" ht="13.5" hidden="false" customHeight="false" outlineLevel="0" collapsed="false">
      <c r="A325" s="2" t="n">
        <v>589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20130</v>
      </c>
      <c r="K325" s="5" t="n">
        <v>26.1768530559168</v>
      </c>
    </row>
    <row r="326" customFormat="false" ht="13.5" hidden="false" customHeight="false" outlineLevel="0" collapsed="false">
      <c r="A326" s="2" t="n">
        <v>590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2130</v>
      </c>
      <c r="K326" s="5" t="n">
        <v>28.777633289987</v>
      </c>
    </row>
    <row r="327" customFormat="false" ht="13.5" hidden="false" customHeight="false" outlineLevel="0" collapsed="false">
      <c r="A327" s="2" t="n">
        <v>591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2730</v>
      </c>
      <c r="K327" s="5" t="n">
        <v>29.5578673602081</v>
      </c>
    </row>
    <row r="328" customFormat="false" ht="13.5" hidden="false" customHeight="false" outlineLevel="0" collapsed="false">
      <c r="A328" s="2" t="n">
        <v>592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93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94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6030</v>
      </c>
      <c r="K330" s="5" t="n">
        <v>33.8491547464239</v>
      </c>
    </row>
    <row r="331" customFormat="false" ht="13.5" hidden="false" customHeight="false" outlineLevel="0" collapsed="false">
      <c r="A331" s="2" t="n">
        <v>595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6630</v>
      </c>
      <c r="K331" s="5" t="n">
        <v>34.629388816645</v>
      </c>
    </row>
    <row r="332" customFormat="false" ht="13.5" hidden="false" customHeight="false" outlineLevel="0" collapsed="false">
      <c r="A332" s="2" t="n">
        <v>596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7330</v>
      </c>
      <c r="K332" s="5" t="n">
        <v>35.5396618985696</v>
      </c>
    </row>
    <row r="333" customFormat="false" ht="13.5" hidden="false" customHeight="false" outlineLevel="0" collapsed="false">
      <c r="A333" s="2" t="n">
        <v>597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9330</v>
      </c>
      <c r="K333" s="5" t="n">
        <v>38.1404421326398</v>
      </c>
    </row>
    <row r="334" customFormat="false" ht="13.5" hidden="false" customHeight="false" outlineLevel="0" collapsed="false">
      <c r="A334" s="2" t="n">
        <v>598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9930</v>
      </c>
      <c r="K334" s="5" t="n">
        <v>38.9206762028609</v>
      </c>
    </row>
    <row r="335" customFormat="false" ht="13.5" hidden="false" customHeight="false" outlineLevel="0" collapsed="false">
      <c r="A335" s="2" t="n">
        <v>1008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1009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590</v>
      </c>
      <c r="K336" s="5" t="n">
        <v>18.6634460547504</v>
      </c>
    </row>
    <row r="337" customFormat="false" ht="13.5" hidden="false" customHeight="false" outlineLevel="0" collapsed="false">
      <c r="A337" s="2" t="n">
        <v>1010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2690</v>
      </c>
      <c r="K337" s="5" t="n">
        <v>20.4347826086957</v>
      </c>
    </row>
    <row r="338" customFormat="false" ht="13.5" hidden="false" customHeight="false" outlineLevel="0" collapsed="false">
      <c r="A338" s="2" t="n">
        <v>1011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3490</v>
      </c>
      <c r="K338" s="5" t="n">
        <v>21.7230273752013</v>
      </c>
    </row>
    <row r="339" customFormat="false" ht="13.5" hidden="false" customHeight="false" outlineLevel="0" collapsed="false">
      <c r="A339" s="2" t="n">
        <v>1012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4790</v>
      </c>
      <c r="K339" s="5" t="n">
        <v>23.8164251207729</v>
      </c>
    </row>
    <row r="340" customFormat="false" ht="13.5" hidden="false" customHeight="false" outlineLevel="0" collapsed="false">
      <c r="A340" s="2" t="n">
        <v>1013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1014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15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1016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18490</v>
      </c>
      <c r="K343" s="5" t="n">
        <v>18.1096963761019</v>
      </c>
    </row>
    <row r="344" customFormat="false" ht="13.5" hidden="false" customHeight="false" outlineLevel="0" collapsed="false">
      <c r="A344" s="2" t="n">
        <v>1017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2490</v>
      </c>
      <c r="K344" s="5" t="n">
        <v>20.1127214170692</v>
      </c>
    </row>
    <row r="345" customFormat="false" ht="13.5" hidden="false" customHeight="false" outlineLevel="0" collapsed="false">
      <c r="A345" s="2" t="n">
        <v>1018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3590</v>
      </c>
      <c r="K345" s="5" t="n">
        <v>21.8840579710145</v>
      </c>
    </row>
    <row r="346" customFormat="false" ht="13.5" hidden="false" customHeight="false" outlineLevel="0" collapsed="false">
      <c r="A346" s="2" t="n">
        <v>1019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5190</v>
      </c>
      <c r="K346" s="5" t="n">
        <v>24.4605475040258</v>
      </c>
    </row>
    <row r="347" customFormat="false" ht="13.5" hidden="false" customHeight="false" outlineLevel="0" collapsed="false">
      <c r="A347" s="2" t="n">
        <v>1020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5690</v>
      </c>
      <c r="K347" s="5" t="n">
        <v>25.2657004830918</v>
      </c>
    </row>
    <row r="348" customFormat="false" ht="13.5" hidden="false" customHeight="false" outlineLevel="0" collapsed="false">
      <c r="A348" s="2" t="n">
        <v>1021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18290</v>
      </c>
      <c r="K348" s="5" t="n">
        <v>29.4524959742351</v>
      </c>
    </row>
    <row r="349" customFormat="false" ht="13.5" hidden="false" customHeight="false" outlineLevel="0" collapsed="false">
      <c r="A349" s="2" t="n">
        <v>1022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23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5490</v>
      </c>
      <c r="K350" s="5" t="n">
        <v>17.7630662020906</v>
      </c>
    </row>
    <row r="351" customFormat="false" ht="13.5" hidden="false" customHeight="false" outlineLevel="0" collapsed="false">
      <c r="A351" s="2" t="n">
        <v>1024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18490</v>
      </c>
      <c r="K351" s="5" t="n">
        <v>18.1096963761019</v>
      </c>
    </row>
    <row r="352" customFormat="false" ht="13.5" hidden="false" customHeight="false" outlineLevel="0" collapsed="false">
      <c r="A352" s="2" t="n">
        <v>1025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390</v>
      </c>
      <c r="K352" s="5" t="n">
        <v>23.1723027375201</v>
      </c>
    </row>
    <row r="353" customFormat="false" ht="13.5" hidden="false" customHeight="false" outlineLevel="0" collapsed="false">
      <c r="A353" s="2" t="n">
        <v>1026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090</v>
      </c>
      <c r="K353" s="5" t="n">
        <v>24.2995169082126</v>
      </c>
    </row>
    <row r="354" customFormat="false" ht="13.5" hidden="false" customHeight="false" outlineLevel="0" collapsed="false">
      <c r="A354" s="2" t="n">
        <v>1027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5290</v>
      </c>
      <c r="K354" s="5" t="n">
        <v>24.621578099839</v>
      </c>
    </row>
    <row r="355" customFormat="false" ht="13.5" hidden="false" customHeight="false" outlineLevel="0" collapsed="false">
      <c r="A355" s="2" t="n">
        <v>1028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29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18290</v>
      </c>
      <c r="K356" s="5" t="n">
        <v>29.4524959742351</v>
      </c>
    </row>
    <row r="357" customFormat="false" ht="13.5" hidden="false" customHeight="false" outlineLevel="0" collapsed="false">
      <c r="A357" s="2" t="n">
        <v>1030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31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5490</v>
      </c>
      <c r="K358" s="5" t="n">
        <v>17.7630662020906</v>
      </c>
    </row>
    <row r="359" customFormat="false" ht="13.5" hidden="false" customHeight="false" outlineLevel="0" collapsed="false">
      <c r="A359" s="2" t="n">
        <v>1032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18490</v>
      </c>
      <c r="K359" s="5" t="n">
        <v>18.1096963761019</v>
      </c>
    </row>
    <row r="360" customFormat="false" ht="13.5" hidden="false" customHeight="false" outlineLevel="0" collapsed="false">
      <c r="A360" s="2" t="n">
        <v>1033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3690</v>
      </c>
      <c r="K360" s="5" t="n">
        <v>22.0450885668277</v>
      </c>
    </row>
    <row r="361" customFormat="false" ht="13.5" hidden="false" customHeight="false" outlineLevel="0" collapsed="false">
      <c r="A361" s="2" t="n">
        <v>1034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4890</v>
      </c>
      <c r="K361" s="5" t="n">
        <v>23.9774557165862</v>
      </c>
    </row>
    <row r="362" customFormat="false" ht="13.5" hidden="false" customHeight="false" outlineLevel="0" collapsed="false">
      <c r="A362" s="2" t="n">
        <v>1035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5290</v>
      </c>
      <c r="K362" s="5" t="n">
        <v>24.621578099839</v>
      </c>
    </row>
    <row r="363" customFormat="false" ht="13.5" hidden="false" customHeight="false" outlineLevel="0" collapsed="false">
      <c r="A363" s="2" t="n">
        <v>1036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6390</v>
      </c>
      <c r="K363" s="5" t="n">
        <v>26.3929146537842</v>
      </c>
    </row>
    <row r="364" customFormat="false" ht="13.5" hidden="false" customHeight="false" outlineLevel="0" collapsed="false">
      <c r="A364" s="2" t="n">
        <v>1037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18290</v>
      </c>
      <c r="K364" s="5" t="n">
        <v>29.4524959742351</v>
      </c>
    </row>
    <row r="365" customFormat="false" ht="13.5" hidden="false" customHeight="false" outlineLevel="0" collapsed="false">
      <c r="A365" s="2" t="n">
        <v>1038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39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5490</v>
      </c>
      <c r="K366" s="5" t="n">
        <v>17.7630662020906</v>
      </c>
    </row>
    <row r="367" customFormat="false" ht="13.5" hidden="false" customHeight="false" outlineLevel="0" collapsed="false">
      <c r="A367" s="2" t="n">
        <v>1040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18490</v>
      </c>
      <c r="K367" s="5" t="n">
        <v>18.1096963761019</v>
      </c>
    </row>
    <row r="368" customFormat="false" ht="13.5" hidden="false" customHeight="false" outlineLevel="0" collapsed="false">
      <c r="A368" s="2" t="n">
        <v>1041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2290</v>
      </c>
      <c r="K368" s="5" t="n">
        <v>19.7906602254428</v>
      </c>
    </row>
    <row r="369" customFormat="false" ht="13.5" hidden="false" customHeight="false" outlineLevel="0" collapsed="false">
      <c r="A369" s="2" t="n">
        <v>1042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590</v>
      </c>
      <c r="K369" s="5" t="n">
        <v>21.8840579710145</v>
      </c>
    </row>
    <row r="370" customFormat="false" ht="13.5" hidden="false" customHeight="false" outlineLevel="0" collapsed="false">
      <c r="A370" s="2" t="n">
        <v>1043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590</v>
      </c>
      <c r="K370" s="5" t="n">
        <v>23.4943639291465</v>
      </c>
    </row>
    <row r="371" customFormat="false" ht="13.5" hidden="false" customHeight="false" outlineLevel="0" collapsed="false">
      <c r="A371" s="2" t="n">
        <v>1044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990</v>
      </c>
      <c r="K371" s="5" t="n">
        <v>24.1384863123994</v>
      </c>
    </row>
    <row r="372" customFormat="false" ht="13.5" hidden="false" customHeight="false" outlineLevel="0" collapsed="false">
      <c r="A372" s="2" t="n">
        <v>1045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990</v>
      </c>
      <c r="K372" s="5" t="n">
        <v>28.9694041867955</v>
      </c>
    </row>
    <row r="373" customFormat="false" ht="13.5" hidden="false" customHeight="false" outlineLevel="0" collapsed="false">
      <c r="A373" s="2" t="n">
        <v>1046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47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5490</v>
      </c>
      <c r="K374" s="5" t="n">
        <v>17.7630662020906</v>
      </c>
    </row>
    <row r="375" customFormat="false" ht="13.5" hidden="false" customHeight="false" outlineLevel="0" collapsed="false">
      <c r="A375" s="2" t="n">
        <v>1048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7190</v>
      </c>
      <c r="K375" s="5" t="n">
        <v>16.8364348677767</v>
      </c>
    </row>
    <row r="376" customFormat="false" ht="13.5" hidden="false" customHeight="false" outlineLevel="0" collapsed="false">
      <c r="A376" s="2" t="n">
        <v>1049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50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2690</v>
      </c>
      <c r="K377" s="5" t="n">
        <v>20.4347826086957</v>
      </c>
    </row>
    <row r="378" customFormat="false" ht="13.5" hidden="false" customHeight="false" outlineLevel="0" collapsed="false">
      <c r="A378" s="2" t="n">
        <v>1051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052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4090</v>
      </c>
      <c r="K379" s="5" t="n">
        <v>22.6892109500805</v>
      </c>
    </row>
    <row r="380" customFormat="false" ht="13.5" hidden="false" customHeight="false" outlineLevel="0" collapsed="false">
      <c r="A380" s="2" t="n">
        <v>1053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7090</v>
      </c>
      <c r="K380" s="5" t="n">
        <v>27.5201288244767</v>
      </c>
    </row>
    <row r="381" customFormat="false" ht="13.5" hidden="false" customHeight="false" outlineLevel="0" collapsed="false">
      <c r="A381" s="2" t="n">
        <v>1054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55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4090</v>
      </c>
      <c r="K382" s="5" t="n">
        <v>16.787456445993</v>
      </c>
    </row>
    <row r="383" customFormat="false" ht="13.5" hidden="false" customHeight="false" outlineLevel="0" collapsed="false">
      <c r="A383" s="2" t="n">
        <v>1056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18490</v>
      </c>
      <c r="K383" s="5" t="n">
        <v>18.1096963761019</v>
      </c>
    </row>
    <row r="384" customFormat="false" ht="13.5" hidden="false" customHeight="false" outlineLevel="0" collapsed="false">
      <c r="A384" s="2" t="n">
        <v>1057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58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59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60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61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7990</v>
      </c>
      <c r="K388" s="5" t="n">
        <v>28.9694041867955</v>
      </c>
    </row>
    <row r="389" customFormat="false" ht="13.5" hidden="false" customHeight="false" outlineLevel="0" collapsed="false">
      <c r="A389" s="2" t="n">
        <v>1062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63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5490</v>
      </c>
      <c r="K390" s="5" t="n">
        <v>17.7630662020906</v>
      </c>
    </row>
    <row r="391" customFormat="false" ht="13.5" hidden="false" customHeight="false" outlineLevel="0" collapsed="false">
      <c r="A391" s="2" t="n">
        <v>1064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18490</v>
      </c>
      <c r="K391" s="5" t="n">
        <v>18.1096963761019</v>
      </c>
    </row>
    <row r="392" customFormat="false" ht="13.5" hidden="false" customHeight="false" outlineLevel="0" collapsed="false">
      <c r="A392" s="2" t="n">
        <v>1065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3290</v>
      </c>
      <c r="K392" s="5" t="n">
        <v>21.4009661835749</v>
      </c>
    </row>
    <row r="393" customFormat="false" ht="13.5" hidden="false" customHeight="false" outlineLevel="0" collapsed="false">
      <c r="A393" s="2" t="n">
        <v>1066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4590</v>
      </c>
      <c r="K393" s="5" t="n">
        <v>23.4943639291465</v>
      </c>
    </row>
    <row r="394" customFormat="false" ht="13.5" hidden="false" customHeight="false" outlineLevel="0" collapsed="false">
      <c r="A394" s="2" t="n">
        <v>1067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5490</v>
      </c>
      <c r="K394" s="5" t="n">
        <v>24.9436392914654</v>
      </c>
    </row>
    <row r="395" customFormat="false" ht="13.5" hidden="false" customHeight="false" outlineLevel="0" collapsed="false">
      <c r="A395" s="2" t="n">
        <v>1068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5990</v>
      </c>
      <c r="K395" s="5" t="n">
        <v>25.7487922705314</v>
      </c>
    </row>
    <row r="396" customFormat="false" ht="13.5" hidden="false" customHeight="false" outlineLevel="0" collapsed="false">
      <c r="A396" s="2" t="n">
        <v>1069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17990</v>
      </c>
      <c r="K396" s="5" t="n">
        <v>28.9694041867955</v>
      </c>
    </row>
    <row r="397" customFormat="false" ht="13.5" hidden="false" customHeight="false" outlineLevel="0" collapsed="false">
      <c r="A397" s="2" t="n">
        <v>1070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71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5490</v>
      </c>
      <c r="K398" s="5" t="n">
        <v>17.7630662020906</v>
      </c>
    </row>
    <row r="399" customFormat="false" ht="13.5" hidden="false" customHeight="false" outlineLevel="0" collapsed="false">
      <c r="A399" s="2" t="n">
        <v>1072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16990</v>
      </c>
      <c r="K399" s="5" t="n">
        <v>16.6405484818805</v>
      </c>
    </row>
    <row r="400" customFormat="false" ht="13.5" hidden="false" customHeight="false" outlineLevel="0" collapsed="false">
      <c r="A400" s="2" t="n">
        <v>1073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1790</v>
      </c>
      <c r="K400" s="5" t="n">
        <v>18.9855072463768</v>
      </c>
    </row>
    <row r="401" customFormat="false" ht="13.5" hidden="false" customHeight="false" outlineLevel="0" collapsed="false">
      <c r="A401" s="2" t="n">
        <v>1074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090</v>
      </c>
      <c r="K401" s="5" t="n">
        <v>21.0789049919485</v>
      </c>
    </row>
    <row r="402" customFormat="false" ht="13.5" hidden="false" customHeight="false" outlineLevel="0" collapsed="false">
      <c r="A402" s="2" t="n">
        <v>1075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3990</v>
      </c>
      <c r="K402" s="5" t="n">
        <v>22.5281803542673</v>
      </c>
    </row>
    <row r="403" customFormat="false" ht="13.5" hidden="false" customHeight="false" outlineLevel="0" collapsed="false">
      <c r="A403" s="2" t="n">
        <v>1076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490</v>
      </c>
      <c r="K403" s="5" t="n">
        <v>23.3333333333333</v>
      </c>
    </row>
    <row r="404" customFormat="false" ht="13.5" hidden="false" customHeight="false" outlineLevel="0" collapsed="false">
      <c r="A404" s="2" t="n">
        <v>1077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6490</v>
      </c>
      <c r="K404" s="5" t="n">
        <v>26.5539452495974</v>
      </c>
    </row>
    <row r="405" customFormat="false" ht="13.5" hidden="false" customHeight="false" outlineLevel="0" collapsed="false">
      <c r="A405" s="2" t="n">
        <v>1078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79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3890</v>
      </c>
      <c r="K406" s="5" t="n">
        <v>16.6480836236934</v>
      </c>
    </row>
    <row r="407" customFormat="false" ht="13.5" hidden="false" customHeight="false" outlineLevel="0" collapsed="false">
      <c r="A407" s="2" t="n">
        <v>3493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94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95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2520</v>
      </c>
      <c r="K409" s="5" t="n">
        <v>23.0974358974359</v>
      </c>
    </row>
    <row r="410" customFormat="false" ht="13.5" hidden="false" customHeight="false" outlineLevel="0" collapsed="false">
      <c r="A410" s="2" t="n">
        <v>3496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3120</v>
      </c>
      <c r="K410" s="5" t="n">
        <v>23.7128205128205</v>
      </c>
    </row>
    <row r="411" customFormat="false" ht="13.5" hidden="false" customHeight="false" outlineLevel="0" collapsed="false">
      <c r="A411" s="2" t="n">
        <v>3497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3420</v>
      </c>
      <c r="K411" s="5" t="n">
        <v>24.0205128205128</v>
      </c>
    </row>
    <row r="412" customFormat="false" ht="13.5" hidden="false" customHeight="false" outlineLevel="0" collapsed="false">
      <c r="A412" s="2" t="n">
        <v>3498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5220</v>
      </c>
      <c r="K412" s="5" t="n">
        <v>25.8666666666667</v>
      </c>
    </row>
    <row r="413" customFormat="false" ht="13.5" hidden="false" customHeight="false" outlineLevel="0" collapsed="false">
      <c r="A413" s="2" t="n">
        <v>3499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5620</v>
      </c>
      <c r="K413" s="5" t="n">
        <v>26.2769230769231</v>
      </c>
    </row>
    <row r="414" customFormat="false" ht="13.5" hidden="false" customHeight="false" outlineLevel="0" collapsed="false">
      <c r="A414" s="2" t="n">
        <v>3500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501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70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1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3270</v>
      </c>
      <c r="K3" s="5" t="n">
        <v>11.8165627782725</v>
      </c>
    </row>
    <row r="4" customFormat="false" ht="13.5" hidden="false" customHeight="false" outlineLevel="0" collapsed="false">
      <c r="A4" s="2" t="n">
        <v>2307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8270</v>
      </c>
      <c r="K4" s="5" t="n">
        <v>21.2455985915493</v>
      </c>
    </row>
    <row r="5" customFormat="false" ht="13.5" hidden="false" customHeight="false" outlineLevel="0" collapsed="false">
      <c r="A5" s="2" t="n">
        <v>2308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136</v>
      </c>
      <c r="I5" s="4" t="n">
        <v>1169</v>
      </c>
      <c r="J5" s="4" t="n">
        <v>37930</v>
      </c>
      <c r="K5" s="5" t="n">
        <v>32.4465355004277</v>
      </c>
    </row>
    <row r="6" customFormat="false" ht="13.5" hidden="false" customHeight="false" outlineLevel="0" collapsed="false">
      <c r="A6" s="2" t="n">
        <v>2311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136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313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20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21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18290</v>
      </c>
      <c r="K9" s="5" t="n">
        <v>17.9138099902057</v>
      </c>
    </row>
    <row r="10" customFormat="false" ht="13.5" hidden="false" customHeight="false" outlineLevel="0" collapsed="false">
      <c r="A10" s="2" t="n">
        <v>2328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5290</v>
      </c>
      <c r="K10" s="5" t="n">
        <v>17.6236933797909</v>
      </c>
    </row>
    <row r="11" customFormat="false" ht="13.5" hidden="false" customHeight="false" outlineLevel="0" collapsed="false">
      <c r="A11" s="2" t="n">
        <v>2329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68</v>
      </c>
      <c r="I11" s="4" t="n">
        <v>1021</v>
      </c>
      <c r="J11" s="4" t="n">
        <v>18290</v>
      </c>
      <c r="K11" s="5" t="n">
        <v>17.9138099902057</v>
      </c>
    </row>
    <row r="12" customFormat="false" ht="13.5" hidden="false" customHeight="false" outlineLevel="0" collapsed="false">
      <c r="A12" s="2" t="n">
        <v>2336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5290</v>
      </c>
      <c r="K12" s="5" t="n">
        <v>17.6236933797909</v>
      </c>
    </row>
    <row r="13" customFormat="false" ht="13.5" hidden="false" customHeight="false" outlineLevel="0" collapsed="false">
      <c r="A13" s="2" t="n">
        <v>2338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344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290</v>
      </c>
      <c r="K14" s="5" t="n">
        <v>18.3205574912892</v>
      </c>
    </row>
    <row r="15" customFormat="false" ht="13.5" hidden="false" customHeight="false" outlineLevel="0" collapsed="false">
      <c r="A15" s="2" t="n">
        <v>2345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20190</v>
      </c>
      <c r="K15" s="5" t="n">
        <v>19.7747306562194</v>
      </c>
    </row>
    <row r="16" customFormat="false" ht="13.5" hidden="false" customHeight="false" outlineLevel="0" collapsed="false">
      <c r="A16" s="2" t="n">
        <v>2351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352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20190</v>
      </c>
      <c r="K17" s="5" t="n">
        <v>19.7747306562194</v>
      </c>
    </row>
    <row r="18" customFormat="false" ht="13.5" hidden="false" customHeight="false" outlineLevel="0" collapsed="false">
      <c r="A18" s="2" t="n">
        <v>2359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360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1190</v>
      </c>
      <c r="K19" s="5" t="n">
        <v>20.7541625857003</v>
      </c>
    </row>
    <row r="20" customFormat="false" ht="13.5" hidden="false" customHeight="false" outlineLevel="0" collapsed="false">
      <c r="A20" s="2" t="n">
        <v>2367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290</v>
      </c>
      <c r="K20" s="5" t="n">
        <v>19.7142857142857</v>
      </c>
    </row>
    <row r="21" customFormat="false" ht="13.5" hidden="false" customHeight="false" outlineLevel="0" collapsed="false">
      <c r="A21" s="2" t="n">
        <v>2368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690</v>
      </c>
      <c r="K21" s="5" t="n">
        <v>21.2438785504407</v>
      </c>
    </row>
    <row r="22" customFormat="false" ht="13.5" hidden="false" customHeight="false" outlineLevel="0" collapsed="false">
      <c r="A22" s="2" t="n">
        <v>2375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8890</v>
      </c>
      <c r="K22" s="5" t="n">
        <v>20.1324041811847</v>
      </c>
    </row>
    <row r="23" customFormat="false" ht="13.5" hidden="false" customHeight="false" outlineLevel="0" collapsed="false">
      <c r="A23" s="2" t="n">
        <v>2376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383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386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2520</v>
      </c>
      <c r="K25" s="5" t="n">
        <v>23.0974358974359</v>
      </c>
    </row>
    <row r="26" customFormat="false" ht="13.5" hidden="false" customHeight="false" outlineLevel="0" collapsed="false">
      <c r="A26" s="2" t="n">
        <v>2392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62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139</v>
      </c>
      <c r="I28" s="4" t="n">
        <v>1123</v>
      </c>
      <c r="J28" s="4" t="n">
        <v>30270</v>
      </c>
      <c r="K28" s="5" t="n">
        <v>26.9545859305432</v>
      </c>
    </row>
    <row r="29" customFormat="false" ht="13.5" hidden="false" customHeight="false" outlineLevel="0" collapsed="false">
      <c r="A29" s="2" t="n">
        <v>365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54170</v>
      </c>
      <c r="K29" s="5" t="n">
        <v>23.8424295774648</v>
      </c>
    </row>
    <row r="30" customFormat="false" ht="13.5" hidden="false" customHeight="false" outlineLevel="0" collapsed="false">
      <c r="A30" s="2" t="n">
        <v>529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8830</v>
      </c>
      <c r="K30" s="5" t="n">
        <v>24.4863459037711</v>
      </c>
    </row>
    <row r="31" customFormat="false" ht="13.5" hidden="false" customHeight="false" outlineLevel="0" collapsed="false">
      <c r="A31" s="2" t="n">
        <v>534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136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944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51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53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22</v>
      </c>
      <c r="I34" s="4" t="n">
        <v>621</v>
      </c>
      <c r="J34" s="4" t="n">
        <v>12190</v>
      </c>
      <c r="K34" s="5" t="n">
        <v>19.6296296296296</v>
      </c>
    </row>
    <row r="35" customFormat="false" ht="13.5" hidden="false" customHeight="false" outlineLevel="0" collapsed="false">
      <c r="A35" s="2" t="n">
        <v>959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8490</v>
      </c>
      <c r="K35" s="5" t="n">
        <v>19.8536585365854</v>
      </c>
    </row>
    <row r="36" customFormat="false" ht="13.5" hidden="false" customHeight="false" outlineLevel="0" collapsed="false">
      <c r="A36" s="2" t="n">
        <v>961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22</v>
      </c>
      <c r="I36" s="4" t="n">
        <v>621</v>
      </c>
      <c r="J36" s="4" t="n">
        <v>12490</v>
      </c>
      <c r="K36" s="5" t="n">
        <v>20.1127214170692</v>
      </c>
    </row>
    <row r="37" customFormat="false" ht="13.5" hidden="false" customHeight="false" outlineLevel="0" collapsed="false">
      <c r="A37" s="2" t="n">
        <v>967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969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22</v>
      </c>
      <c r="I38" s="4" t="n">
        <v>621</v>
      </c>
      <c r="J38" s="4" t="n">
        <v>12590</v>
      </c>
      <c r="K38" s="5" t="n">
        <v>20.2737520128824</v>
      </c>
    </row>
    <row r="39" customFormat="false" ht="13.5" hidden="false" customHeight="false" outlineLevel="0" collapsed="false">
      <c r="A39" s="2" t="n">
        <v>975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976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68</v>
      </c>
      <c r="I40" s="4" t="n">
        <v>1021</v>
      </c>
      <c r="J40" s="4" t="n">
        <v>18490</v>
      </c>
      <c r="K40" s="5" t="n">
        <v>18.1096963761019</v>
      </c>
    </row>
    <row r="41" customFormat="false" ht="13.5" hidden="false" customHeight="false" outlineLevel="0" collapsed="false">
      <c r="A41" s="2" t="n">
        <v>983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5490</v>
      </c>
      <c r="K41" s="5" t="n">
        <v>17.7630662020906</v>
      </c>
    </row>
    <row r="42" customFormat="false" ht="13.5" hidden="false" customHeight="false" outlineLevel="0" collapsed="false">
      <c r="A42" s="2" t="n">
        <v>984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991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992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999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00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07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08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21190</v>
      </c>
      <c r="K48" s="5" t="n">
        <v>20.7541625857003</v>
      </c>
    </row>
    <row r="49" customFormat="false" ht="13.5" hidden="false" customHeight="false" outlineLevel="0" collapsed="false">
      <c r="A49" s="2" t="n">
        <v>1015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8290</v>
      </c>
      <c r="K49" s="5" t="n">
        <v>19.7142857142857</v>
      </c>
    </row>
    <row r="50" customFormat="false" ht="13.5" hidden="false" customHeight="false" outlineLevel="0" collapsed="false">
      <c r="A50" s="2" t="n">
        <v>3242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136</v>
      </c>
      <c r="I50" s="4" t="n">
        <v>1375</v>
      </c>
      <c r="J50" s="4" t="n">
        <v>31820</v>
      </c>
      <c r="K50" s="5" t="n">
        <v>23.1418181818182</v>
      </c>
    </row>
    <row r="51" customFormat="false" ht="13.5" hidden="false" customHeight="false" outlineLevel="0" collapsed="false">
      <c r="A51" s="2" t="n">
        <v>3248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8620</v>
      </c>
      <c r="K51" s="5" t="n">
        <v>19.0716049382716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01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3270</v>
      </c>
      <c r="K54" s="24" t="n">
        <v>11.8165627782725</v>
      </c>
      <c r="L54" s="23"/>
      <c r="M54" s="23"/>
      <c r="N54" s="24"/>
    </row>
    <row r="55" customFormat="false" ht="13.5" hidden="false" customHeight="false" outlineLevel="0" collapsed="false">
      <c r="A55" s="2" t="n">
        <v>362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139</v>
      </c>
      <c r="I55" s="4" t="n">
        <v>1123</v>
      </c>
      <c r="J55" s="4" t="n">
        <v>30270</v>
      </c>
      <c r="K55" s="5" t="n">
        <v>26.9545859305432</v>
      </c>
      <c r="L55" s="4" t="n">
        <f aca="false">I54+I55</f>
        <v>2246</v>
      </c>
      <c r="M55" s="4" t="n">
        <f aca="false">J54+J55</f>
        <v>43540</v>
      </c>
      <c r="N55" s="5" t="n">
        <f aca="false">M55/L55</f>
        <v>19.3855743544078</v>
      </c>
    </row>
    <row r="56" customFormat="false" ht="13.5" hidden="false" customHeight="false" outlineLevel="0" collapsed="false">
      <c r="A56" s="2" t="n">
        <v>365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54170</v>
      </c>
      <c r="K56" s="5" t="n">
        <v>23.8424295774648</v>
      </c>
      <c r="L56" s="4" t="n">
        <f aca="false">I54+I56</f>
        <v>3395</v>
      </c>
      <c r="M56" s="4" t="n">
        <f aca="false">J54+J56</f>
        <v>67440</v>
      </c>
      <c r="N56" s="5" t="n">
        <f aca="false">M56/L56</f>
        <v>19.8645066273932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07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8270</v>
      </c>
      <c r="K58" s="30" t="n">
        <v>21.2455985915493</v>
      </c>
      <c r="L58" s="29"/>
      <c r="M58" s="29"/>
      <c r="N58" s="30"/>
    </row>
    <row r="59" customFormat="false" ht="13.5" hidden="false" customHeight="false" outlineLevel="0" collapsed="false">
      <c r="A59" s="2" t="n">
        <v>362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139</v>
      </c>
      <c r="I59" s="4" t="n">
        <v>1123</v>
      </c>
      <c r="J59" s="4" t="n">
        <v>30270</v>
      </c>
      <c r="K59" s="5" t="n">
        <v>26.9545859305432</v>
      </c>
      <c r="L59" s="4" t="n">
        <f aca="false">I58+I59</f>
        <v>3395</v>
      </c>
      <c r="M59" s="4" t="n">
        <f aca="false">J58+J59</f>
        <v>78540</v>
      </c>
      <c r="N59" s="5" t="n">
        <f aca="false">M59/L59</f>
        <v>23.1340206185567</v>
      </c>
    </row>
    <row r="60" customFormat="false" ht="13.5" hidden="false" customHeight="false" outlineLevel="0" collapsed="false">
      <c r="A60" s="2" t="n">
        <v>365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54170</v>
      </c>
      <c r="K60" s="5" t="n">
        <v>23.8424295774648</v>
      </c>
      <c r="L60" s="4" t="n">
        <f aca="false">I58+I60</f>
        <v>4544</v>
      </c>
      <c r="M60" s="4" t="n">
        <f aca="false">J58+J60</f>
        <v>102440</v>
      </c>
      <c r="N60" s="5" t="n">
        <f aca="false">M60/L60</f>
        <v>22.544014084507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08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136</v>
      </c>
      <c r="I62" s="23" t="n">
        <v>1169</v>
      </c>
      <c r="J62" s="23" t="n">
        <v>37930</v>
      </c>
      <c r="K62" s="24" t="n">
        <v>32.4465355004277</v>
      </c>
      <c r="L62" s="23"/>
      <c r="M62" s="23"/>
      <c r="N62" s="24"/>
    </row>
    <row r="63" customFormat="false" ht="13.5" hidden="false" customHeight="false" outlineLevel="0" collapsed="false">
      <c r="A63" s="2" t="n">
        <v>534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136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2338</v>
      </c>
      <c r="M63" s="4" t="n">
        <f aca="false">J62+J63</f>
        <v>75860</v>
      </c>
      <c r="N63" s="5" t="n">
        <f aca="false">M63/L63</f>
        <v>32.4465355004277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11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136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13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969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22</v>
      </c>
      <c r="I68" s="4" t="n">
        <v>621</v>
      </c>
      <c r="J68" s="4" t="n">
        <v>12590</v>
      </c>
      <c r="K68" s="5" t="n">
        <v>20.2737520128824</v>
      </c>
      <c r="L68" s="4" t="n">
        <f aca="false">I67+I68</f>
        <v>1642</v>
      </c>
      <c r="M68" s="4" t="n">
        <f aca="false">J67+J68</f>
        <v>29580</v>
      </c>
      <c r="N68" s="5" t="n">
        <f aca="false">M68/L68</f>
        <v>18.0146163215591</v>
      </c>
    </row>
    <row r="69" customFormat="false" ht="13.5" hidden="false" customHeight="false" outlineLevel="0" collapsed="false">
      <c r="A69" s="2" t="n">
        <v>975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976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68</v>
      </c>
      <c r="I70" s="4" t="n">
        <v>1021</v>
      </c>
      <c r="J70" s="4" t="n">
        <v>18490</v>
      </c>
      <c r="K70" s="5" t="n">
        <v>18.1096963761019</v>
      </c>
      <c r="L70" s="4" t="n">
        <f aca="false">I67+I70</f>
        <v>2042</v>
      </c>
      <c r="M70" s="4" t="n">
        <f aca="false">J67+J70</f>
        <v>35480</v>
      </c>
      <c r="N70" s="5" t="n">
        <f aca="false">M70/L70</f>
        <v>17.3751224289912</v>
      </c>
    </row>
    <row r="71" customFormat="false" ht="13.5" hidden="false" customHeight="false" outlineLevel="0" collapsed="false">
      <c r="A71" s="2" t="n">
        <v>983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5490</v>
      </c>
      <c r="K71" s="5" t="n">
        <v>17.7630662020906</v>
      </c>
      <c r="L71" s="4" t="n">
        <f aca="false">I67+I71</f>
        <v>2456</v>
      </c>
      <c r="M71" s="4" t="n">
        <f aca="false">J67+J71</f>
        <v>42480</v>
      </c>
      <c r="N71" s="5" t="n">
        <f aca="false">M71/L71</f>
        <v>17.2964169381108</v>
      </c>
    </row>
    <row r="72" customFormat="false" ht="13.5" hidden="false" customHeight="false" outlineLevel="0" collapsed="false">
      <c r="A72" s="2" t="n">
        <v>984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991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992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999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00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07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08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21190</v>
      </c>
      <c r="K78" s="5" t="n">
        <v>20.7541625857003</v>
      </c>
      <c r="L78" s="4" t="n">
        <f aca="false">I67+I78</f>
        <v>2042</v>
      </c>
      <c r="M78" s="4" t="n">
        <f aca="false">J67+J78</f>
        <v>38180</v>
      </c>
      <c r="N78" s="5" t="n">
        <f aca="false">M78/L78</f>
        <v>18.6973555337904</v>
      </c>
    </row>
    <row r="79" customFormat="false" ht="13.5" hidden="false" customHeight="false" outlineLevel="0" collapsed="false">
      <c r="A79" s="2" t="n">
        <v>1015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8290</v>
      </c>
      <c r="K79" s="5" t="n">
        <v>19.7142857142857</v>
      </c>
      <c r="L79" s="4" t="n">
        <f aca="false">I67+I79</f>
        <v>2456</v>
      </c>
      <c r="M79" s="4" t="n">
        <f aca="false">J67+J79</f>
        <v>45280</v>
      </c>
      <c r="N79" s="5" t="n">
        <f aca="false">M79/L79</f>
        <v>18.4364820846906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20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969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22</v>
      </c>
      <c r="I82" s="4" t="n">
        <v>621</v>
      </c>
      <c r="J82" s="4" t="n">
        <v>12590</v>
      </c>
      <c r="K82" s="5" t="n">
        <v>20.2737520128824</v>
      </c>
      <c r="L82" s="4" t="n">
        <f aca="false">I81+I82</f>
        <v>2056</v>
      </c>
      <c r="M82" s="4" t="n">
        <f aca="false">J81+J82</f>
        <v>36480</v>
      </c>
      <c r="N82" s="5" t="n">
        <f aca="false">M82/L82</f>
        <v>17.7431906614786</v>
      </c>
    </row>
    <row r="83" customFormat="false" ht="13.5" hidden="false" customHeight="false" outlineLevel="0" collapsed="false">
      <c r="A83" s="2" t="n">
        <v>975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976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68</v>
      </c>
      <c r="I84" s="4" t="n">
        <v>1021</v>
      </c>
      <c r="J84" s="4" t="n">
        <v>18490</v>
      </c>
      <c r="K84" s="5" t="n">
        <v>18.1096963761019</v>
      </c>
      <c r="L84" s="4" t="n">
        <f aca="false">I81+I84</f>
        <v>2456</v>
      </c>
      <c r="M84" s="4" t="n">
        <f aca="false">J81+J84</f>
        <v>42380</v>
      </c>
      <c r="N84" s="5" t="n">
        <f aca="false">M84/L84</f>
        <v>17.2557003257329</v>
      </c>
    </row>
    <row r="85" customFormat="false" ht="13.5" hidden="false" customHeight="false" outlineLevel="0" collapsed="false">
      <c r="A85" s="2" t="n">
        <v>983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5490</v>
      </c>
      <c r="K85" s="5" t="n">
        <v>17.7630662020906</v>
      </c>
      <c r="L85" s="4" t="n">
        <f aca="false">I81+I85</f>
        <v>2870</v>
      </c>
      <c r="M85" s="4" t="n">
        <f aca="false">J81+J85</f>
        <v>49380</v>
      </c>
      <c r="N85" s="5" t="n">
        <f aca="false">M85/L85</f>
        <v>17.205574912892</v>
      </c>
    </row>
    <row r="86" customFormat="false" ht="13.5" hidden="false" customHeight="false" outlineLevel="0" collapsed="false">
      <c r="A86" s="2" t="n">
        <v>984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991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992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999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00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07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08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21190</v>
      </c>
      <c r="K92" s="5" t="n">
        <v>20.7541625857003</v>
      </c>
      <c r="L92" s="4" t="n">
        <f aca="false">I81+I92</f>
        <v>2456</v>
      </c>
      <c r="M92" s="4" t="n">
        <f aca="false">J81+J92</f>
        <v>45080</v>
      </c>
      <c r="N92" s="5" t="n">
        <f aca="false">M92/L92</f>
        <v>18.3550488599349</v>
      </c>
    </row>
    <row r="93" customFormat="false" ht="13.5" hidden="false" customHeight="false" outlineLevel="0" collapsed="false">
      <c r="A93" s="2" t="n">
        <v>1015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8290</v>
      </c>
      <c r="K93" s="5" t="n">
        <v>19.7142857142857</v>
      </c>
      <c r="L93" s="4" t="n">
        <f aca="false">I81+I93</f>
        <v>2870</v>
      </c>
      <c r="M93" s="4" t="n">
        <f aca="false">J81+J93</f>
        <v>52180</v>
      </c>
      <c r="N93" s="5" t="n">
        <f aca="false">M93/L93</f>
        <v>18.1811846689895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21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18290</v>
      </c>
      <c r="K95" s="24" t="n">
        <v>17.9138099902057</v>
      </c>
      <c r="L95" s="23"/>
      <c r="M95" s="23"/>
      <c r="N95" s="24"/>
    </row>
    <row r="96" customFormat="false" ht="13.5" hidden="false" customHeight="false" outlineLevel="0" collapsed="false">
      <c r="A96" s="2" t="n">
        <v>976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68</v>
      </c>
      <c r="I96" s="4" t="n">
        <v>1021</v>
      </c>
      <c r="J96" s="4" t="n">
        <v>18490</v>
      </c>
      <c r="K96" s="5" t="n">
        <v>18.1096963761019</v>
      </c>
      <c r="L96" s="4" t="n">
        <f aca="false">I95+I96</f>
        <v>2042</v>
      </c>
      <c r="M96" s="4" t="n">
        <f aca="false">J95+J96</f>
        <v>36780</v>
      </c>
      <c r="N96" s="5" t="n">
        <f aca="false">M96/L96</f>
        <v>18.0117531831538</v>
      </c>
    </row>
    <row r="97" customFormat="false" ht="13.5" hidden="false" customHeight="false" outlineLevel="0" collapsed="false">
      <c r="A97" s="2" t="n">
        <v>983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5490</v>
      </c>
      <c r="K97" s="5" t="n">
        <v>17.7630662020906</v>
      </c>
      <c r="L97" s="4" t="n">
        <f aca="false">I95+I97</f>
        <v>2456</v>
      </c>
      <c r="M97" s="4" t="n">
        <f aca="false">J95+J97</f>
        <v>43780</v>
      </c>
      <c r="N97" s="5" t="n">
        <f aca="false">M97/L97</f>
        <v>17.8257328990228</v>
      </c>
    </row>
    <row r="98" customFormat="false" ht="13.5" hidden="false" customHeight="false" outlineLevel="0" collapsed="false">
      <c r="A98" s="2" t="n">
        <v>984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36580</v>
      </c>
      <c r="N98" s="5" t="n">
        <f aca="false">M98/L98</f>
        <v>17.9138099902057</v>
      </c>
    </row>
    <row r="99" customFormat="false" ht="13.5" hidden="false" customHeight="false" outlineLevel="0" collapsed="false">
      <c r="A99" s="2" t="n">
        <v>991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3580</v>
      </c>
      <c r="N99" s="5" t="n">
        <f aca="false">M99/L99</f>
        <v>17.7442996742671</v>
      </c>
    </row>
    <row r="100" customFormat="false" ht="13.5" hidden="false" customHeight="false" outlineLevel="0" collapsed="false">
      <c r="A100" s="2" t="n">
        <v>992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38780</v>
      </c>
      <c r="N100" s="5" t="n">
        <f aca="false">M100/L100</f>
        <v>18.9911851126347</v>
      </c>
    </row>
    <row r="101" customFormat="false" ht="13.5" hidden="false" customHeight="false" outlineLevel="0" collapsed="false">
      <c r="A101" s="2" t="n">
        <v>999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5880</v>
      </c>
      <c r="N101" s="5" t="n">
        <f aca="false">M101/L101</f>
        <v>18.6807817589577</v>
      </c>
    </row>
    <row r="102" customFormat="false" ht="13.5" hidden="false" customHeight="false" outlineLevel="0" collapsed="false">
      <c r="A102" s="2" t="n">
        <v>1000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0180</v>
      </c>
      <c r="N102" s="5" t="n">
        <f aca="false">M102/L102</f>
        <v>19.6767874632713</v>
      </c>
    </row>
    <row r="103" customFormat="false" ht="13.5" hidden="false" customHeight="false" outlineLevel="0" collapsed="false">
      <c r="A103" s="2" t="n">
        <v>1007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47380</v>
      </c>
      <c r="N103" s="5" t="n">
        <f aca="false">M103/L103</f>
        <v>19.2915309446254</v>
      </c>
    </row>
    <row r="104" customFormat="false" ht="13.5" hidden="false" customHeight="false" outlineLevel="0" collapsed="false">
      <c r="A104" s="2" t="n">
        <v>1008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21190</v>
      </c>
      <c r="K104" s="5" t="n">
        <v>20.7541625857003</v>
      </c>
      <c r="L104" s="4" t="n">
        <f aca="false">I95+I104</f>
        <v>2042</v>
      </c>
      <c r="M104" s="4" t="n">
        <f aca="false">J95+J104</f>
        <v>39480</v>
      </c>
      <c r="N104" s="5" t="n">
        <f aca="false">M104/L104</f>
        <v>19.333986287953</v>
      </c>
    </row>
    <row r="105" customFormat="false" ht="13.5" hidden="false" customHeight="false" outlineLevel="0" collapsed="false">
      <c r="A105" s="2" t="n">
        <v>1015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8290</v>
      </c>
      <c r="K105" s="5" t="n">
        <v>19.7142857142857</v>
      </c>
      <c r="L105" s="4" t="n">
        <f aca="false">I95+I105</f>
        <v>2456</v>
      </c>
      <c r="M105" s="4" t="n">
        <f aca="false">J95+J105</f>
        <v>46580</v>
      </c>
      <c r="N105" s="5" t="n">
        <f aca="false">M105/L105</f>
        <v>18.9657980456026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28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5290</v>
      </c>
      <c r="K107" s="30" t="n">
        <v>17.6236933797909</v>
      </c>
      <c r="L107" s="29"/>
      <c r="M107" s="29"/>
      <c r="N107" s="30"/>
    </row>
    <row r="108" customFormat="false" ht="13.5" hidden="false" customHeight="false" outlineLevel="0" collapsed="false">
      <c r="A108" s="2" t="n">
        <v>976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68</v>
      </c>
      <c r="I108" s="4" t="n">
        <v>1021</v>
      </c>
      <c r="J108" s="4" t="n">
        <v>18490</v>
      </c>
      <c r="K108" s="5" t="n">
        <v>18.1096963761019</v>
      </c>
      <c r="L108" s="4" t="n">
        <f aca="false">I107+I108</f>
        <v>2456</v>
      </c>
      <c r="M108" s="4" t="n">
        <f aca="false">J107+J108</f>
        <v>43780</v>
      </c>
      <c r="N108" s="5" t="n">
        <f aca="false">M108/L108</f>
        <v>17.8257328990228</v>
      </c>
    </row>
    <row r="109" customFormat="false" ht="13.5" hidden="false" customHeight="false" outlineLevel="0" collapsed="false">
      <c r="A109" s="2" t="n">
        <v>983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5490</v>
      </c>
      <c r="K109" s="5" t="n">
        <v>17.7630662020906</v>
      </c>
      <c r="L109" s="4" t="n">
        <f aca="false">I107+I109</f>
        <v>2870</v>
      </c>
      <c r="M109" s="4" t="n">
        <f aca="false">J107+J109</f>
        <v>50780</v>
      </c>
      <c r="N109" s="5" t="n">
        <f aca="false">M109/L109</f>
        <v>17.6933797909408</v>
      </c>
    </row>
    <row r="110" customFormat="false" ht="13.5" hidden="false" customHeight="false" outlineLevel="0" collapsed="false">
      <c r="A110" s="2" t="n">
        <v>984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3580</v>
      </c>
      <c r="N110" s="5" t="n">
        <f aca="false">M110/L110</f>
        <v>17.7442996742671</v>
      </c>
    </row>
    <row r="111" customFormat="false" ht="13.5" hidden="false" customHeight="false" outlineLevel="0" collapsed="false">
      <c r="A111" s="2" t="n">
        <v>991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0580</v>
      </c>
      <c r="N111" s="5" t="n">
        <f aca="false">M111/L111</f>
        <v>17.6236933797909</v>
      </c>
    </row>
    <row r="112" customFormat="false" ht="13.5" hidden="false" customHeight="false" outlineLevel="0" collapsed="false">
      <c r="A112" s="2" t="n">
        <v>992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5780</v>
      </c>
      <c r="N112" s="5" t="n">
        <f aca="false">M112/L112</f>
        <v>18.6400651465798</v>
      </c>
    </row>
    <row r="113" customFormat="false" ht="13.5" hidden="false" customHeight="false" outlineLevel="0" collapsed="false">
      <c r="A113" s="2" t="n">
        <v>999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2880</v>
      </c>
      <c r="N113" s="5" t="n">
        <f aca="false">M113/L113</f>
        <v>18.4250871080139</v>
      </c>
    </row>
    <row r="114" customFormat="false" ht="13.5" hidden="false" customHeight="false" outlineLevel="0" collapsed="false">
      <c r="A114" s="2" t="n">
        <v>1000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47180</v>
      </c>
      <c r="N114" s="5" t="n">
        <f aca="false">M114/L114</f>
        <v>19.2100977198697</v>
      </c>
    </row>
    <row r="115" customFormat="false" ht="13.5" hidden="false" customHeight="false" outlineLevel="0" collapsed="false">
      <c r="A115" s="2" t="n">
        <v>1007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4380</v>
      </c>
      <c r="N115" s="5" t="n">
        <f aca="false">M115/L115</f>
        <v>18.9477351916376</v>
      </c>
    </row>
    <row r="116" customFormat="false" ht="13.5" hidden="false" customHeight="false" outlineLevel="0" collapsed="false">
      <c r="A116" s="2" t="n">
        <v>1008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21190</v>
      </c>
      <c r="K116" s="5" t="n">
        <v>20.7541625857003</v>
      </c>
      <c r="L116" s="4" t="n">
        <f aca="false">I107+I116</f>
        <v>2456</v>
      </c>
      <c r="M116" s="4" t="n">
        <f aca="false">J107+J116</f>
        <v>46480</v>
      </c>
      <c r="N116" s="5" t="n">
        <f aca="false">M116/L116</f>
        <v>18.9250814332248</v>
      </c>
    </row>
    <row r="117" customFormat="false" ht="13.5" hidden="false" customHeight="false" outlineLevel="0" collapsed="false">
      <c r="A117" s="2" t="n">
        <v>1015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8290</v>
      </c>
      <c r="K117" s="5" t="n">
        <v>19.7142857142857</v>
      </c>
      <c r="L117" s="4" t="n">
        <f aca="false">I107+I117</f>
        <v>2870</v>
      </c>
      <c r="M117" s="4" t="n">
        <f aca="false">J107+J117</f>
        <v>53580</v>
      </c>
      <c r="N117" s="5" t="n">
        <f aca="false">M117/L117</f>
        <v>18.6689895470383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29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68</v>
      </c>
      <c r="I119" s="23" t="n">
        <v>1021</v>
      </c>
      <c r="J119" s="23" t="n">
        <v>18290</v>
      </c>
      <c r="K119" s="24" t="n">
        <v>17.9138099902057</v>
      </c>
      <c r="L119" s="23"/>
      <c r="M119" s="23"/>
      <c r="N119" s="24"/>
    </row>
    <row r="120" customFormat="false" ht="13.5" hidden="false" customHeight="false" outlineLevel="0" collapsed="false">
      <c r="A120" s="2" t="n">
        <v>976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68</v>
      </c>
      <c r="I120" s="4" t="n">
        <v>1021</v>
      </c>
      <c r="J120" s="4" t="n">
        <v>18490</v>
      </c>
      <c r="K120" s="5" t="n">
        <v>18.1096963761019</v>
      </c>
      <c r="L120" s="4" t="n">
        <f aca="false">I119+I120</f>
        <v>2042</v>
      </c>
      <c r="M120" s="4" t="n">
        <f aca="false">J119+J120</f>
        <v>36780</v>
      </c>
      <c r="N120" s="5" t="n">
        <f aca="false">M120/L120</f>
        <v>18.0117531831538</v>
      </c>
    </row>
    <row r="121" customFormat="false" ht="13.5" hidden="false" customHeight="false" outlineLevel="0" collapsed="false">
      <c r="A121" s="2" t="n">
        <v>983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5490</v>
      </c>
      <c r="K121" s="5" t="n">
        <v>17.7630662020906</v>
      </c>
      <c r="L121" s="4" t="n">
        <f aca="false">I119+I121</f>
        <v>2456</v>
      </c>
      <c r="M121" s="4" t="n">
        <f aca="false">J119+J121</f>
        <v>43780</v>
      </c>
      <c r="N121" s="5" t="n">
        <f aca="false">M121/L121</f>
        <v>17.8257328990228</v>
      </c>
    </row>
    <row r="122" customFormat="false" ht="13.5" hidden="false" customHeight="false" outlineLevel="0" collapsed="false">
      <c r="A122" s="2" t="n">
        <v>984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2042</v>
      </c>
      <c r="M122" s="4" t="n">
        <f aca="false">J119+J122</f>
        <v>36580</v>
      </c>
      <c r="N122" s="5" t="n">
        <f aca="false">M122/L122</f>
        <v>17.9138099902057</v>
      </c>
    </row>
    <row r="123" customFormat="false" ht="13.5" hidden="false" customHeight="false" outlineLevel="0" collapsed="false">
      <c r="A123" s="2" t="n">
        <v>991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456</v>
      </c>
      <c r="M123" s="4" t="n">
        <f aca="false">J119+J123</f>
        <v>43580</v>
      </c>
      <c r="N123" s="5" t="n">
        <f aca="false">M123/L123</f>
        <v>17.7442996742671</v>
      </c>
    </row>
    <row r="124" customFormat="false" ht="13.5" hidden="false" customHeight="false" outlineLevel="0" collapsed="false">
      <c r="A124" s="2" t="n">
        <v>992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2042</v>
      </c>
      <c r="M124" s="4" t="n">
        <f aca="false">J119+J124</f>
        <v>38780</v>
      </c>
      <c r="N124" s="5" t="n">
        <f aca="false">M124/L124</f>
        <v>18.9911851126347</v>
      </c>
    </row>
    <row r="125" customFormat="false" ht="13.5" hidden="false" customHeight="false" outlineLevel="0" collapsed="false">
      <c r="A125" s="2" t="n">
        <v>999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456</v>
      </c>
      <c r="M125" s="4" t="n">
        <f aca="false">J119+J125</f>
        <v>45880</v>
      </c>
      <c r="N125" s="5" t="n">
        <f aca="false">M125/L125</f>
        <v>18.6807817589577</v>
      </c>
    </row>
    <row r="126" customFormat="false" ht="13.5" hidden="false" customHeight="false" outlineLevel="0" collapsed="false">
      <c r="A126" s="2" t="n">
        <v>1000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2042</v>
      </c>
      <c r="M126" s="4" t="n">
        <f aca="false">J119+J126</f>
        <v>40180</v>
      </c>
      <c r="N126" s="5" t="n">
        <f aca="false">M126/L126</f>
        <v>19.6767874632713</v>
      </c>
    </row>
    <row r="127" customFormat="false" ht="13.5" hidden="false" customHeight="false" outlineLevel="0" collapsed="false">
      <c r="A127" s="2" t="n">
        <v>1007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456</v>
      </c>
      <c r="M127" s="4" t="n">
        <f aca="false">J119+J127</f>
        <v>47380</v>
      </c>
      <c r="N127" s="5" t="n">
        <f aca="false">M127/L127</f>
        <v>19.2915309446254</v>
      </c>
    </row>
    <row r="128" customFormat="false" ht="13.5" hidden="false" customHeight="false" outlineLevel="0" collapsed="false">
      <c r="A128" s="2" t="n">
        <v>1008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21190</v>
      </c>
      <c r="K128" s="5" t="n">
        <v>20.7541625857003</v>
      </c>
      <c r="L128" s="4" t="n">
        <f aca="false">I119+I128</f>
        <v>2042</v>
      </c>
      <c r="M128" s="4" t="n">
        <f aca="false">J119+J128</f>
        <v>39480</v>
      </c>
      <c r="N128" s="5" t="n">
        <f aca="false">M128/L128</f>
        <v>19.333986287953</v>
      </c>
    </row>
    <row r="129" customFormat="false" ht="13.5" hidden="false" customHeight="false" outlineLevel="0" collapsed="false">
      <c r="A129" s="2" t="n">
        <v>1015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8290</v>
      </c>
      <c r="K129" s="5" t="n">
        <v>19.7142857142857</v>
      </c>
      <c r="L129" s="4" t="n">
        <f aca="false">I119+I129</f>
        <v>2456</v>
      </c>
      <c r="M129" s="4" t="n">
        <f aca="false">J119+J129</f>
        <v>46580</v>
      </c>
      <c r="N129" s="5" t="n">
        <f aca="false">M129/L129</f>
        <v>18.965798045602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36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5290</v>
      </c>
      <c r="K131" s="30" t="n">
        <v>17.6236933797909</v>
      </c>
      <c r="L131" s="29"/>
      <c r="M131" s="29"/>
      <c r="N131" s="30"/>
    </row>
    <row r="132" customFormat="false" ht="13.5" hidden="false" customHeight="false" outlineLevel="0" collapsed="false">
      <c r="A132" s="2" t="n">
        <v>976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68</v>
      </c>
      <c r="I132" s="4" t="n">
        <v>1021</v>
      </c>
      <c r="J132" s="4" t="n">
        <v>18490</v>
      </c>
      <c r="K132" s="5" t="n">
        <v>18.1096963761019</v>
      </c>
      <c r="L132" s="4" t="n">
        <f aca="false">I131+I132</f>
        <v>2456</v>
      </c>
      <c r="M132" s="4" t="n">
        <f aca="false">J131+J132</f>
        <v>43780</v>
      </c>
      <c r="N132" s="5" t="n">
        <f aca="false">M132/L132</f>
        <v>17.8257328990228</v>
      </c>
    </row>
    <row r="133" customFormat="false" ht="13.5" hidden="false" customHeight="false" outlineLevel="0" collapsed="false">
      <c r="A133" s="2" t="n">
        <v>983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5490</v>
      </c>
      <c r="K133" s="5" t="n">
        <v>17.7630662020906</v>
      </c>
      <c r="L133" s="4" t="n">
        <f aca="false">I131+I133</f>
        <v>2870</v>
      </c>
      <c r="M133" s="4" t="n">
        <f aca="false">J131+J133</f>
        <v>50780</v>
      </c>
      <c r="N133" s="5" t="n">
        <f aca="false">M133/L133</f>
        <v>17.6933797909408</v>
      </c>
    </row>
    <row r="134" customFormat="false" ht="13.5" hidden="false" customHeight="false" outlineLevel="0" collapsed="false">
      <c r="A134" s="2" t="n">
        <v>984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3580</v>
      </c>
      <c r="N134" s="5" t="n">
        <f aca="false">M134/L134</f>
        <v>17.7442996742671</v>
      </c>
    </row>
    <row r="135" customFormat="false" ht="13.5" hidden="false" customHeight="false" outlineLevel="0" collapsed="false">
      <c r="A135" s="2" t="n">
        <v>991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0580</v>
      </c>
      <c r="N135" s="5" t="n">
        <f aca="false">M135/L135</f>
        <v>17.6236933797909</v>
      </c>
    </row>
    <row r="136" customFormat="false" ht="13.5" hidden="false" customHeight="false" outlineLevel="0" collapsed="false">
      <c r="A136" s="2" t="n">
        <v>992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5780</v>
      </c>
      <c r="N136" s="5" t="n">
        <f aca="false">M136/L136</f>
        <v>18.6400651465798</v>
      </c>
    </row>
    <row r="137" customFormat="false" ht="13.5" hidden="false" customHeight="false" outlineLevel="0" collapsed="false">
      <c r="A137" s="2" t="n">
        <v>999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2880</v>
      </c>
      <c r="N137" s="5" t="n">
        <f aca="false">M137/L137</f>
        <v>18.4250871080139</v>
      </c>
    </row>
    <row r="138" customFormat="false" ht="13.5" hidden="false" customHeight="false" outlineLevel="0" collapsed="false">
      <c r="A138" s="2" t="n">
        <v>1000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7180</v>
      </c>
      <c r="N138" s="5" t="n">
        <f aca="false">M138/L138</f>
        <v>19.2100977198697</v>
      </c>
    </row>
    <row r="139" customFormat="false" ht="13.5" hidden="false" customHeight="false" outlineLevel="0" collapsed="false">
      <c r="A139" s="2" t="n">
        <v>1007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4380</v>
      </c>
      <c r="N139" s="5" t="n">
        <f aca="false">M139/L139</f>
        <v>18.9477351916376</v>
      </c>
    </row>
    <row r="140" customFormat="false" ht="13.5" hidden="false" customHeight="false" outlineLevel="0" collapsed="false">
      <c r="A140" s="2" t="n">
        <v>1008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21190</v>
      </c>
      <c r="K140" s="5" t="n">
        <v>20.7541625857003</v>
      </c>
      <c r="L140" s="4" t="n">
        <f aca="false">I131+I140</f>
        <v>2456</v>
      </c>
      <c r="M140" s="4" t="n">
        <f aca="false">J131+J140</f>
        <v>46480</v>
      </c>
      <c r="N140" s="5" t="n">
        <f aca="false">M140/L140</f>
        <v>18.9250814332248</v>
      </c>
    </row>
    <row r="141" customFormat="false" ht="13.5" hidden="false" customHeight="false" outlineLevel="0" collapsed="false">
      <c r="A141" s="2" t="n">
        <v>1015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8290</v>
      </c>
      <c r="K141" s="5" t="n">
        <v>19.7142857142857</v>
      </c>
      <c r="L141" s="4" t="n">
        <f aca="false">I131+I141</f>
        <v>2870</v>
      </c>
      <c r="M141" s="4" t="n">
        <f aca="false">J131+J141</f>
        <v>53580</v>
      </c>
      <c r="N141" s="5" t="n">
        <f aca="false">M141/L141</f>
        <v>18.6689895470383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38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992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30180</v>
      </c>
      <c r="N144" s="5" t="n">
        <f aca="false">M144/L144</f>
        <v>18.3800243605359</v>
      </c>
    </row>
    <row r="145" customFormat="false" ht="13.5" hidden="false" customHeight="false" outlineLevel="0" collapsed="false">
      <c r="A145" s="2" t="n">
        <v>999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7280</v>
      </c>
      <c r="N145" s="5" t="n">
        <f aca="false">M145/L145</f>
        <v>18.1322957198444</v>
      </c>
    </row>
    <row r="146" customFormat="false" ht="13.5" hidden="false" customHeight="false" outlineLevel="0" collapsed="false">
      <c r="A146" s="2" t="n">
        <v>1000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1580</v>
      </c>
      <c r="N146" s="5" t="n">
        <f aca="false">M146/L146</f>
        <v>19.2326431181486</v>
      </c>
    </row>
    <row r="147" customFormat="false" ht="13.5" hidden="false" customHeight="false" outlineLevel="0" collapsed="false">
      <c r="A147" s="2" t="n">
        <v>1007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8780</v>
      </c>
      <c r="N147" s="5" t="n">
        <f aca="false">M147/L147</f>
        <v>18.8618677042802</v>
      </c>
    </row>
    <row r="148" customFormat="false" ht="13.5" hidden="false" customHeight="false" outlineLevel="0" collapsed="false">
      <c r="A148" s="2" t="n">
        <v>1008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21190</v>
      </c>
      <c r="K148" s="5" t="n">
        <v>20.7541625857003</v>
      </c>
      <c r="L148" s="4" t="n">
        <f aca="false">I143+I148</f>
        <v>1642</v>
      </c>
      <c r="M148" s="4" t="n">
        <f aca="false">J143+J148</f>
        <v>30880</v>
      </c>
      <c r="N148" s="5" t="n">
        <f aca="false">M148/L148</f>
        <v>18.8063337393423</v>
      </c>
    </row>
    <row r="149" customFormat="false" ht="13.5" hidden="false" customHeight="false" outlineLevel="0" collapsed="false">
      <c r="A149" s="2" t="n">
        <v>1015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8290</v>
      </c>
      <c r="K149" s="5" t="n">
        <v>19.7142857142857</v>
      </c>
      <c r="L149" s="4" t="n">
        <f aca="false">I143+I149</f>
        <v>2056</v>
      </c>
      <c r="M149" s="4" t="n">
        <f aca="false">J143+J149</f>
        <v>37980</v>
      </c>
      <c r="N149" s="5" t="n">
        <f aca="false">M149/L149</f>
        <v>18.4727626459144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44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290</v>
      </c>
      <c r="K151" s="30" t="n">
        <v>18.3205574912892</v>
      </c>
      <c r="L151" s="29"/>
      <c r="M151" s="29"/>
      <c r="N151" s="30"/>
    </row>
    <row r="152" customFormat="false" ht="13.5" hidden="false" customHeight="false" outlineLevel="0" collapsed="false">
      <c r="A152" s="2" t="n">
        <v>992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780</v>
      </c>
      <c r="N152" s="5" t="n">
        <f aca="false">M152/L152</f>
        <v>19.0472312703583</v>
      </c>
    </row>
    <row r="153" customFormat="false" ht="13.5" hidden="false" customHeight="false" outlineLevel="0" collapsed="false">
      <c r="A153" s="2" t="n">
        <v>999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3880</v>
      </c>
      <c r="N153" s="5" t="n">
        <f aca="false">M153/L153</f>
        <v>18.7735191637631</v>
      </c>
    </row>
    <row r="154" customFormat="false" ht="13.5" hidden="false" customHeight="false" outlineLevel="0" collapsed="false">
      <c r="A154" s="2" t="n">
        <v>1000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180</v>
      </c>
      <c r="N154" s="5" t="n">
        <f aca="false">M154/L154</f>
        <v>19.6172638436482</v>
      </c>
    </row>
    <row r="155" customFormat="false" ht="13.5" hidden="false" customHeight="false" outlineLevel="0" collapsed="false">
      <c r="A155" s="2" t="n">
        <v>1007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380</v>
      </c>
      <c r="N155" s="5" t="n">
        <f aca="false">M155/L155</f>
        <v>19.2961672473868</v>
      </c>
    </row>
    <row r="156" customFormat="false" ht="13.5" hidden="false" customHeight="false" outlineLevel="0" collapsed="false">
      <c r="A156" s="2" t="n">
        <v>1008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21190</v>
      </c>
      <c r="K156" s="5" t="n">
        <v>20.7541625857003</v>
      </c>
      <c r="L156" s="4" t="n">
        <f aca="false">I151+I156</f>
        <v>2456</v>
      </c>
      <c r="M156" s="4" t="n">
        <f aca="false">J151+J156</f>
        <v>47480</v>
      </c>
      <c r="N156" s="5" t="n">
        <f aca="false">M156/L156</f>
        <v>19.3322475570033</v>
      </c>
    </row>
    <row r="157" customFormat="false" ht="13.5" hidden="false" customHeight="false" outlineLevel="0" collapsed="false">
      <c r="A157" s="2" t="n">
        <v>1015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8290</v>
      </c>
      <c r="K157" s="5" t="n">
        <v>19.7142857142857</v>
      </c>
      <c r="L157" s="4" t="n">
        <f aca="false">I151+I157</f>
        <v>2870</v>
      </c>
      <c r="M157" s="4" t="n">
        <f aca="false">J151+J157</f>
        <v>54580</v>
      </c>
      <c r="N157" s="5" t="n">
        <f aca="false">M157/L157</f>
        <v>19.0174216027875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45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20190</v>
      </c>
      <c r="K159" s="24" t="n">
        <v>19.7747306562194</v>
      </c>
      <c r="L159" s="23"/>
      <c r="M159" s="23"/>
      <c r="N159" s="24"/>
    </row>
    <row r="160" customFormat="false" ht="13.5" hidden="false" customHeight="false" outlineLevel="0" collapsed="false">
      <c r="A160" s="2" t="n">
        <v>992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40680</v>
      </c>
      <c r="N160" s="5" t="n">
        <f aca="false">M160/L160</f>
        <v>19.9216454456415</v>
      </c>
    </row>
    <row r="161" customFormat="false" ht="13.5" hidden="false" customHeight="false" outlineLevel="0" collapsed="false">
      <c r="A161" s="2" t="n">
        <v>999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7780</v>
      </c>
      <c r="N161" s="5" t="n">
        <f aca="false">M161/L161</f>
        <v>19.4543973941368</v>
      </c>
    </row>
    <row r="162" customFormat="false" ht="13.5" hidden="false" customHeight="false" outlineLevel="0" collapsed="false">
      <c r="A162" s="2" t="n">
        <v>1000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2042</v>
      </c>
      <c r="M162" s="4" t="n">
        <f aca="false">J159+J162</f>
        <v>42080</v>
      </c>
      <c r="N162" s="5" t="n">
        <f aca="false">M162/L162</f>
        <v>20.6072477962782</v>
      </c>
    </row>
    <row r="163" customFormat="false" ht="13.5" hidden="false" customHeight="false" outlineLevel="0" collapsed="false">
      <c r="A163" s="2" t="n">
        <v>1007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456</v>
      </c>
      <c r="M163" s="4" t="n">
        <f aca="false">J159+J163</f>
        <v>49280</v>
      </c>
      <c r="N163" s="5" t="n">
        <f aca="false">M163/L163</f>
        <v>20.0651465798046</v>
      </c>
    </row>
    <row r="164" customFormat="false" ht="13.5" hidden="false" customHeight="false" outlineLevel="0" collapsed="false">
      <c r="A164" s="2" t="n">
        <v>1008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21190</v>
      </c>
      <c r="K164" s="5" t="n">
        <v>20.7541625857003</v>
      </c>
      <c r="L164" s="4" t="n">
        <f aca="false">I159+I164</f>
        <v>2042</v>
      </c>
      <c r="M164" s="4" t="n">
        <f aca="false">J159+J164</f>
        <v>41380</v>
      </c>
      <c r="N164" s="5" t="n">
        <f aca="false">M164/L164</f>
        <v>20.2644466209598</v>
      </c>
    </row>
    <row r="165" customFormat="false" ht="13.5" hidden="false" customHeight="false" outlineLevel="0" collapsed="false">
      <c r="A165" s="2" t="n">
        <v>1015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8290</v>
      </c>
      <c r="K165" s="5" t="n">
        <v>19.7142857142857</v>
      </c>
      <c r="L165" s="4" t="n">
        <f aca="false">I159+I165</f>
        <v>2456</v>
      </c>
      <c r="M165" s="4" t="n">
        <f aca="false">J159+J165</f>
        <v>48480</v>
      </c>
      <c r="N165" s="5" t="n">
        <f aca="false">M165/L165</f>
        <v>19.7394136807818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51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7290</v>
      </c>
      <c r="K167" s="30" t="n">
        <v>19.0174216027875</v>
      </c>
      <c r="L167" s="29"/>
      <c r="M167" s="29"/>
      <c r="N167" s="30"/>
    </row>
    <row r="168" customFormat="false" ht="13.5" hidden="false" customHeight="false" outlineLevel="0" collapsed="false">
      <c r="A168" s="2" t="n">
        <v>992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7780</v>
      </c>
      <c r="N168" s="5" t="n">
        <f aca="false">M168/L168</f>
        <v>19.4543973941368</v>
      </c>
    </row>
    <row r="169" customFormat="false" ht="13.5" hidden="false" customHeight="false" outlineLevel="0" collapsed="false">
      <c r="A169" s="2" t="n">
        <v>999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880</v>
      </c>
      <c r="N169" s="5" t="n">
        <f aca="false">M169/L169</f>
        <v>19.1219512195122</v>
      </c>
    </row>
    <row r="170" customFormat="false" ht="13.5" hidden="false" customHeight="false" outlineLevel="0" collapsed="false">
      <c r="A170" s="2" t="n">
        <v>1000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9180</v>
      </c>
      <c r="N170" s="5" t="n">
        <f aca="false">M170/L170</f>
        <v>20.0244299674267</v>
      </c>
    </row>
    <row r="171" customFormat="false" ht="13.5" hidden="false" customHeight="false" outlineLevel="0" collapsed="false">
      <c r="A171" s="2" t="n">
        <v>1007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6380</v>
      </c>
      <c r="N171" s="5" t="n">
        <f aca="false">M171/L171</f>
        <v>19.6445993031359</v>
      </c>
    </row>
    <row r="172" customFormat="false" ht="13.5" hidden="false" customHeight="false" outlineLevel="0" collapsed="false">
      <c r="A172" s="2" t="n">
        <v>1008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21190</v>
      </c>
      <c r="K172" s="5" t="n">
        <v>20.7541625857003</v>
      </c>
      <c r="L172" s="4" t="n">
        <f aca="false">I167+I172</f>
        <v>2456</v>
      </c>
      <c r="M172" s="4" t="n">
        <f aca="false">J167+J172</f>
        <v>48480</v>
      </c>
      <c r="N172" s="5" t="n">
        <f aca="false">M172/L172</f>
        <v>19.7394136807818</v>
      </c>
    </row>
    <row r="173" customFormat="false" ht="13.5" hidden="false" customHeight="false" outlineLevel="0" collapsed="false">
      <c r="A173" s="2" t="n">
        <v>1015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8290</v>
      </c>
      <c r="K173" s="5" t="n">
        <v>19.7142857142857</v>
      </c>
      <c r="L173" s="4" t="n">
        <f aca="false">I167+I173</f>
        <v>2870</v>
      </c>
      <c r="M173" s="4" t="n">
        <f aca="false">J167+J173</f>
        <v>55580</v>
      </c>
      <c r="N173" s="5" t="n">
        <f aca="false">M173/L173</f>
        <v>19.3658536585366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52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20190</v>
      </c>
      <c r="K175" s="24" t="n">
        <v>19.7747306562194</v>
      </c>
      <c r="L175" s="23"/>
      <c r="M175" s="23"/>
      <c r="N175" s="24"/>
    </row>
    <row r="176" customFormat="false" ht="13.5" hidden="false" customHeight="false" outlineLevel="0" collapsed="false">
      <c r="A176" s="2" t="n">
        <v>1000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2080</v>
      </c>
      <c r="N176" s="5" t="n">
        <f aca="false">M176/L176</f>
        <v>20.6072477962782</v>
      </c>
    </row>
    <row r="177" customFormat="false" ht="13.5" hidden="false" customHeight="false" outlineLevel="0" collapsed="false">
      <c r="A177" s="2" t="n">
        <v>1007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280</v>
      </c>
      <c r="N177" s="5" t="n">
        <f aca="false">M177/L177</f>
        <v>20.0651465798046</v>
      </c>
    </row>
    <row r="178" customFormat="false" ht="13.5" hidden="false" customHeight="false" outlineLevel="0" collapsed="false">
      <c r="A178" s="2" t="n">
        <v>1008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21190</v>
      </c>
      <c r="K178" s="5" t="n">
        <v>20.7541625857003</v>
      </c>
      <c r="L178" s="4" t="n">
        <f aca="false">I175+I178</f>
        <v>2042</v>
      </c>
      <c r="M178" s="4" t="n">
        <f aca="false">J175+J178</f>
        <v>41380</v>
      </c>
      <c r="N178" s="5" t="n">
        <f aca="false">M178/L178</f>
        <v>20.2644466209598</v>
      </c>
    </row>
    <row r="179" customFormat="false" ht="13.5" hidden="false" customHeight="false" outlineLevel="0" collapsed="false">
      <c r="A179" s="2" t="n">
        <v>1015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8290</v>
      </c>
      <c r="K179" s="5" t="n">
        <v>19.7142857142857</v>
      </c>
      <c r="L179" s="4" t="n">
        <f aca="false">I175+I179</f>
        <v>2456</v>
      </c>
      <c r="M179" s="4" t="n">
        <f aca="false">J175+J179</f>
        <v>48480</v>
      </c>
      <c r="N179" s="5" t="n">
        <f aca="false">M179/L179</f>
        <v>19.7394136807818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59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7290</v>
      </c>
      <c r="K181" s="30" t="n">
        <v>19.0174216027875</v>
      </c>
      <c r="L181" s="29"/>
      <c r="M181" s="29"/>
      <c r="N181" s="30"/>
    </row>
    <row r="182" customFormat="false" ht="13.5" hidden="false" customHeight="false" outlineLevel="0" collapsed="false">
      <c r="A182" s="2" t="n">
        <v>1000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9180</v>
      </c>
      <c r="N182" s="5" t="n">
        <f aca="false">M182/L182</f>
        <v>20.0244299674267</v>
      </c>
    </row>
    <row r="183" customFormat="false" ht="13.5" hidden="false" customHeight="false" outlineLevel="0" collapsed="false">
      <c r="A183" s="2" t="n">
        <v>1007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380</v>
      </c>
      <c r="N183" s="5" t="n">
        <f aca="false">M183/L183</f>
        <v>19.6445993031359</v>
      </c>
    </row>
    <row r="184" customFormat="false" ht="13.5" hidden="false" customHeight="false" outlineLevel="0" collapsed="false">
      <c r="A184" s="2" t="n">
        <v>1008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21190</v>
      </c>
      <c r="K184" s="5" t="n">
        <v>20.7541625857003</v>
      </c>
      <c r="L184" s="4" t="n">
        <f aca="false">I181+I184</f>
        <v>2456</v>
      </c>
      <c r="M184" s="4" t="n">
        <f aca="false">J181+J184</f>
        <v>48480</v>
      </c>
      <c r="N184" s="5" t="n">
        <f aca="false">M184/L184</f>
        <v>19.7394136807818</v>
      </c>
    </row>
    <row r="185" customFormat="false" ht="13.5" hidden="false" customHeight="false" outlineLevel="0" collapsed="false">
      <c r="A185" s="2" t="n">
        <v>1015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8290</v>
      </c>
      <c r="K185" s="5" t="n">
        <v>19.7142857142857</v>
      </c>
      <c r="L185" s="4" t="n">
        <f aca="false">I181+I185</f>
        <v>2870</v>
      </c>
      <c r="M185" s="4" t="n">
        <f aca="false">J181+J185</f>
        <v>55580</v>
      </c>
      <c r="N185" s="5" t="n">
        <f aca="false">M185/L185</f>
        <v>19.3658536585366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60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1190</v>
      </c>
      <c r="K187" s="24" t="n">
        <v>20.7541625857003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67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290</v>
      </c>
      <c r="K189" s="30" t="n">
        <v>19.7142857142857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68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690</v>
      </c>
      <c r="K191" s="24" t="n">
        <v>21.2438785504407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375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8890</v>
      </c>
      <c r="K193" s="30" t="n">
        <v>20.1324041811847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376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383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386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2520</v>
      </c>
      <c r="K199" s="24" t="n">
        <v>23.0974358974359</v>
      </c>
      <c r="L199" s="23"/>
      <c r="M199" s="23"/>
      <c r="N199" s="24"/>
    </row>
    <row r="200" customFormat="false" ht="13.5" hidden="false" customHeight="false" outlineLevel="0" collapsed="false">
      <c r="A200" s="2" t="n">
        <v>3242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136</v>
      </c>
      <c r="I200" s="4" t="n">
        <v>1375</v>
      </c>
      <c r="J200" s="4" t="n">
        <v>31820</v>
      </c>
      <c r="K200" s="5" t="n">
        <v>23.1418181818182</v>
      </c>
      <c r="L200" s="4" t="n">
        <f aca="false">I199+I200</f>
        <v>2350</v>
      </c>
      <c r="M200" s="4" t="n">
        <f aca="false">J199+J200</f>
        <v>54340</v>
      </c>
      <c r="N200" s="5" t="n">
        <f aca="false">M200/L200</f>
        <v>23.1234042553191</v>
      </c>
    </row>
    <row r="201" customFormat="false" ht="13.5" hidden="false" customHeight="false" outlineLevel="0" collapsed="false">
      <c r="A201" s="2" t="n">
        <v>3248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8620</v>
      </c>
      <c r="K201" s="5" t="n">
        <v>19.0716049382716</v>
      </c>
      <c r="L201" s="4" t="n">
        <f aca="false">I199+I201</f>
        <v>3000</v>
      </c>
      <c r="M201" s="4" t="n">
        <f aca="false">J199+J201</f>
        <v>61140</v>
      </c>
      <c r="N201" s="5" t="n">
        <f aca="false">M201/L201</f>
        <v>20.3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392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242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136</v>
      </c>
      <c r="I204" s="4" t="n">
        <v>1375</v>
      </c>
      <c r="J204" s="4" t="n">
        <v>31820</v>
      </c>
      <c r="K204" s="5" t="n">
        <v>23.1418181818182</v>
      </c>
      <c r="L204" s="4" t="n">
        <f aca="false">I203+I204</f>
        <v>3400</v>
      </c>
      <c r="M204" s="4" t="n">
        <f aca="false">J203+J204</f>
        <v>69440</v>
      </c>
      <c r="N204" s="5" t="n">
        <f aca="false">M204/L204</f>
        <v>20.4235294117647</v>
      </c>
    </row>
    <row r="205" customFormat="false" ht="13.5" hidden="false" customHeight="false" outlineLevel="0" collapsed="false">
      <c r="A205" s="2" t="n">
        <v>3248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8620</v>
      </c>
      <c r="K205" s="5" t="n">
        <v>19.0716049382716</v>
      </c>
      <c r="L205" s="4" t="n">
        <f aca="false">I203+I205</f>
        <v>4050</v>
      </c>
      <c r="M205" s="4" t="n">
        <f aca="false">J203+J205</f>
        <v>76240</v>
      </c>
      <c r="N205" s="5" t="n">
        <f aca="false">M205/L205</f>
        <v>18.8246913580247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299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300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40170</v>
      </c>
      <c r="K208" s="5" t="n">
        <v>26.3755745239659</v>
      </c>
    </row>
    <row r="209" customFormat="false" ht="13.5" hidden="false" customHeight="false" outlineLevel="0" collapsed="false">
      <c r="A209" s="2" t="n">
        <v>2301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3270</v>
      </c>
      <c r="K209" s="5" t="n">
        <v>11.8165627782725</v>
      </c>
    </row>
    <row r="210" customFormat="false" ht="13.5" hidden="false" customHeight="false" outlineLevel="0" collapsed="false">
      <c r="A210" s="2" t="n">
        <v>2302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7270</v>
      </c>
      <c r="K210" s="5" t="n">
        <v>15.3784505788068</v>
      </c>
    </row>
    <row r="211" customFormat="false" ht="13.5" hidden="false" customHeight="false" outlineLevel="0" collapsed="false">
      <c r="A211" s="2" t="n">
        <v>2303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20770</v>
      </c>
      <c r="K211" s="5" t="n">
        <v>18.4951024042743</v>
      </c>
    </row>
    <row r="212" customFormat="false" ht="13.5" hidden="false" customHeight="false" outlineLevel="0" collapsed="false">
      <c r="A212" s="2" t="n">
        <v>2304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4270</v>
      </c>
      <c r="K212" s="5" t="n">
        <v>21.6117542297418</v>
      </c>
    </row>
    <row r="213" customFormat="false" ht="13.5" hidden="false" customHeight="false" outlineLevel="0" collapsed="false">
      <c r="A213" s="2" t="n">
        <v>2305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7870</v>
      </c>
      <c r="K213" s="5" t="n">
        <v>24.8174532502226</v>
      </c>
    </row>
    <row r="214" customFormat="false" ht="13.5" hidden="false" customHeight="false" outlineLevel="0" collapsed="false">
      <c r="A214" s="2" t="n">
        <v>2306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07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8270</v>
      </c>
      <c r="K215" s="5" t="n">
        <v>21.2455985915493</v>
      </c>
    </row>
    <row r="216" customFormat="false" ht="13.5" hidden="false" customHeight="false" outlineLevel="0" collapsed="false">
      <c r="A216" s="2" t="n">
        <v>2308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09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10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140</v>
      </c>
      <c r="I218" s="4" t="n">
        <v>769</v>
      </c>
      <c r="J218" s="4" t="n">
        <v>32830</v>
      </c>
      <c r="K218" s="5" t="n">
        <v>42.6918075422627</v>
      </c>
    </row>
    <row r="219" customFormat="false" ht="13.5" hidden="false" customHeight="false" outlineLevel="0" collapsed="false">
      <c r="A219" s="2" t="n">
        <v>2311</v>
      </c>
      <c r="B219" s="15" t="s">
        <v>19</v>
      </c>
      <c r="C219" s="15" t="s">
        <v>64</v>
      </c>
      <c r="D219" s="3" t="n">
        <v>0.819444444444445</v>
      </c>
      <c r="E219" s="3" t="n">
        <v>0.875</v>
      </c>
      <c r="G219" s="1" t="s">
        <v>143</v>
      </c>
      <c r="H219" s="15" t="s">
        <v>136</v>
      </c>
      <c r="I219" s="4" t="n">
        <v>1169</v>
      </c>
      <c r="J219" s="4" t="n">
        <v>37930</v>
      </c>
      <c r="K219" s="5" t="n">
        <v>32.4465355004277</v>
      </c>
    </row>
    <row r="220" customFormat="false" ht="13.5" hidden="false" customHeight="false" outlineLevel="0" collapsed="false">
      <c r="A220" s="2" t="n">
        <v>2312</v>
      </c>
      <c r="B220" s="15" t="s">
        <v>19</v>
      </c>
      <c r="C220" s="15" t="s">
        <v>64</v>
      </c>
      <c r="D220" s="3" t="n">
        <v>0.819444444444445</v>
      </c>
      <c r="E220" s="3" t="n">
        <v>0.875</v>
      </c>
      <c r="G220" s="1" t="s">
        <v>143</v>
      </c>
      <c r="H220" s="15" t="s">
        <v>68</v>
      </c>
      <c r="I220" s="4" t="n">
        <v>1169</v>
      </c>
      <c r="J220" s="4" t="n">
        <v>38030</v>
      </c>
      <c r="K220" s="5" t="n">
        <v>32.5320786997434</v>
      </c>
    </row>
    <row r="221" customFormat="false" ht="13.5" hidden="false" customHeight="false" outlineLevel="0" collapsed="false">
      <c r="A221" s="2" t="n">
        <v>2313</v>
      </c>
      <c r="B221" s="15" t="s">
        <v>19</v>
      </c>
      <c r="C221" s="15" t="s">
        <v>56</v>
      </c>
      <c r="D221" s="3" t="n">
        <v>0.319444444444444</v>
      </c>
      <c r="E221" s="3" t="n">
        <v>0.378472222222222</v>
      </c>
      <c r="G221" s="1" t="s">
        <v>196</v>
      </c>
      <c r="H221" s="15" t="s">
        <v>68</v>
      </c>
      <c r="I221" s="4" t="n">
        <v>1021</v>
      </c>
      <c r="J221" s="4" t="n">
        <v>16990</v>
      </c>
      <c r="K221" s="5" t="n">
        <v>16.6405484818805</v>
      </c>
    </row>
    <row r="222" customFormat="false" ht="13.5" hidden="false" customHeight="false" outlineLevel="0" collapsed="false">
      <c r="A222" s="2" t="n">
        <v>2314</v>
      </c>
      <c r="B222" s="15" t="s">
        <v>19</v>
      </c>
      <c r="C222" s="15" t="s">
        <v>56</v>
      </c>
      <c r="D222" s="3" t="n">
        <v>0.319444444444444</v>
      </c>
      <c r="E222" s="3" t="n">
        <v>0.378472222222222</v>
      </c>
      <c r="G222" s="1" t="s">
        <v>196</v>
      </c>
      <c r="H222" s="15" t="s">
        <v>22</v>
      </c>
      <c r="I222" s="4" t="n">
        <v>621</v>
      </c>
      <c r="J222" s="4" t="n">
        <v>11890</v>
      </c>
      <c r="K222" s="5" t="n">
        <v>19.14653784219</v>
      </c>
    </row>
    <row r="223" customFormat="false" ht="13.5" hidden="false" customHeight="false" outlineLevel="0" collapsed="false">
      <c r="A223" s="2" t="n">
        <v>2315</v>
      </c>
      <c r="B223" s="15" t="s">
        <v>19</v>
      </c>
      <c r="C223" s="15" t="s">
        <v>56</v>
      </c>
      <c r="D223" s="3" t="n">
        <v>0.319444444444444</v>
      </c>
      <c r="E223" s="3" t="n">
        <v>0.378472222222222</v>
      </c>
      <c r="G223" s="1" t="s">
        <v>196</v>
      </c>
      <c r="H223" s="15" t="s">
        <v>137</v>
      </c>
      <c r="I223" s="4" t="n">
        <v>621</v>
      </c>
      <c r="J223" s="4" t="n">
        <v>12890</v>
      </c>
      <c r="K223" s="5" t="n">
        <v>20.7568438003221</v>
      </c>
    </row>
    <row r="224" customFormat="false" ht="13.5" hidden="false" customHeight="false" outlineLevel="0" collapsed="false">
      <c r="A224" s="2" t="n">
        <v>2316</v>
      </c>
      <c r="B224" s="15" t="s">
        <v>19</v>
      </c>
      <c r="C224" s="15" t="s">
        <v>56</v>
      </c>
      <c r="D224" s="3" t="n">
        <v>0.319444444444444</v>
      </c>
      <c r="E224" s="3" t="n">
        <v>0.378472222222222</v>
      </c>
      <c r="G224" s="1" t="s">
        <v>196</v>
      </c>
      <c r="H224" s="15" t="s">
        <v>138</v>
      </c>
      <c r="I224" s="4" t="n">
        <v>621</v>
      </c>
      <c r="J224" s="4" t="n">
        <v>13790</v>
      </c>
      <c r="K224" s="5" t="n">
        <v>22.2061191626409</v>
      </c>
    </row>
    <row r="225" customFormat="false" ht="13.5" hidden="false" customHeight="false" outlineLevel="0" collapsed="false">
      <c r="A225" s="2" t="n">
        <v>2317</v>
      </c>
      <c r="B225" s="15" t="s">
        <v>19</v>
      </c>
      <c r="C225" s="15" t="s">
        <v>56</v>
      </c>
      <c r="D225" s="3" t="n">
        <v>0.319444444444444</v>
      </c>
      <c r="E225" s="3" t="n">
        <v>0.378472222222222</v>
      </c>
      <c r="G225" s="1" t="s">
        <v>196</v>
      </c>
      <c r="H225" s="15" t="s">
        <v>139</v>
      </c>
      <c r="I225" s="4" t="n">
        <v>621</v>
      </c>
      <c r="J225" s="4" t="n">
        <v>14390</v>
      </c>
      <c r="K225" s="5" t="n">
        <v>23.1723027375201</v>
      </c>
    </row>
    <row r="226" customFormat="false" ht="13.5" hidden="false" customHeight="false" outlineLevel="0" collapsed="false">
      <c r="A226" s="2" t="n">
        <v>2318</v>
      </c>
      <c r="B226" s="15" t="s">
        <v>19</v>
      </c>
      <c r="C226" s="15" t="s">
        <v>56</v>
      </c>
      <c r="D226" s="3" t="n">
        <v>0.319444444444444</v>
      </c>
      <c r="E226" s="3" t="n">
        <v>0.378472222222222</v>
      </c>
      <c r="G226" s="1" t="s">
        <v>196</v>
      </c>
      <c r="H226" s="15" t="s">
        <v>140</v>
      </c>
      <c r="I226" s="4" t="n">
        <v>621</v>
      </c>
      <c r="J226" s="4" t="n">
        <v>16490</v>
      </c>
      <c r="K226" s="5" t="n">
        <v>26.5539452495974</v>
      </c>
    </row>
    <row r="227" customFormat="false" ht="13.5" hidden="false" customHeight="false" outlineLevel="0" collapsed="false">
      <c r="A227" s="2" t="n">
        <v>2319</v>
      </c>
      <c r="B227" s="15" t="s">
        <v>19</v>
      </c>
      <c r="C227" s="15" t="s">
        <v>56</v>
      </c>
      <c r="D227" s="3" t="n">
        <v>0.319444444444444</v>
      </c>
      <c r="E227" s="3" t="n">
        <v>0.378472222222222</v>
      </c>
      <c r="G227" s="1" t="s">
        <v>196</v>
      </c>
      <c r="H227" s="15" t="s">
        <v>141</v>
      </c>
      <c r="I227" s="4" t="n">
        <v>1435</v>
      </c>
      <c r="J227" s="4" t="n">
        <v>48190</v>
      </c>
      <c r="K227" s="5" t="n">
        <v>33.581881533101</v>
      </c>
    </row>
    <row r="228" customFormat="false" ht="13.5" hidden="false" customHeight="false" outlineLevel="0" collapsed="false">
      <c r="A228" s="2" t="n">
        <v>2320</v>
      </c>
      <c r="B228" s="15" t="s">
        <v>19</v>
      </c>
      <c r="C228" s="15" t="s">
        <v>56</v>
      </c>
      <c r="D228" s="3" t="n">
        <v>0.319444444444444</v>
      </c>
      <c r="E228" s="3" t="n">
        <v>0.378472222222222</v>
      </c>
      <c r="G228" s="1" t="s">
        <v>196</v>
      </c>
      <c r="H228" s="15" t="s">
        <v>63</v>
      </c>
      <c r="I228" s="4" t="n">
        <v>1435</v>
      </c>
      <c r="J228" s="4" t="n">
        <v>23890</v>
      </c>
      <c r="K228" s="5" t="n">
        <v>16.6480836236934</v>
      </c>
    </row>
    <row r="229" customFormat="false" ht="13.5" hidden="false" customHeight="false" outlineLevel="0" collapsed="false">
      <c r="A229" s="2" t="n">
        <v>2321</v>
      </c>
      <c r="B229" s="15" t="s">
        <v>19</v>
      </c>
      <c r="C229" s="15" t="s">
        <v>56</v>
      </c>
      <c r="D229" s="3" t="n">
        <v>0.375</v>
      </c>
      <c r="E229" s="3" t="n">
        <v>0.434027777777778</v>
      </c>
      <c r="G229" s="1" t="s">
        <v>145</v>
      </c>
      <c r="H229" s="15" t="s">
        <v>68</v>
      </c>
      <c r="I229" s="4" t="n">
        <v>1021</v>
      </c>
      <c r="J229" s="4" t="n">
        <v>18290</v>
      </c>
      <c r="K229" s="5" t="n">
        <v>17.9138099902057</v>
      </c>
    </row>
    <row r="230" customFormat="false" ht="13.5" hidden="false" customHeight="false" outlineLevel="0" collapsed="false">
      <c r="A230" s="2" t="n">
        <v>2322</v>
      </c>
      <c r="B230" s="15" t="s">
        <v>19</v>
      </c>
      <c r="C230" s="15" t="s">
        <v>56</v>
      </c>
      <c r="D230" s="3" t="n">
        <v>0.375</v>
      </c>
      <c r="E230" s="3" t="n">
        <v>0.434027777777778</v>
      </c>
      <c r="G230" s="1" t="s">
        <v>145</v>
      </c>
      <c r="H230" s="15" t="s">
        <v>22</v>
      </c>
      <c r="I230" s="4" t="n">
        <v>621</v>
      </c>
      <c r="J230" s="4" t="n">
        <v>11890</v>
      </c>
      <c r="K230" s="5" t="n">
        <v>19.14653784219</v>
      </c>
    </row>
    <row r="231" customFormat="false" ht="13.5" hidden="false" customHeight="false" outlineLevel="0" collapsed="false">
      <c r="A231" s="2" t="n">
        <v>2323</v>
      </c>
      <c r="B231" s="15" t="s">
        <v>19</v>
      </c>
      <c r="C231" s="15" t="s">
        <v>56</v>
      </c>
      <c r="D231" s="3" t="n">
        <v>0.375</v>
      </c>
      <c r="E231" s="3" t="n">
        <v>0.434027777777778</v>
      </c>
      <c r="G231" s="1" t="s">
        <v>145</v>
      </c>
      <c r="H231" s="15" t="s">
        <v>137</v>
      </c>
      <c r="I231" s="4" t="n">
        <v>621</v>
      </c>
      <c r="J231" s="4" t="n">
        <v>13390</v>
      </c>
      <c r="K231" s="5" t="n">
        <v>21.5619967793881</v>
      </c>
    </row>
    <row r="232" customFormat="false" ht="13.5" hidden="false" customHeight="false" outlineLevel="0" collapsed="false">
      <c r="A232" s="2" t="n">
        <v>2324</v>
      </c>
      <c r="B232" s="15" t="s">
        <v>19</v>
      </c>
      <c r="C232" s="15" t="s">
        <v>56</v>
      </c>
      <c r="D232" s="3" t="n">
        <v>0.375</v>
      </c>
      <c r="E232" s="3" t="n">
        <v>0.434027777777778</v>
      </c>
      <c r="G232" s="1" t="s">
        <v>145</v>
      </c>
      <c r="H232" s="15" t="s">
        <v>138</v>
      </c>
      <c r="I232" s="4" t="n">
        <v>621</v>
      </c>
      <c r="J232" s="4" t="n">
        <v>14990</v>
      </c>
      <c r="K232" s="5" t="n">
        <v>24.1384863123994</v>
      </c>
    </row>
    <row r="233" customFormat="false" ht="13.5" hidden="false" customHeight="false" outlineLevel="0" collapsed="false">
      <c r="A233" s="2" t="n">
        <v>2325</v>
      </c>
      <c r="B233" s="15" t="s">
        <v>19</v>
      </c>
      <c r="C233" s="15" t="s">
        <v>56</v>
      </c>
      <c r="D233" s="3" t="n">
        <v>0.375</v>
      </c>
      <c r="E233" s="3" t="n">
        <v>0.434027777777778</v>
      </c>
      <c r="G233" s="1" t="s">
        <v>145</v>
      </c>
      <c r="H233" s="15" t="s">
        <v>139</v>
      </c>
      <c r="I233" s="4" t="n">
        <v>621</v>
      </c>
      <c r="J233" s="4" t="n">
        <v>15490</v>
      </c>
      <c r="K233" s="5" t="n">
        <v>24.9436392914654</v>
      </c>
    </row>
    <row r="234" customFormat="false" ht="13.5" hidden="false" customHeight="false" outlineLevel="0" collapsed="false">
      <c r="A234" s="2" t="n">
        <v>2326</v>
      </c>
      <c r="B234" s="15" t="s">
        <v>19</v>
      </c>
      <c r="C234" s="15" t="s">
        <v>56</v>
      </c>
      <c r="D234" s="3" t="n">
        <v>0.375</v>
      </c>
      <c r="E234" s="3" t="n">
        <v>0.434027777777778</v>
      </c>
      <c r="G234" s="1" t="s">
        <v>145</v>
      </c>
      <c r="H234" s="15" t="s">
        <v>140</v>
      </c>
      <c r="I234" s="4" t="n">
        <v>621</v>
      </c>
      <c r="J234" s="4" t="n">
        <v>17790</v>
      </c>
      <c r="K234" s="5" t="n">
        <v>28.6473429951691</v>
      </c>
    </row>
    <row r="235" customFormat="false" ht="13.5" hidden="false" customHeight="false" outlineLevel="0" collapsed="false">
      <c r="A235" s="2" t="n">
        <v>2327</v>
      </c>
      <c r="B235" s="15" t="s">
        <v>19</v>
      </c>
      <c r="C235" s="15" t="s">
        <v>56</v>
      </c>
      <c r="D235" s="3" t="n">
        <v>0.375</v>
      </c>
      <c r="E235" s="3" t="n">
        <v>0.434027777777778</v>
      </c>
      <c r="G235" s="1" t="s">
        <v>145</v>
      </c>
      <c r="H235" s="15" t="s">
        <v>141</v>
      </c>
      <c r="I235" s="4" t="n">
        <v>1435</v>
      </c>
      <c r="J235" s="4" t="n">
        <v>48190</v>
      </c>
      <c r="K235" s="5" t="n">
        <v>33.581881533101</v>
      </c>
    </row>
    <row r="236" customFormat="false" ht="13.5" hidden="false" customHeight="false" outlineLevel="0" collapsed="false">
      <c r="A236" s="2" t="n">
        <v>2328</v>
      </c>
      <c r="B236" s="15" t="s">
        <v>19</v>
      </c>
      <c r="C236" s="15" t="s">
        <v>56</v>
      </c>
      <c r="D236" s="3" t="n">
        <v>0.375</v>
      </c>
      <c r="E236" s="3" t="n">
        <v>0.434027777777778</v>
      </c>
      <c r="G236" s="1" t="s">
        <v>145</v>
      </c>
      <c r="H236" s="15" t="s">
        <v>63</v>
      </c>
      <c r="I236" s="4" t="n">
        <v>1435</v>
      </c>
      <c r="J236" s="4" t="n">
        <v>25290</v>
      </c>
      <c r="K236" s="5" t="n">
        <v>17.6236933797909</v>
      </c>
    </row>
    <row r="237" customFormat="false" ht="13.5" hidden="false" customHeight="false" outlineLevel="0" collapsed="false">
      <c r="A237" s="2" t="n">
        <v>2329</v>
      </c>
      <c r="B237" s="15" t="s">
        <v>19</v>
      </c>
      <c r="C237" s="15" t="s">
        <v>56</v>
      </c>
      <c r="D237" s="3" t="n">
        <v>0.430555555555556</v>
      </c>
      <c r="E237" s="3" t="n">
        <v>0.493055555555556</v>
      </c>
      <c r="G237" s="1" t="s">
        <v>197</v>
      </c>
      <c r="H237" s="15" t="s">
        <v>68</v>
      </c>
      <c r="I237" s="4" t="n">
        <v>1021</v>
      </c>
      <c r="J237" s="4" t="n">
        <v>18290</v>
      </c>
      <c r="K237" s="5" t="n">
        <v>17.9138099902057</v>
      </c>
    </row>
    <row r="238" customFormat="false" ht="13.5" hidden="false" customHeight="false" outlineLevel="0" collapsed="false">
      <c r="A238" s="2" t="n">
        <v>2330</v>
      </c>
      <c r="B238" s="15" t="s">
        <v>19</v>
      </c>
      <c r="C238" s="15" t="s">
        <v>56</v>
      </c>
      <c r="D238" s="3" t="n">
        <v>0.430555555555556</v>
      </c>
      <c r="E238" s="3" t="n">
        <v>0.493055555555556</v>
      </c>
      <c r="G238" s="1" t="s">
        <v>197</v>
      </c>
      <c r="H238" s="15" t="s">
        <v>22</v>
      </c>
      <c r="I238" s="4" t="n">
        <v>621</v>
      </c>
      <c r="J238" s="4" t="n">
        <v>12890</v>
      </c>
      <c r="K238" s="5" t="n">
        <v>20.7568438003221</v>
      </c>
    </row>
    <row r="239" customFormat="false" ht="13.5" hidden="false" customHeight="false" outlineLevel="0" collapsed="false">
      <c r="A239" s="2" t="n">
        <v>2331</v>
      </c>
      <c r="B239" s="15" t="s">
        <v>19</v>
      </c>
      <c r="C239" s="15" t="s">
        <v>56</v>
      </c>
      <c r="D239" s="3" t="n">
        <v>0.430555555555556</v>
      </c>
      <c r="E239" s="3" t="n">
        <v>0.493055555555556</v>
      </c>
      <c r="G239" s="1" t="s">
        <v>197</v>
      </c>
      <c r="H239" s="15" t="s">
        <v>137</v>
      </c>
      <c r="I239" s="4" t="n">
        <v>621</v>
      </c>
      <c r="J239" s="4" t="n">
        <v>14190</v>
      </c>
      <c r="K239" s="5" t="n">
        <v>22.8502415458937</v>
      </c>
    </row>
    <row r="240" customFormat="false" ht="13.5" hidden="false" customHeight="false" outlineLevel="0" collapsed="false">
      <c r="A240" s="2" t="n">
        <v>2332</v>
      </c>
      <c r="B240" s="15" t="s">
        <v>19</v>
      </c>
      <c r="C240" s="15" t="s">
        <v>56</v>
      </c>
      <c r="D240" s="3" t="n">
        <v>0.430555555555556</v>
      </c>
      <c r="E240" s="3" t="n">
        <v>0.493055555555556</v>
      </c>
      <c r="G240" s="1" t="s">
        <v>197</v>
      </c>
      <c r="H240" s="15" t="s">
        <v>138</v>
      </c>
      <c r="I240" s="4" t="n">
        <v>621</v>
      </c>
      <c r="J240" s="4" t="n">
        <v>15390</v>
      </c>
      <c r="K240" s="5" t="n">
        <v>24.7826086956522</v>
      </c>
    </row>
    <row r="241" customFormat="false" ht="13.5" hidden="false" customHeight="false" outlineLevel="0" collapsed="false">
      <c r="A241" s="2" t="n">
        <v>2333</v>
      </c>
      <c r="B241" s="15" t="s">
        <v>19</v>
      </c>
      <c r="C241" s="15" t="s">
        <v>56</v>
      </c>
      <c r="D241" s="3" t="n">
        <v>0.430555555555556</v>
      </c>
      <c r="E241" s="3" t="n">
        <v>0.493055555555556</v>
      </c>
      <c r="G241" s="1" t="s">
        <v>197</v>
      </c>
      <c r="H241" s="15" t="s">
        <v>139</v>
      </c>
      <c r="I241" s="4" t="n">
        <v>621</v>
      </c>
      <c r="J241" s="4" t="n">
        <v>16190</v>
      </c>
      <c r="K241" s="5" t="n">
        <v>26.0708534621578</v>
      </c>
    </row>
    <row r="242" customFormat="false" ht="13.5" hidden="false" customHeight="false" outlineLevel="0" collapsed="false">
      <c r="A242" s="2" t="n">
        <v>2334</v>
      </c>
      <c r="B242" s="15" t="s">
        <v>19</v>
      </c>
      <c r="C242" s="15" t="s">
        <v>56</v>
      </c>
      <c r="D242" s="3" t="n">
        <v>0.430555555555556</v>
      </c>
      <c r="E242" s="3" t="n">
        <v>0.493055555555556</v>
      </c>
      <c r="G242" s="1" t="s">
        <v>197</v>
      </c>
      <c r="H242" s="15" t="s">
        <v>140</v>
      </c>
      <c r="I242" s="4" t="n">
        <v>621</v>
      </c>
      <c r="J242" s="4" t="n">
        <v>17790</v>
      </c>
      <c r="K242" s="5" t="n">
        <v>28.6473429951691</v>
      </c>
    </row>
    <row r="243" customFormat="false" ht="13.5" hidden="false" customHeight="false" outlineLevel="0" collapsed="false">
      <c r="A243" s="2" t="n">
        <v>2335</v>
      </c>
      <c r="B243" s="15" t="s">
        <v>19</v>
      </c>
      <c r="C243" s="15" t="s">
        <v>56</v>
      </c>
      <c r="D243" s="3" t="n">
        <v>0.430555555555556</v>
      </c>
      <c r="E243" s="3" t="n">
        <v>0.493055555555556</v>
      </c>
      <c r="G243" s="1" t="s">
        <v>197</v>
      </c>
      <c r="H243" s="15" t="s">
        <v>141</v>
      </c>
      <c r="I243" s="4" t="n">
        <v>1435</v>
      </c>
      <c r="J243" s="4" t="n">
        <v>48190</v>
      </c>
      <c r="K243" s="5" t="n">
        <v>33.581881533101</v>
      </c>
    </row>
    <row r="244" customFormat="false" ht="13.5" hidden="false" customHeight="false" outlineLevel="0" collapsed="false">
      <c r="A244" s="2" t="n">
        <v>2336</v>
      </c>
      <c r="B244" s="15" t="s">
        <v>19</v>
      </c>
      <c r="C244" s="15" t="s">
        <v>56</v>
      </c>
      <c r="D244" s="3" t="n">
        <v>0.430555555555556</v>
      </c>
      <c r="E244" s="3" t="n">
        <v>0.493055555555556</v>
      </c>
      <c r="G244" s="1" t="s">
        <v>197</v>
      </c>
      <c r="H244" s="15" t="s">
        <v>63</v>
      </c>
      <c r="I244" s="4" t="n">
        <v>1435</v>
      </c>
      <c r="J244" s="4" t="n">
        <v>25290</v>
      </c>
      <c r="K244" s="5" t="n">
        <v>17.6236933797909</v>
      </c>
    </row>
    <row r="245" customFormat="false" ht="13.5" hidden="false" customHeight="false" outlineLevel="0" collapsed="false">
      <c r="A245" s="2" t="n">
        <v>2337</v>
      </c>
      <c r="B245" s="15" t="s">
        <v>19</v>
      </c>
      <c r="C245" s="15" t="s">
        <v>56</v>
      </c>
      <c r="D245" s="3" t="n">
        <v>0.53125</v>
      </c>
      <c r="E245" s="3" t="n">
        <v>0.59375</v>
      </c>
      <c r="G245" s="1" t="s">
        <v>147</v>
      </c>
      <c r="H245" s="15" t="s">
        <v>68</v>
      </c>
      <c r="I245" s="4" t="n">
        <v>1021</v>
      </c>
      <c r="J245" s="4" t="n">
        <v>18290</v>
      </c>
      <c r="K245" s="5" t="n">
        <v>17.9138099902057</v>
      </c>
    </row>
    <row r="246" customFormat="false" ht="13.5" hidden="false" customHeight="false" outlineLevel="0" collapsed="false">
      <c r="A246" s="2" t="n">
        <v>2338</v>
      </c>
      <c r="B246" s="15" t="s">
        <v>19</v>
      </c>
      <c r="C246" s="15" t="s">
        <v>56</v>
      </c>
      <c r="D246" s="3" t="n">
        <v>0.53125</v>
      </c>
      <c r="E246" s="3" t="n">
        <v>0.59375</v>
      </c>
      <c r="G246" s="1" t="s">
        <v>147</v>
      </c>
      <c r="H246" s="15" t="s">
        <v>22</v>
      </c>
      <c r="I246" s="4" t="n">
        <v>621</v>
      </c>
      <c r="J246" s="4" t="n">
        <v>9690</v>
      </c>
      <c r="K246" s="5" t="n">
        <v>15.6038647342995</v>
      </c>
    </row>
    <row r="247" customFormat="false" ht="13.5" hidden="false" customHeight="false" outlineLevel="0" collapsed="false">
      <c r="A247" s="2" t="n">
        <v>2339</v>
      </c>
      <c r="B247" s="15" t="s">
        <v>19</v>
      </c>
      <c r="C247" s="15" t="s">
        <v>56</v>
      </c>
      <c r="D247" s="3" t="n">
        <v>0.53125</v>
      </c>
      <c r="E247" s="3" t="n">
        <v>0.59375</v>
      </c>
      <c r="G247" s="1" t="s">
        <v>147</v>
      </c>
      <c r="H247" s="15" t="s">
        <v>137</v>
      </c>
      <c r="I247" s="4" t="n">
        <v>621</v>
      </c>
      <c r="J247" s="4" t="n">
        <v>15590</v>
      </c>
      <c r="K247" s="5" t="n">
        <v>25.1046698872786</v>
      </c>
    </row>
    <row r="248" customFormat="false" ht="13.5" hidden="false" customHeight="false" outlineLevel="0" collapsed="false">
      <c r="A248" s="2" t="n">
        <v>2340</v>
      </c>
      <c r="B248" s="15" t="s">
        <v>19</v>
      </c>
      <c r="C248" s="15" t="s">
        <v>56</v>
      </c>
      <c r="D248" s="3" t="n">
        <v>0.53125</v>
      </c>
      <c r="E248" s="3" t="n">
        <v>0.59375</v>
      </c>
      <c r="G248" s="1" t="s">
        <v>147</v>
      </c>
      <c r="H248" s="15" t="s">
        <v>138</v>
      </c>
      <c r="I248" s="4" t="n">
        <v>621</v>
      </c>
      <c r="J248" s="4" t="n">
        <v>16690</v>
      </c>
      <c r="K248" s="5" t="n">
        <v>26.8760064412238</v>
      </c>
    </row>
    <row r="249" customFormat="false" ht="13.5" hidden="false" customHeight="false" outlineLevel="0" collapsed="false">
      <c r="A249" s="2" t="n">
        <v>2341</v>
      </c>
      <c r="B249" s="15" t="s">
        <v>19</v>
      </c>
      <c r="C249" s="15" t="s">
        <v>56</v>
      </c>
      <c r="D249" s="3" t="n">
        <v>0.53125</v>
      </c>
      <c r="E249" s="3" t="n">
        <v>0.59375</v>
      </c>
      <c r="G249" s="1" t="s">
        <v>147</v>
      </c>
      <c r="H249" s="15" t="s">
        <v>139</v>
      </c>
      <c r="I249" s="4" t="n">
        <v>621</v>
      </c>
      <c r="J249" s="4" t="n">
        <v>17690</v>
      </c>
      <c r="K249" s="5" t="n">
        <v>28.4863123993559</v>
      </c>
    </row>
    <row r="250" customFormat="false" ht="13.5" hidden="false" customHeight="false" outlineLevel="0" collapsed="false">
      <c r="A250" s="2" t="n">
        <v>2342</v>
      </c>
      <c r="B250" s="15" t="s">
        <v>19</v>
      </c>
      <c r="C250" s="15" t="s">
        <v>56</v>
      </c>
      <c r="D250" s="3" t="n">
        <v>0.53125</v>
      </c>
      <c r="E250" s="3" t="n">
        <v>0.59375</v>
      </c>
      <c r="G250" s="1" t="s">
        <v>147</v>
      </c>
      <c r="H250" s="15" t="s">
        <v>140</v>
      </c>
      <c r="I250" s="4" t="n">
        <v>621</v>
      </c>
      <c r="J250" s="4" t="n">
        <v>17790</v>
      </c>
      <c r="K250" s="5" t="n">
        <v>28.6473429951691</v>
      </c>
    </row>
    <row r="251" customFormat="false" ht="13.5" hidden="false" customHeight="false" outlineLevel="0" collapsed="false">
      <c r="A251" s="2" t="n">
        <v>2343</v>
      </c>
      <c r="B251" s="15" t="s">
        <v>19</v>
      </c>
      <c r="C251" s="15" t="s">
        <v>56</v>
      </c>
      <c r="D251" s="3" t="n">
        <v>0.53125</v>
      </c>
      <c r="E251" s="3" t="n">
        <v>0.59375</v>
      </c>
      <c r="G251" s="1" t="s">
        <v>147</v>
      </c>
      <c r="H251" s="15" t="s">
        <v>141</v>
      </c>
      <c r="I251" s="4" t="n">
        <v>1435</v>
      </c>
      <c r="J251" s="4" t="n">
        <v>48190</v>
      </c>
      <c r="K251" s="5" t="n">
        <v>33.581881533101</v>
      </c>
    </row>
    <row r="252" customFormat="false" ht="13.5" hidden="false" customHeight="false" outlineLevel="0" collapsed="false">
      <c r="A252" s="2" t="n">
        <v>2344</v>
      </c>
      <c r="B252" s="15" t="s">
        <v>19</v>
      </c>
      <c r="C252" s="15" t="s">
        <v>56</v>
      </c>
      <c r="D252" s="3" t="n">
        <v>0.53125</v>
      </c>
      <c r="E252" s="3" t="n">
        <v>0.59375</v>
      </c>
      <c r="G252" s="1" t="s">
        <v>147</v>
      </c>
      <c r="H252" s="15" t="s">
        <v>63</v>
      </c>
      <c r="I252" s="4" t="n">
        <v>1435</v>
      </c>
      <c r="J252" s="4" t="n">
        <v>26290</v>
      </c>
      <c r="K252" s="5" t="n">
        <v>18.3205574912892</v>
      </c>
    </row>
    <row r="253" customFormat="false" ht="13.5" hidden="false" customHeight="false" outlineLevel="0" collapsed="false">
      <c r="A253" s="2" t="n">
        <v>2345</v>
      </c>
      <c r="B253" s="15" t="s">
        <v>19</v>
      </c>
      <c r="C253" s="15" t="s">
        <v>56</v>
      </c>
      <c r="D253" s="3" t="n">
        <v>0.649305555555556</v>
      </c>
      <c r="E253" s="3" t="n">
        <v>0.708333333333333</v>
      </c>
      <c r="G253" s="1" t="s">
        <v>148</v>
      </c>
      <c r="H253" s="15" t="s">
        <v>68</v>
      </c>
      <c r="I253" s="4" t="n">
        <v>1021</v>
      </c>
      <c r="J253" s="4" t="n">
        <v>20190</v>
      </c>
      <c r="K253" s="5" t="n">
        <v>19.7747306562194</v>
      </c>
    </row>
    <row r="254" customFormat="false" ht="13.5" hidden="false" customHeight="false" outlineLevel="0" collapsed="false">
      <c r="A254" s="2" t="n">
        <v>2346</v>
      </c>
      <c r="B254" s="15" t="s">
        <v>19</v>
      </c>
      <c r="C254" s="15" t="s">
        <v>56</v>
      </c>
      <c r="D254" s="3" t="n">
        <v>0.649305555555556</v>
      </c>
      <c r="E254" s="3" t="n">
        <v>0.708333333333333</v>
      </c>
      <c r="G254" s="1" t="s">
        <v>148</v>
      </c>
      <c r="H254" s="15" t="s">
        <v>137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347</v>
      </c>
      <c r="B255" s="15" t="s">
        <v>19</v>
      </c>
      <c r="C255" s="15" t="s">
        <v>56</v>
      </c>
      <c r="D255" s="3" t="n">
        <v>0.649305555555556</v>
      </c>
      <c r="E255" s="3" t="n">
        <v>0.708333333333333</v>
      </c>
      <c r="G255" s="1" t="s">
        <v>148</v>
      </c>
      <c r="H255" s="15" t="s">
        <v>138</v>
      </c>
      <c r="I255" s="4" t="n">
        <v>621</v>
      </c>
      <c r="J255" s="4" t="n">
        <v>17390</v>
      </c>
      <c r="K255" s="5" t="n">
        <v>28.0032206119163</v>
      </c>
    </row>
    <row r="256" customFormat="false" ht="13.5" hidden="false" customHeight="false" outlineLevel="0" collapsed="false">
      <c r="A256" s="2" t="n">
        <v>2348</v>
      </c>
      <c r="B256" s="15" t="s">
        <v>19</v>
      </c>
      <c r="C256" s="15" t="s">
        <v>56</v>
      </c>
      <c r="D256" s="3" t="n">
        <v>0.649305555555556</v>
      </c>
      <c r="E256" s="3" t="n">
        <v>0.708333333333333</v>
      </c>
      <c r="G256" s="1" t="s">
        <v>148</v>
      </c>
      <c r="H256" s="15" t="s">
        <v>139</v>
      </c>
      <c r="I256" s="4" t="n">
        <v>621</v>
      </c>
      <c r="J256" s="4" t="n">
        <v>17990</v>
      </c>
      <c r="K256" s="5" t="n">
        <v>28.9694041867955</v>
      </c>
    </row>
    <row r="257" customFormat="false" ht="13.5" hidden="false" customHeight="false" outlineLevel="0" collapsed="false">
      <c r="A257" s="2" t="n">
        <v>2349</v>
      </c>
      <c r="B257" s="15" t="s">
        <v>19</v>
      </c>
      <c r="C257" s="15" t="s">
        <v>56</v>
      </c>
      <c r="D257" s="3" t="n">
        <v>0.649305555555556</v>
      </c>
      <c r="E257" s="3" t="n">
        <v>0.708333333333333</v>
      </c>
      <c r="G257" s="1" t="s">
        <v>148</v>
      </c>
      <c r="H257" s="15" t="s">
        <v>140</v>
      </c>
      <c r="I257" s="4" t="n">
        <v>621</v>
      </c>
      <c r="J257" s="4" t="n">
        <v>19390</v>
      </c>
      <c r="K257" s="5" t="n">
        <v>31.2238325281804</v>
      </c>
    </row>
    <row r="258" customFormat="false" ht="13.5" hidden="false" customHeight="false" outlineLevel="0" collapsed="false">
      <c r="A258" s="2" t="n">
        <v>2350</v>
      </c>
      <c r="B258" s="15" t="s">
        <v>19</v>
      </c>
      <c r="C258" s="15" t="s">
        <v>56</v>
      </c>
      <c r="D258" s="3" t="n">
        <v>0.649305555555556</v>
      </c>
      <c r="E258" s="3" t="n">
        <v>0.708333333333333</v>
      </c>
      <c r="G258" s="1" t="s">
        <v>148</v>
      </c>
      <c r="H258" s="15" t="s">
        <v>141</v>
      </c>
      <c r="I258" s="4" t="n">
        <v>1435</v>
      </c>
      <c r="J258" s="4" t="n">
        <v>48190</v>
      </c>
      <c r="K258" s="5" t="n">
        <v>33.581881533101</v>
      </c>
    </row>
    <row r="259" customFormat="false" ht="13.5" hidden="false" customHeight="false" outlineLevel="0" collapsed="false">
      <c r="A259" s="2" t="n">
        <v>2351</v>
      </c>
      <c r="B259" s="15" t="s">
        <v>19</v>
      </c>
      <c r="C259" s="15" t="s">
        <v>56</v>
      </c>
      <c r="D259" s="3" t="n">
        <v>0.649305555555556</v>
      </c>
      <c r="E259" s="3" t="n">
        <v>0.708333333333333</v>
      </c>
      <c r="G259" s="1" t="s">
        <v>148</v>
      </c>
      <c r="H259" s="15" t="s">
        <v>63</v>
      </c>
      <c r="I259" s="4" t="n">
        <v>1435</v>
      </c>
      <c r="J259" s="4" t="n">
        <v>27290</v>
      </c>
      <c r="K259" s="5" t="n">
        <v>19.0174216027875</v>
      </c>
    </row>
    <row r="260" customFormat="false" ht="13.5" hidden="false" customHeight="false" outlineLevel="0" collapsed="false">
      <c r="A260" s="2" t="n">
        <v>2352</v>
      </c>
      <c r="B260" s="15" t="s">
        <v>19</v>
      </c>
      <c r="C260" s="15" t="s">
        <v>56</v>
      </c>
      <c r="D260" s="3" t="n">
        <v>0.711805555555555</v>
      </c>
      <c r="E260" s="3" t="n">
        <v>0.770833333333333</v>
      </c>
      <c r="G260" s="1" t="s">
        <v>198</v>
      </c>
      <c r="H260" s="15" t="s">
        <v>68</v>
      </c>
      <c r="I260" s="4" t="n">
        <v>1021</v>
      </c>
      <c r="J260" s="4" t="n">
        <v>20190</v>
      </c>
      <c r="K260" s="5" t="n">
        <v>19.7747306562194</v>
      </c>
    </row>
    <row r="261" customFormat="false" ht="13.5" hidden="false" customHeight="false" outlineLevel="0" collapsed="false">
      <c r="A261" s="2" t="n">
        <v>2353</v>
      </c>
      <c r="B261" s="15" t="s">
        <v>19</v>
      </c>
      <c r="C261" s="15" t="s">
        <v>56</v>
      </c>
      <c r="D261" s="3" t="n">
        <v>0.711805555555555</v>
      </c>
      <c r="E261" s="3" t="n">
        <v>0.770833333333333</v>
      </c>
      <c r="G261" s="1" t="s">
        <v>198</v>
      </c>
      <c r="H261" s="15" t="s">
        <v>22</v>
      </c>
      <c r="I261" s="4" t="n">
        <v>621</v>
      </c>
      <c r="J261" s="4" t="n">
        <v>15090</v>
      </c>
      <c r="K261" s="5" t="n">
        <v>24.2995169082126</v>
      </c>
    </row>
    <row r="262" customFormat="false" ht="13.5" hidden="false" customHeight="false" outlineLevel="0" collapsed="false">
      <c r="A262" s="2" t="n">
        <v>2354</v>
      </c>
      <c r="B262" s="15" t="s">
        <v>19</v>
      </c>
      <c r="C262" s="15" t="s">
        <v>56</v>
      </c>
      <c r="D262" s="3" t="n">
        <v>0.711805555555555</v>
      </c>
      <c r="E262" s="3" t="n">
        <v>0.770833333333333</v>
      </c>
      <c r="G262" s="1" t="s">
        <v>198</v>
      </c>
      <c r="H262" s="15" t="s">
        <v>137</v>
      </c>
      <c r="I262" s="4" t="n">
        <v>621</v>
      </c>
      <c r="J262" s="4" t="n">
        <v>16290</v>
      </c>
      <c r="K262" s="5" t="n">
        <v>26.231884057971</v>
      </c>
    </row>
    <row r="263" customFormat="false" ht="13.5" hidden="false" customHeight="false" outlineLevel="0" collapsed="false">
      <c r="A263" s="2" t="n">
        <v>2355</v>
      </c>
      <c r="B263" s="15" t="s">
        <v>19</v>
      </c>
      <c r="C263" s="15" t="s">
        <v>56</v>
      </c>
      <c r="D263" s="3" t="n">
        <v>0.711805555555555</v>
      </c>
      <c r="E263" s="3" t="n">
        <v>0.770833333333333</v>
      </c>
      <c r="G263" s="1" t="s">
        <v>198</v>
      </c>
      <c r="H263" s="15" t="s">
        <v>138</v>
      </c>
      <c r="I263" s="4" t="n">
        <v>621</v>
      </c>
      <c r="J263" s="4" t="n">
        <v>17390</v>
      </c>
      <c r="K263" s="5" t="n">
        <v>28.0032206119163</v>
      </c>
    </row>
    <row r="264" customFormat="false" ht="13.5" hidden="false" customHeight="false" outlineLevel="0" collapsed="false">
      <c r="A264" s="2" t="n">
        <v>2356</v>
      </c>
      <c r="B264" s="15" t="s">
        <v>19</v>
      </c>
      <c r="C264" s="15" t="s">
        <v>56</v>
      </c>
      <c r="D264" s="3" t="n">
        <v>0.711805555555555</v>
      </c>
      <c r="E264" s="3" t="n">
        <v>0.770833333333333</v>
      </c>
      <c r="G264" s="1" t="s">
        <v>198</v>
      </c>
      <c r="H264" s="15" t="s">
        <v>139</v>
      </c>
      <c r="I264" s="4" t="n">
        <v>621</v>
      </c>
      <c r="J264" s="4" t="n">
        <v>18890</v>
      </c>
      <c r="K264" s="5" t="n">
        <v>30.4186795491143</v>
      </c>
    </row>
    <row r="265" customFormat="false" ht="13.5" hidden="false" customHeight="false" outlineLevel="0" collapsed="false">
      <c r="A265" s="2" t="n">
        <v>2357</v>
      </c>
      <c r="B265" s="15" t="s">
        <v>19</v>
      </c>
      <c r="C265" s="15" t="s">
        <v>56</v>
      </c>
      <c r="D265" s="3" t="n">
        <v>0.711805555555555</v>
      </c>
      <c r="E265" s="3" t="n">
        <v>0.770833333333333</v>
      </c>
      <c r="G265" s="1" t="s">
        <v>198</v>
      </c>
      <c r="H265" s="15" t="s">
        <v>140</v>
      </c>
      <c r="I265" s="4" t="n">
        <v>621</v>
      </c>
      <c r="J265" s="4" t="n">
        <v>19390</v>
      </c>
      <c r="K265" s="5" t="n">
        <v>31.2238325281804</v>
      </c>
    </row>
    <row r="266" customFormat="false" ht="13.5" hidden="false" customHeight="false" outlineLevel="0" collapsed="false">
      <c r="A266" s="2" t="n">
        <v>2358</v>
      </c>
      <c r="B266" s="15" t="s">
        <v>19</v>
      </c>
      <c r="C266" s="15" t="s">
        <v>56</v>
      </c>
      <c r="D266" s="3" t="n">
        <v>0.711805555555555</v>
      </c>
      <c r="E266" s="3" t="n">
        <v>0.770833333333333</v>
      </c>
      <c r="G266" s="1" t="s">
        <v>198</v>
      </c>
      <c r="H266" s="15" t="s">
        <v>141</v>
      </c>
      <c r="I266" s="4" t="n">
        <v>1435</v>
      </c>
      <c r="J266" s="4" t="n">
        <v>48190</v>
      </c>
      <c r="K266" s="5" t="n">
        <v>33.581881533101</v>
      </c>
    </row>
    <row r="267" customFormat="false" ht="13.5" hidden="false" customHeight="false" outlineLevel="0" collapsed="false">
      <c r="A267" s="2" t="n">
        <v>2359</v>
      </c>
      <c r="B267" s="15" t="s">
        <v>19</v>
      </c>
      <c r="C267" s="15" t="s">
        <v>56</v>
      </c>
      <c r="D267" s="3" t="n">
        <v>0.711805555555555</v>
      </c>
      <c r="E267" s="3" t="n">
        <v>0.770833333333333</v>
      </c>
      <c r="G267" s="1" t="s">
        <v>198</v>
      </c>
      <c r="H267" s="15" t="s">
        <v>63</v>
      </c>
      <c r="I267" s="4" t="n">
        <v>1435</v>
      </c>
      <c r="J267" s="4" t="n">
        <v>27290</v>
      </c>
      <c r="K267" s="5" t="n">
        <v>19.0174216027875</v>
      </c>
    </row>
    <row r="268" customFormat="false" ht="13.5" hidden="false" customHeight="false" outlineLevel="0" collapsed="false">
      <c r="A268" s="2" t="n">
        <v>2360</v>
      </c>
      <c r="B268" s="15" t="s">
        <v>19</v>
      </c>
      <c r="C268" s="15" t="s">
        <v>56</v>
      </c>
      <c r="D268" s="3" t="n">
        <v>0.774305555555555</v>
      </c>
      <c r="E268" s="3" t="n">
        <v>0.836805555555555</v>
      </c>
      <c r="G268" s="1" t="s">
        <v>150</v>
      </c>
      <c r="H268" s="15" t="s">
        <v>68</v>
      </c>
      <c r="I268" s="4" t="n">
        <v>1021</v>
      </c>
      <c r="J268" s="4" t="n">
        <v>21190</v>
      </c>
      <c r="K268" s="5" t="n">
        <v>20.7541625857003</v>
      </c>
    </row>
    <row r="269" customFormat="false" ht="13.5" hidden="false" customHeight="false" outlineLevel="0" collapsed="false">
      <c r="A269" s="2" t="n">
        <v>2361</v>
      </c>
      <c r="B269" s="15" t="s">
        <v>19</v>
      </c>
      <c r="C269" s="15" t="s">
        <v>56</v>
      </c>
      <c r="D269" s="3" t="n">
        <v>0.774305555555555</v>
      </c>
      <c r="E269" s="3" t="n">
        <v>0.836805555555555</v>
      </c>
      <c r="G269" s="1" t="s">
        <v>150</v>
      </c>
      <c r="H269" s="15" t="s">
        <v>22</v>
      </c>
      <c r="I269" s="4" t="n">
        <v>621</v>
      </c>
      <c r="J269" s="4" t="n">
        <v>16690</v>
      </c>
      <c r="K269" s="5" t="n">
        <v>26.8760064412238</v>
      </c>
    </row>
    <row r="270" customFormat="false" ht="13.5" hidden="false" customHeight="false" outlineLevel="0" collapsed="false">
      <c r="A270" s="2" t="n">
        <v>2362</v>
      </c>
      <c r="B270" s="15" t="s">
        <v>19</v>
      </c>
      <c r="C270" s="15" t="s">
        <v>56</v>
      </c>
      <c r="D270" s="3" t="n">
        <v>0.774305555555555</v>
      </c>
      <c r="E270" s="3" t="n">
        <v>0.836805555555555</v>
      </c>
      <c r="G270" s="1" t="s">
        <v>150</v>
      </c>
      <c r="H270" s="15" t="s">
        <v>137</v>
      </c>
      <c r="I270" s="4" t="n">
        <v>621</v>
      </c>
      <c r="J270" s="4" t="n">
        <v>16690</v>
      </c>
      <c r="K270" s="5" t="n">
        <v>26.8760064412238</v>
      </c>
    </row>
    <row r="271" customFormat="false" ht="13.5" hidden="false" customHeight="false" outlineLevel="0" collapsed="false">
      <c r="A271" s="2" t="n">
        <v>2363</v>
      </c>
      <c r="B271" s="15" t="s">
        <v>19</v>
      </c>
      <c r="C271" s="15" t="s">
        <v>56</v>
      </c>
      <c r="D271" s="3" t="n">
        <v>0.774305555555555</v>
      </c>
      <c r="E271" s="3" t="n">
        <v>0.836805555555555</v>
      </c>
      <c r="G271" s="1" t="s">
        <v>150</v>
      </c>
      <c r="H271" s="15" t="s">
        <v>138</v>
      </c>
      <c r="I271" s="4" t="n">
        <v>621</v>
      </c>
      <c r="J271" s="4" t="n">
        <v>17390</v>
      </c>
      <c r="K271" s="5" t="n">
        <v>28.0032206119163</v>
      </c>
    </row>
    <row r="272" customFormat="false" ht="13.5" hidden="false" customHeight="false" outlineLevel="0" collapsed="false">
      <c r="A272" s="2" t="n">
        <v>2364</v>
      </c>
      <c r="B272" s="15" t="s">
        <v>19</v>
      </c>
      <c r="C272" s="15" t="s">
        <v>56</v>
      </c>
      <c r="D272" s="3" t="n">
        <v>0.774305555555555</v>
      </c>
      <c r="E272" s="3" t="n">
        <v>0.836805555555555</v>
      </c>
      <c r="G272" s="1" t="s">
        <v>150</v>
      </c>
      <c r="H272" s="15" t="s">
        <v>139</v>
      </c>
      <c r="I272" s="4" t="n">
        <v>621</v>
      </c>
      <c r="J272" s="4" t="n">
        <v>18890</v>
      </c>
      <c r="K272" s="5" t="n">
        <v>30.4186795491143</v>
      </c>
    </row>
    <row r="273" customFormat="false" ht="13.5" hidden="false" customHeight="false" outlineLevel="0" collapsed="false">
      <c r="A273" s="2" t="n">
        <v>2365</v>
      </c>
      <c r="B273" s="15" t="s">
        <v>19</v>
      </c>
      <c r="C273" s="15" t="s">
        <v>56</v>
      </c>
      <c r="D273" s="3" t="n">
        <v>0.774305555555555</v>
      </c>
      <c r="E273" s="3" t="n">
        <v>0.836805555555555</v>
      </c>
      <c r="G273" s="1" t="s">
        <v>150</v>
      </c>
      <c r="H273" s="15" t="s">
        <v>140</v>
      </c>
      <c r="I273" s="4" t="n">
        <v>621</v>
      </c>
      <c r="J273" s="4" t="n">
        <v>19390</v>
      </c>
      <c r="K273" s="5" t="n">
        <v>31.2238325281804</v>
      </c>
    </row>
    <row r="274" customFormat="false" ht="13.5" hidden="false" customHeight="false" outlineLevel="0" collapsed="false">
      <c r="A274" s="2" t="n">
        <v>2366</v>
      </c>
      <c r="B274" s="15" t="s">
        <v>19</v>
      </c>
      <c r="C274" s="15" t="s">
        <v>56</v>
      </c>
      <c r="D274" s="3" t="n">
        <v>0.774305555555555</v>
      </c>
      <c r="E274" s="3" t="n">
        <v>0.836805555555555</v>
      </c>
      <c r="G274" s="1" t="s">
        <v>150</v>
      </c>
      <c r="H274" s="15" t="s">
        <v>141</v>
      </c>
      <c r="I274" s="4" t="n">
        <v>1435</v>
      </c>
      <c r="J274" s="4" t="n">
        <v>48190</v>
      </c>
      <c r="K274" s="5" t="n">
        <v>33.581881533101</v>
      </c>
    </row>
    <row r="275" customFormat="false" ht="13.5" hidden="false" customHeight="false" outlineLevel="0" collapsed="false">
      <c r="A275" s="2" t="n">
        <v>2367</v>
      </c>
      <c r="B275" s="15" t="s">
        <v>19</v>
      </c>
      <c r="C275" s="15" t="s">
        <v>56</v>
      </c>
      <c r="D275" s="3" t="n">
        <v>0.774305555555555</v>
      </c>
      <c r="E275" s="3" t="n">
        <v>0.836805555555555</v>
      </c>
      <c r="G275" s="1" t="s">
        <v>150</v>
      </c>
      <c r="H275" s="15" t="s">
        <v>63</v>
      </c>
      <c r="I275" s="4" t="n">
        <v>1435</v>
      </c>
      <c r="J275" s="4" t="n">
        <v>28290</v>
      </c>
      <c r="K275" s="5" t="n">
        <v>19.7142857142857</v>
      </c>
    </row>
    <row r="276" customFormat="false" ht="13.5" hidden="false" customHeight="false" outlineLevel="0" collapsed="false">
      <c r="A276" s="2" t="n">
        <v>2368</v>
      </c>
      <c r="B276" s="15" t="s">
        <v>19</v>
      </c>
      <c r="C276" s="15" t="s">
        <v>56</v>
      </c>
      <c r="D276" s="3" t="n">
        <v>0.84375</v>
      </c>
      <c r="E276" s="3" t="n">
        <v>0.90625</v>
      </c>
      <c r="G276" s="1" t="s">
        <v>151</v>
      </c>
      <c r="H276" s="15" t="s">
        <v>68</v>
      </c>
      <c r="I276" s="4" t="n">
        <v>1021</v>
      </c>
      <c r="J276" s="4" t="n">
        <v>21690</v>
      </c>
      <c r="K276" s="5" t="n">
        <v>21.2438785504407</v>
      </c>
    </row>
    <row r="277" customFormat="false" ht="13.5" hidden="false" customHeight="false" outlineLevel="0" collapsed="false">
      <c r="A277" s="2" t="n">
        <v>2369</v>
      </c>
      <c r="B277" s="15" t="s">
        <v>19</v>
      </c>
      <c r="C277" s="15" t="s">
        <v>56</v>
      </c>
      <c r="D277" s="3" t="n">
        <v>0.84375</v>
      </c>
      <c r="E277" s="3" t="n">
        <v>0.90625</v>
      </c>
      <c r="G277" s="1" t="s">
        <v>151</v>
      </c>
      <c r="H277" s="15" t="s">
        <v>22</v>
      </c>
      <c r="I277" s="4" t="n">
        <v>621</v>
      </c>
      <c r="J277" s="4" t="n">
        <v>15090</v>
      </c>
      <c r="K277" s="5" t="n">
        <v>24.2995169082126</v>
      </c>
    </row>
    <row r="278" customFormat="false" ht="13.5" hidden="false" customHeight="false" outlineLevel="0" collapsed="false">
      <c r="A278" s="2" t="n">
        <v>2370</v>
      </c>
      <c r="B278" s="15" t="s">
        <v>19</v>
      </c>
      <c r="C278" s="15" t="s">
        <v>56</v>
      </c>
      <c r="D278" s="3" t="n">
        <v>0.84375</v>
      </c>
      <c r="E278" s="3" t="n">
        <v>0.90625</v>
      </c>
      <c r="G278" s="1" t="s">
        <v>151</v>
      </c>
      <c r="H278" s="15" t="s">
        <v>137</v>
      </c>
      <c r="I278" s="4" t="n">
        <v>621</v>
      </c>
      <c r="J278" s="4" t="n">
        <v>16290</v>
      </c>
      <c r="K278" s="5" t="n">
        <v>26.231884057971</v>
      </c>
    </row>
    <row r="279" customFormat="false" ht="13.5" hidden="false" customHeight="false" outlineLevel="0" collapsed="false">
      <c r="A279" s="2" t="n">
        <v>2371</v>
      </c>
      <c r="B279" s="15" t="s">
        <v>19</v>
      </c>
      <c r="C279" s="15" t="s">
        <v>56</v>
      </c>
      <c r="D279" s="3" t="n">
        <v>0.84375</v>
      </c>
      <c r="E279" s="3" t="n">
        <v>0.90625</v>
      </c>
      <c r="G279" s="1" t="s">
        <v>151</v>
      </c>
      <c r="H279" s="15" t="s">
        <v>138</v>
      </c>
      <c r="I279" s="4" t="n">
        <v>621</v>
      </c>
      <c r="J279" s="4" t="n">
        <v>17290</v>
      </c>
      <c r="K279" s="5" t="n">
        <v>27.8421900161031</v>
      </c>
    </row>
    <row r="280" customFormat="false" ht="13.5" hidden="false" customHeight="false" outlineLevel="0" collapsed="false">
      <c r="A280" s="2" t="n">
        <v>2372</v>
      </c>
      <c r="B280" s="15" t="s">
        <v>19</v>
      </c>
      <c r="C280" s="15" t="s">
        <v>56</v>
      </c>
      <c r="D280" s="3" t="n">
        <v>0.84375</v>
      </c>
      <c r="E280" s="3" t="n">
        <v>0.90625</v>
      </c>
      <c r="G280" s="1" t="s">
        <v>151</v>
      </c>
      <c r="H280" s="15" t="s">
        <v>139</v>
      </c>
      <c r="I280" s="4" t="n">
        <v>621</v>
      </c>
      <c r="J280" s="4" t="n">
        <v>18490</v>
      </c>
      <c r="K280" s="5" t="n">
        <v>29.7745571658615</v>
      </c>
    </row>
    <row r="281" customFormat="false" ht="13.5" hidden="false" customHeight="false" outlineLevel="0" collapsed="false">
      <c r="A281" s="2" t="n">
        <v>2373</v>
      </c>
      <c r="B281" s="15" t="s">
        <v>19</v>
      </c>
      <c r="C281" s="15" t="s">
        <v>56</v>
      </c>
      <c r="D281" s="3" t="n">
        <v>0.84375</v>
      </c>
      <c r="E281" s="3" t="n">
        <v>0.90625</v>
      </c>
      <c r="G281" s="1" t="s">
        <v>151</v>
      </c>
      <c r="H281" s="15" t="s">
        <v>140</v>
      </c>
      <c r="I281" s="4" t="n">
        <v>621</v>
      </c>
      <c r="J281" s="4" t="n">
        <v>18990</v>
      </c>
      <c r="K281" s="5" t="n">
        <v>30.5797101449275</v>
      </c>
    </row>
    <row r="282" customFormat="false" ht="13.5" hidden="false" customHeight="false" outlineLevel="0" collapsed="false">
      <c r="A282" s="2" t="n">
        <v>2374</v>
      </c>
      <c r="B282" s="15" t="s">
        <v>19</v>
      </c>
      <c r="C282" s="15" t="s">
        <v>56</v>
      </c>
      <c r="D282" s="3" t="n">
        <v>0.84375</v>
      </c>
      <c r="E282" s="3" t="n">
        <v>0.90625</v>
      </c>
      <c r="G282" s="1" t="s">
        <v>151</v>
      </c>
      <c r="H282" s="15" t="s">
        <v>141</v>
      </c>
      <c r="I282" s="4" t="n">
        <v>1435</v>
      </c>
      <c r="J282" s="4" t="n">
        <v>48190</v>
      </c>
      <c r="K282" s="5" t="n">
        <v>33.581881533101</v>
      </c>
    </row>
    <row r="283" customFormat="false" ht="13.5" hidden="false" customHeight="false" outlineLevel="0" collapsed="false">
      <c r="A283" s="2" t="n">
        <v>2375</v>
      </c>
      <c r="B283" s="15" t="s">
        <v>19</v>
      </c>
      <c r="C283" s="15" t="s">
        <v>56</v>
      </c>
      <c r="D283" s="3" t="n">
        <v>0.84375</v>
      </c>
      <c r="E283" s="3" t="n">
        <v>0.90625</v>
      </c>
      <c r="G283" s="1" t="s">
        <v>151</v>
      </c>
      <c r="H283" s="15" t="s">
        <v>63</v>
      </c>
      <c r="I283" s="4" t="n">
        <v>1435</v>
      </c>
      <c r="J283" s="4" t="n">
        <v>28890</v>
      </c>
      <c r="K283" s="5" t="n">
        <v>20.1324041811847</v>
      </c>
    </row>
    <row r="284" customFormat="false" ht="13.5" hidden="false" customHeight="false" outlineLevel="0" collapsed="false">
      <c r="A284" s="2" t="n">
        <v>2376</v>
      </c>
      <c r="B284" s="15" t="s">
        <v>19</v>
      </c>
      <c r="C284" s="15" t="s">
        <v>56</v>
      </c>
      <c r="D284" s="3" t="n">
        <v>0.899305555555555</v>
      </c>
      <c r="E284" s="3" t="n">
        <v>0.958333333333333</v>
      </c>
      <c r="G284" s="1" t="s">
        <v>152</v>
      </c>
      <c r="H284" s="15" t="s">
        <v>68</v>
      </c>
      <c r="I284" s="4" t="n">
        <v>1021</v>
      </c>
      <c r="J284" s="4" t="n">
        <v>20490</v>
      </c>
      <c r="K284" s="5" t="n">
        <v>20.0685602350637</v>
      </c>
    </row>
    <row r="285" customFormat="false" ht="13.5" hidden="false" customHeight="false" outlineLevel="0" collapsed="false">
      <c r="A285" s="2" t="n">
        <v>2377</v>
      </c>
      <c r="B285" s="15" t="s">
        <v>19</v>
      </c>
      <c r="C285" s="15" t="s">
        <v>56</v>
      </c>
      <c r="D285" s="3" t="n">
        <v>0.899305555555555</v>
      </c>
      <c r="E285" s="3" t="n">
        <v>0.958333333333333</v>
      </c>
      <c r="G285" s="1" t="s">
        <v>152</v>
      </c>
      <c r="H285" s="15" t="s">
        <v>22</v>
      </c>
      <c r="I285" s="4" t="n">
        <v>621</v>
      </c>
      <c r="J285" s="4" t="n">
        <v>14590</v>
      </c>
      <c r="K285" s="5" t="n">
        <v>23.4943639291465</v>
      </c>
    </row>
    <row r="286" customFormat="false" ht="13.5" hidden="false" customHeight="false" outlineLevel="0" collapsed="false">
      <c r="A286" s="2" t="n">
        <v>2378</v>
      </c>
      <c r="B286" s="15" t="s">
        <v>19</v>
      </c>
      <c r="C286" s="15" t="s">
        <v>56</v>
      </c>
      <c r="D286" s="3" t="n">
        <v>0.899305555555555</v>
      </c>
      <c r="E286" s="3" t="n">
        <v>0.958333333333333</v>
      </c>
      <c r="G286" s="1" t="s">
        <v>152</v>
      </c>
      <c r="H286" s="15" t="s">
        <v>137</v>
      </c>
      <c r="I286" s="4" t="n">
        <v>621</v>
      </c>
      <c r="J286" s="4" t="n">
        <v>15790</v>
      </c>
      <c r="K286" s="5" t="n">
        <v>25.426731078905</v>
      </c>
    </row>
    <row r="287" customFormat="false" ht="13.5" hidden="false" customHeight="false" outlineLevel="0" collapsed="false">
      <c r="A287" s="2" t="n">
        <v>2379</v>
      </c>
      <c r="B287" s="15" t="s">
        <v>19</v>
      </c>
      <c r="C287" s="15" t="s">
        <v>56</v>
      </c>
      <c r="D287" s="3" t="n">
        <v>0.899305555555555</v>
      </c>
      <c r="E287" s="3" t="n">
        <v>0.958333333333333</v>
      </c>
      <c r="G287" s="1" t="s">
        <v>152</v>
      </c>
      <c r="H287" s="15" t="s">
        <v>138</v>
      </c>
      <c r="I287" s="4" t="n">
        <v>621</v>
      </c>
      <c r="J287" s="4" t="n">
        <v>16690</v>
      </c>
      <c r="K287" s="5" t="n">
        <v>26.8760064412238</v>
      </c>
    </row>
    <row r="288" customFormat="false" ht="13.5" hidden="false" customHeight="false" outlineLevel="0" collapsed="false">
      <c r="A288" s="2" t="n">
        <v>2380</v>
      </c>
      <c r="B288" s="15" t="s">
        <v>19</v>
      </c>
      <c r="C288" s="15" t="s">
        <v>56</v>
      </c>
      <c r="D288" s="3" t="n">
        <v>0.899305555555555</v>
      </c>
      <c r="E288" s="3" t="n">
        <v>0.958333333333333</v>
      </c>
      <c r="G288" s="1" t="s">
        <v>152</v>
      </c>
      <c r="H288" s="15" t="s">
        <v>139</v>
      </c>
      <c r="I288" s="4" t="n">
        <v>621</v>
      </c>
      <c r="J288" s="4" t="n">
        <v>17990</v>
      </c>
      <c r="K288" s="5" t="n">
        <v>28.9694041867955</v>
      </c>
    </row>
    <row r="289" customFormat="false" ht="13.5" hidden="false" customHeight="false" outlineLevel="0" collapsed="false">
      <c r="A289" s="2" t="n">
        <v>2381</v>
      </c>
      <c r="B289" s="15" t="s">
        <v>19</v>
      </c>
      <c r="C289" s="15" t="s">
        <v>56</v>
      </c>
      <c r="D289" s="3" t="n">
        <v>0.899305555555555</v>
      </c>
      <c r="E289" s="3" t="n">
        <v>0.958333333333333</v>
      </c>
      <c r="G289" s="1" t="s">
        <v>152</v>
      </c>
      <c r="H289" s="15" t="s">
        <v>140</v>
      </c>
      <c r="I289" s="4" t="n">
        <v>621</v>
      </c>
      <c r="J289" s="4" t="n">
        <v>18490</v>
      </c>
      <c r="K289" s="5" t="n">
        <v>29.7745571658615</v>
      </c>
    </row>
    <row r="290" customFormat="false" ht="13.5" hidden="false" customHeight="false" outlineLevel="0" collapsed="false">
      <c r="A290" s="2" t="n">
        <v>2382</v>
      </c>
      <c r="B290" s="15" t="s">
        <v>19</v>
      </c>
      <c r="C290" s="15" t="s">
        <v>56</v>
      </c>
      <c r="D290" s="3" t="n">
        <v>0.899305555555555</v>
      </c>
      <c r="E290" s="3" t="n">
        <v>0.958333333333333</v>
      </c>
      <c r="G290" s="1" t="s">
        <v>152</v>
      </c>
      <c r="H290" s="15" t="s">
        <v>141</v>
      </c>
      <c r="I290" s="4" t="n">
        <v>1435</v>
      </c>
      <c r="J290" s="4" t="n">
        <v>48190</v>
      </c>
      <c r="K290" s="5" t="n">
        <v>33.581881533101</v>
      </c>
    </row>
    <row r="291" customFormat="false" ht="13.5" hidden="false" customHeight="false" outlineLevel="0" collapsed="false">
      <c r="A291" s="2" t="n">
        <v>2383</v>
      </c>
      <c r="B291" s="15" t="s">
        <v>19</v>
      </c>
      <c r="C291" s="15" t="s">
        <v>56</v>
      </c>
      <c r="D291" s="3" t="n">
        <v>0.899305555555555</v>
      </c>
      <c r="E291" s="3" t="n">
        <v>0.958333333333333</v>
      </c>
      <c r="G291" s="1" t="s">
        <v>152</v>
      </c>
      <c r="H291" s="15" t="s">
        <v>63</v>
      </c>
      <c r="I291" s="4" t="n">
        <v>1435</v>
      </c>
      <c r="J291" s="4" t="n">
        <v>27590</v>
      </c>
      <c r="K291" s="5" t="n">
        <v>19.2264808362369</v>
      </c>
    </row>
    <row r="292" customFormat="false" ht="13.5" hidden="false" customHeight="false" outlineLevel="0" collapsed="false">
      <c r="A292" s="2" t="n">
        <v>2384</v>
      </c>
      <c r="B292" s="15" t="s">
        <v>19</v>
      </c>
      <c r="C292" s="15" t="s">
        <v>85</v>
      </c>
      <c r="D292" s="3" t="n">
        <v>0.475694444444444</v>
      </c>
      <c r="E292" s="3" t="n">
        <v>0.555555555555556</v>
      </c>
      <c r="G292" s="1" t="s">
        <v>153</v>
      </c>
      <c r="H292" s="15" t="s">
        <v>136</v>
      </c>
      <c r="I292" s="4" t="n">
        <v>1375</v>
      </c>
      <c r="J292" s="4" t="n">
        <v>31820</v>
      </c>
      <c r="K292" s="5" t="n">
        <v>23.1418181818182</v>
      </c>
    </row>
    <row r="293" customFormat="false" ht="13.5" hidden="false" customHeight="false" outlineLevel="0" collapsed="false">
      <c r="A293" s="2" t="n">
        <v>2385</v>
      </c>
      <c r="B293" s="15" t="s">
        <v>19</v>
      </c>
      <c r="C293" s="15" t="s">
        <v>85</v>
      </c>
      <c r="D293" s="3" t="n">
        <v>0.475694444444444</v>
      </c>
      <c r="E293" s="3" t="n">
        <v>0.555555555555556</v>
      </c>
      <c r="G293" s="1" t="s">
        <v>153</v>
      </c>
      <c r="H293" s="15" t="s">
        <v>68</v>
      </c>
      <c r="I293" s="4" t="n">
        <v>1375</v>
      </c>
      <c r="J293" s="4" t="n">
        <v>31920</v>
      </c>
      <c r="K293" s="5" t="n">
        <v>23.2145454545455</v>
      </c>
    </row>
    <row r="294" customFormat="false" ht="13.5" hidden="false" customHeight="false" outlineLevel="0" collapsed="false">
      <c r="A294" s="2" t="n">
        <v>2386</v>
      </c>
      <c r="B294" s="15" t="s">
        <v>19</v>
      </c>
      <c r="C294" s="15" t="s">
        <v>85</v>
      </c>
      <c r="D294" s="3" t="n">
        <v>0.475694444444444</v>
      </c>
      <c r="E294" s="3" t="n">
        <v>0.555555555555556</v>
      </c>
      <c r="G294" s="1" t="s">
        <v>153</v>
      </c>
      <c r="H294" s="15" t="s">
        <v>22</v>
      </c>
      <c r="I294" s="4" t="n">
        <v>975</v>
      </c>
      <c r="J294" s="4" t="n">
        <v>22520</v>
      </c>
      <c r="K294" s="5" t="n">
        <v>23.0974358974359</v>
      </c>
    </row>
    <row r="295" customFormat="false" ht="13.5" hidden="false" customHeight="false" outlineLevel="0" collapsed="false">
      <c r="A295" s="2" t="n">
        <v>2387</v>
      </c>
      <c r="B295" s="15" t="s">
        <v>19</v>
      </c>
      <c r="C295" s="15" t="s">
        <v>85</v>
      </c>
      <c r="D295" s="3" t="n">
        <v>0.475694444444444</v>
      </c>
      <c r="E295" s="3" t="n">
        <v>0.555555555555556</v>
      </c>
      <c r="G295" s="1" t="s">
        <v>153</v>
      </c>
      <c r="H295" s="15" t="s">
        <v>137</v>
      </c>
      <c r="I295" s="4" t="n">
        <v>975</v>
      </c>
      <c r="J295" s="4" t="n">
        <v>23120</v>
      </c>
      <c r="K295" s="5" t="n">
        <v>23.7128205128205</v>
      </c>
    </row>
    <row r="296" customFormat="false" ht="13.5" hidden="false" customHeight="false" outlineLevel="0" collapsed="false">
      <c r="A296" s="2" t="n">
        <v>2388</v>
      </c>
      <c r="B296" s="15" t="s">
        <v>19</v>
      </c>
      <c r="C296" s="15" t="s">
        <v>85</v>
      </c>
      <c r="D296" s="3" t="n">
        <v>0.475694444444444</v>
      </c>
      <c r="E296" s="3" t="n">
        <v>0.555555555555556</v>
      </c>
      <c r="G296" s="1" t="s">
        <v>153</v>
      </c>
      <c r="H296" s="15" t="s">
        <v>138</v>
      </c>
      <c r="I296" s="4" t="n">
        <v>975</v>
      </c>
      <c r="J296" s="4" t="n">
        <v>23420</v>
      </c>
      <c r="K296" s="5" t="n">
        <v>24.0205128205128</v>
      </c>
    </row>
    <row r="297" customFormat="false" ht="13.5" hidden="false" customHeight="false" outlineLevel="0" collapsed="false">
      <c r="A297" s="2" t="n">
        <v>2389</v>
      </c>
      <c r="B297" s="15" t="s">
        <v>19</v>
      </c>
      <c r="C297" s="15" t="s">
        <v>85</v>
      </c>
      <c r="D297" s="3" t="n">
        <v>0.475694444444444</v>
      </c>
      <c r="E297" s="3" t="n">
        <v>0.555555555555556</v>
      </c>
      <c r="G297" s="1" t="s">
        <v>153</v>
      </c>
      <c r="H297" s="15" t="s">
        <v>139</v>
      </c>
      <c r="I297" s="4" t="n">
        <v>975</v>
      </c>
      <c r="J297" s="4" t="n">
        <v>25220</v>
      </c>
      <c r="K297" s="5" t="n">
        <v>25.8666666666667</v>
      </c>
    </row>
    <row r="298" customFormat="false" ht="13.5" hidden="false" customHeight="false" outlineLevel="0" collapsed="false">
      <c r="A298" s="2" t="n">
        <v>2390</v>
      </c>
      <c r="B298" s="15" t="s">
        <v>19</v>
      </c>
      <c r="C298" s="15" t="s">
        <v>85</v>
      </c>
      <c r="D298" s="3" t="n">
        <v>0.475694444444444</v>
      </c>
      <c r="E298" s="3" t="n">
        <v>0.555555555555556</v>
      </c>
      <c r="G298" s="1" t="s">
        <v>153</v>
      </c>
      <c r="H298" s="15" t="s">
        <v>140</v>
      </c>
      <c r="I298" s="4" t="n">
        <v>975</v>
      </c>
      <c r="J298" s="4" t="n">
        <v>25620</v>
      </c>
      <c r="K298" s="5" t="n">
        <v>26.2769230769231</v>
      </c>
    </row>
    <row r="299" customFormat="false" ht="13.5" hidden="false" customHeight="false" outlineLevel="0" collapsed="false">
      <c r="A299" s="2" t="n">
        <v>2391</v>
      </c>
      <c r="B299" s="15" t="s">
        <v>19</v>
      </c>
      <c r="C299" s="15" t="s">
        <v>85</v>
      </c>
      <c r="D299" s="3" t="n">
        <v>0.475694444444444</v>
      </c>
      <c r="E299" s="3" t="n">
        <v>0.555555555555556</v>
      </c>
      <c r="G299" s="1" t="s">
        <v>153</v>
      </c>
      <c r="H299" s="15" t="s">
        <v>141</v>
      </c>
      <c r="I299" s="4" t="n">
        <v>2025</v>
      </c>
      <c r="J299" s="4" t="n">
        <v>46320</v>
      </c>
      <c r="K299" s="5" t="n">
        <v>22.8740740740741</v>
      </c>
    </row>
    <row r="300" customFormat="false" ht="13.5" hidden="false" customHeight="false" outlineLevel="0" collapsed="false">
      <c r="A300" s="2" t="n">
        <v>2392</v>
      </c>
      <c r="B300" s="15" t="s">
        <v>19</v>
      </c>
      <c r="C300" s="15" t="s">
        <v>85</v>
      </c>
      <c r="D300" s="3" t="n">
        <v>0.475694444444444</v>
      </c>
      <c r="E300" s="3" t="n">
        <v>0.555555555555556</v>
      </c>
      <c r="G300" s="1" t="s">
        <v>153</v>
      </c>
      <c r="H300" s="15" t="s">
        <v>63</v>
      </c>
      <c r="I300" s="4" t="n">
        <v>2025</v>
      </c>
      <c r="J300" s="4" t="n">
        <v>37620</v>
      </c>
      <c r="K300" s="5" t="n">
        <v>18.5777777777778</v>
      </c>
    </row>
    <row r="301" customFormat="false" ht="13.5" hidden="false" customHeight="false" outlineLevel="0" collapsed="false">
      <c r="A301" s="31" t="s">
        <v>154</v>
      </c>
    </row>
    <row r="302" customFormat="false" ht="13.5" hidden="false" customHeight="false" outlineLevel="0" collapsed="false">
      <c r="A302" s="2" t="n">
        <v>360</v>
      </c>
      <c r="B302" s="15" t="s">
        <v>20</v>
      </c>
      <c r="C302" s="15" t="s">
        <v>19</v>
      </c>
      <c r="D302" s="3" t="n">
        <v>0.784722222222222</v>
      </c>
      <c r="E302" s="3" t="n">
        <v>0.868055555555555</v>
      </c>
      <c r="G302" s="1" t="s">
        <v>155</v>
      </c>
      <c r="H302" s="15" t="s">
        <v>136</v>
      </c>
      <c r="I302" s="4" t="n">
        <v>1523</v>
      </c>
      <c r="J302" s="4" t="n">
        <v>45670</v>
      </c>
      <c r="K302" s="5" t="n">
        <v>29.9868680236376</v>
      </c>
    </row>
    <row r="303" customFormat="false" ht="13.5" hidden="false" customHeight="false" outlineLevel="0" collapsed="false">
      <c r="A303" s="2" t="n">
        <v>361</v>
      </c>
      <c r="B303" s="15" t="s">
        <v>20</v>
      </c>
      <c r="C303" s="15" t="s">
        <v>19</v>
      </c>
      <c r="D303" s="3" t="n">
        <v>0.784722222222222</v>
      </c>
      <c r="E303" s="3" t="n">
        <v>0.868055555555555</v>
      </c>
      <c r="G303" s="1" t="s">
        <v>155</v>
      </c>
      <c r="H303" s="15" t="s">
        <v>68</v>
      </c>
      <c r="I303" s="4" t="n">
        <v>1523</v>
      </c>
      <c r="J303" s="4" t="n">
        <v>45770</v>
      </c>
      <c r="K303" s="5" t="n">
        <v>30.0525279054498</v>
      </c>
    </row>
    <row r="304" customFormat="false" ht="13.5" hidden="false" customHeight="false" outlineLevel="0" collapsed="false">
      <c r="A304" s="2" t="n">
        <v>362</v>
      </c>
      <c r="B304" s="15" t="s">
        <v>20</v>
      </c>
      <c r="C304" s="15" t="s">
        <v>19</v>
      </c>
      <c r="D304" s="3" t="n">
        <v>0.784722222222222</v>
      </c>
      <c r="E304" s="3" t="n">
        <v>0.868055555555555</v>
      </c>
      <c r="G304" s="1" t="s">
        <v>155</v>
      </c>
      <c r="H304" s="15" t="s">
        <v>139</v>
      </c>
      <c r="I304" s="4" t="n">
        <v>1123</v>
      </c>
      <c r="J304" s="4" t="n">
        <v>30270</v>
      </c>
      <c r="K304" s="5" t="n">
        <v>26.9545859305432</v>
      </c>
    </row>
    <row r="305" customFormat="false" ht="13.5" hidden="false" customHeight="false" outlineLevel="0" collapsed="false">
      <c r="A305" s="2" t="n">
        <v>363</v>
      </c>
      <c r="B305" s="15" t="s">
        <v>20</v>
      </c>
      <c r="C305" s="15" t="s">
        <v>19</v>
      </c>
      <c r="D305" s="3" t="n">
        <v>0.784722222222222</v>
      </c>
      <c r="E305" s="3" t="n">
        <v>0.868055555555555</v>
      </c>
      <c r="G305" s="1" t="s">
        <v>155</v>
      </c>
      <c r="H305" s="15" t="s">
        <v>140</v>
      </c>
      <c r="I305" s="4" t="n">
        <v>1123</v>
      </c>
      <c r="J305" s="4" t="n">
        <v>30470</v>
      </c>
      <c r="K305" s="5" t="n">
        <v>27.1326803205699</v>
      </c>
    </row>
    <row r="306" customFormat="false" ht="13.5" hidden="false" customHeight="false" outlineLevel="0" collapsed="false">
      <c r="A306" s="2" t="n">
        <v>364</v>
      </c>
      <c r="B306" s="15" t="s">
        <v>20</v>
      </c>
      <c r="C306" s="15" t="s">
        <v>19</v>
      </c>
      <c r="D306" s="3" t="n">
        <v>0.784722222222222</v>
      </c>
      <c r="E306" s="3" t="n">
        <v>0.868055555555555</v>
      </c>
      <c r="G306" s="1" t="s">
        <v>155</v>
      </c>
      <c r="H306" s="15" t="s">
        <v>141</v>
      </c>
      <c r="I306" s="4" t="n">
        <v>2272</v>
      </c>
      <c r="J306" s="4" t="n">
        <v>62070</v>
      </c>
      <c r="K306" s="5" t="n">
        <v>27.3195422535211</v>
      </c>
    </row>
    <row r="307" customFormat="false" ht="13.5" hidden="false" customHeight="false" outlineLevel="0" collapsed="false">
      <c r="A307" s="2" t="n">
        <v>365</v>
      </c>
      <c r="B307" s="15" t="s">
        <v>20</v>
      </c>
      <c r="C307" s="15" t="s">
        <v>19</v>
      </c>
      <c r="D307" s="3" t="n">
        <v>0.784722222222222</v>
      </c>
      <c r="E307" s="3" t="n">
        <v>0.868055555555555</v>
      </c>
      <c r="G307" s="1" t="s">
        <v>155</v>
      </c>
      <c r="H307" s="15" t="s">
        <v>63</v>
      </c>
      <c r="I307" s="4" t="n">
        <v>2272</v>
      </c>
      <c r="J307" s="4" t="n">
        <v>54170</v>
      </c>
      <c r="K307" s="5" t="n">
        <v>23.8424295774648</v>
      </c>
    </row>
    <row r="308" customFormat="false" ht="13.5" hidden="false" customHeight="false" outlineLevel="0" collapsed="false">
      <c r="A308" s="2" t="n">
        <v>527</v>
      </c>
      <c r="B308" s="15" t="s">
        <v>64</v>
      </c>
      <c r="C308" s="15" t="s">
        <v>19</v>
      </c>
      <c r="D308" s="3" t="n">
        <v>0.340277777777778</v>
      </c>
      <c r="E308" s="3" t="n">
        <v>0.40625</v>
      </c>
      <c r="G308" s="1" t="s">
        <v>156</v>
      </c>
      <c r="H308" s="15" t="s">
        <v>136</v>
      </c>
      <c r="I308" s="4" t="n">
        <v>1169</v>
      </c>
      <c r="J308" s="4" t="n">
        <v>37930</v>
      </c>
      <c r="K308" s="5" t="n">
        <v>32.4465355004277</v>
      </c>
    </row>
    <row r="309" customFormat="false" ht="13.5" hidden="false" customHeight="false" outlineLevel="0" collapsed="false">
      <c r="A309" s="2" t="n">
        <v>528</v>
      </c>
      <c r="B309" s="15" t="s">
        <v>64</v>
      </c>
      <c r="C309" s="15" t="s">
        <v>19</v>
      </c>
      <c r="D309" s="3" t="n">
        <v>0.340277777777778</v>
      </c>
      <c r="E309" s="3" t="n">
        <v>0.40625</v>
      </c>
      <c r="G309" s="1" t="s">
        <v>156</v>
      </c>
      <c r="H309" s="15" t="s">
        <v>68</v>
      </c>
      <c r="I309" s="4" t="n">
        <v>1169</v>
      </c>
      <c r="J309" s="4" t="n">
        <v>38030</v>
      </c>
      <c r="K309" s="5" t="n">
        <v>32.5320786997434</v>
      </c>
    </row>
    <row r="310" customFormat="false" ht="13.5" hidden="false" customHeight="false" outlineLevel="0" collapsed="false">
      <c r="A310" s="2" t="n">
        <v>529</v>
      </c>
      <c r="B310" s="15" t="s">
        <v>64</v>
      </c>
      <c r="C310" s="15" t="s">
        <v>19</v>
      </c>
      <c r="D310" s="3" t="n">
        <v>0.340277777777778</v>
      </c>
      <c r="E310" s="3" t="n">
        <v>0.40625</v>
      </c>
      <c r="G310" s="1" t="s">
        <v>156</v>
      </c>
      <c r="H310" s="15" t="s">
        <v>22</v>
      </c>
      <c r="I310" s="4" t="n">
        <v>769</v>
      </c>
      <c r="J310" s="4" t="n">
        <v>18830</v>
      </c>
      <c r="K310" s="5" t="n">
        <v>24.4863459037711</v>
      </c>
    </row>
    <row r="311" customFormat="false" ht="13.5" hidden="false" customHeight="false" outlineLevel="0" collapsed="false">
      <c r="A311" s="2" t="n">
        <v>530</v>
      </c>
      <c r="B311" s="15" t="s">
        <v>64</v>
      </c>
      <c r="C311" s="15" t="s">
        <v>19</v>
      </c>
      <c r="D311" s="3" t="n">
        <v>0.340277777777778</v>
      </c>
      <c r="E311" s="3" t="n">
        <v>0.40625</v>
      </c>
      <c r="G311" s="1" t="s">
        <v>156</v>
      </c>
      <c r="H311" s="15" t="s">
        <v>137</v>
      </c>
      <c r="I311" s="4" t="n">
        <v>769</v>
      </c>
      <c r="J311" s="4" t="n">
        <v>19430</v>
      </c>
      <c r="K311" s="5" t="n">
        <v>25.2665799739922</v>
      </c>
    </row>
    <row r="312" customFormat="false" ht="13.5" hidden="false" customHeight="false" outlineLevel="0" collapsed="false">
      <c r="A312" s="2" t="n">
        <v>531</v>
      </c>
      <c r="B312" s="15" t="s">
        <v>64</v>
      </c>
      <c r="C312" s="15" t="s">
        <v>19</v>
      </c>
      <c r="D312" s="3" t="n">
        <v>0.340277777777778</v>
      </c>
      <c r="E312" s="3" t="n">
        <v>0.40625</v>
      </c>
      <c r="G312" s="1" t="s">
        <v>156</v>
      </c>
      <c r="H312" s="15" t="s">
        <v>138</v>
      </c>
      <c r="I312" s="4" t="n">
        <v>769</v>
      </c>
      <c r="J312" s="4" t="n">
        <v>20130</v>
      </c>
      <c r="K312" s="5" t="n">
        <v>26.1768530559168</v>
      </c>
    </row>
    <row r="313" customFormat="false" ht="13.5" hidden="false" customHeight="false" outlineLevel="0" collapsed="false">
      <c r="A313" s="2" t="n">
        <v>532</v>
      </c>
      <c r="B313" s="15" t="s">
        <v>64</v>
      </c>
      <c r="C313" s="15" t="s">
        <v>19</v>
      </c>
      <c r="D313" s="3" t="n">
        <v>0.340277777777778</v>
      </c>
      <c r="E313" s="3" t="n">
        <v>0.40625</v>
      </c>
      <c r="G313" s="1" t="s">
        <v>156</v>
      </c>
      <c r="H313" s="15" t="s">
        <v>139</v>
      </c>
      <c r="I313" s="4" t="n">
        <v>769</v>
      </c>
      <c r="J313" s="4" t="n">
        <v>22130</v>
      </c>
      <c r="K313" s="5" t="n">
        <v>28.777633289987</v>
      </c>
    </row>
    <row r="314" customFormat="false" ht="13.5" hidden="false" customHeight="false" outlineLevel="0" collapsed="false">
      <c r="A314" s="2" t="n">
        <v>533</v>
      </c>
      <c r="B314" s="15" t="s">
        <v>64</v>
      </c>
      <c r="C314" s="15" t="s">
        <v>19</v>
      </c>
      <c r="D314" s="3" t="n">
        <v>0.340277777777778</v>
      </c>
      <c r="E314" s="3" t="n">
        <v>0.40625</v>
      </c>
      <c r="G314" s="1" t="s">
        <v>156</v>
      </c>
      <c r="H314" s="15" t="s">
        <v>140</v>
      </c>
      <c r="I314" s="4" t="n">
        <v>769</v>
      </c>
      <c r="J314" s="4" t="n">
        <v>22730</v>
      </c>
      <c r="K314" s="5" t="n">
        <v>29.5578673602081</v>
      </c>
    </row>
    <row r="315" customFormat="false" ht="13.5" hidden="false" customHeight="false" outlineLevel="0" collapsed="false">
      <c r="A315" s="2" t="n">
        <v>534</v>
      </c>
      <c r="B315" s="15" t="s">
        <v>64</v>
      </c>
      <c r="C315" s="15" t="s">
        <v>19</v>
      </c>
      <c r="D315" s="3" t="n">
        <v>0.732638888888889</v>
      </c>
      <c r="E315" s="3" t="n">
        <v>0.798611111111111</v>
      </c>
      <c r="G315" s="1" t="s">
        <v>157</v>
      </c>
      <c r="H315" s="15" t="s">
        <v>136</v>
      </c>
      <c r="I315" s="4" t="n">
        <v>1169</v>
      </c>
      <c r="J315" s="4" t="n">
        <v>37930</v>
      </c>
      <c r="K315" s="5" t="n">
        <v>32.4465355004277</v>
      </c>
    </row>
    <row r="316" customFormat="false" ht="13.5" hidden="false" customHeight="false" outlineLevel="0" collapsed="false">
      <c r="A316" s="2" t="n">
        <v>535</v>
      </c>
      <c r="B316" s="15" t="s">
        <v>64</v>
      </c>
      <c r="C316" s="15" t="s">
        <v>19</v>
      </c>
      <c r="D316" s="3" t="n">
        <v>0.732638888888889</v>
      </c>
      <c r="E316" s="3" t="n">
        <v>0.798611111111111</v>
      </c>
      <c r="G316" s="1" t="s">
        <v>157</v>
      </c>
      <c r="H316" s="15" t="s">
        <v>68</v>
      </c>
      <c r="I316" s="4" t="n">
        <v>1169</v>
      </c>
      <c r="J316" s="4" t="n">
        <v>38030</v>
      </c>
      <c r="K316" s="5" t="n">
        <v>32.5320786997434</v>
      </c>
    </row>
    <row r="317" customFormat="false" ht="13.5" hidden="false" customHeight="false" outlineLevel="0" collapsed="false">
      <c r="A317" s="2" t="n">
        <v>536</v>
      </c>
      <c r="B317" s="15" t="s">
        <v>64</v>
      </c>
      <c r="C317" s="15" t="s">
        <v>19</v>
      </c>
      <c r="D317" s="3" t="n">
        <v>0.732638888888889</v>
      </c>
      <c r="E317" s="3" t="n">
        <v>0.798611111111111</v>
      </c>
      <c r="G317" s="1" t="s">
        <v>157</v>
      </c>
      <c r="H317" s="15" t="s">
        <v>22</v>
      </c>
      <c r="I317" s="4" t="n">
        <v>769</v>
      </c>
      <c r="J317" s="4" t="n">
        <v>26030</v>
      </c>
      <c r="K317" s="5" t="n">
        <v>33.8491547464239</v>
      </c>
    </row>
    <row r="318" customFormat="false" ht="13.5" hidden="false" customHeight="false" outlineLevel="0" collapsed="false">
      <c r="A318" s="2" t="n">
        <v>537</v>
      </c>
      <c r="B318" s="15" t="s">
        <v>64</v>
      </c>
      <c r="C318" s="15" t="s">
        <v>19</v>
      </c>
      <c r="D318" s="3" t="n">
        <v>0.732638888888889</v>
      </c>
      <c r="E318" s="3" t="n">
        <v>0.798611111111111</v>
      </c>
      <c r="G318" s="1" t="s">
        <v>157</v>
      </c>
      <c r="H318" s="15" t="s">
        <v>137</v>
      </c>
      <c r="I318" s="4" t="n">
        <v>769</v>
      </c>
      <c r="J318" s="4" t="n">
        <v>26630</v>
      </c>
      <c r="K318" s="5" t="n">
        <v>34.629388816645</v>
      </c>
    </row>
    <row r="319" customFormat="false" ht="13.5" hidden="false" customHeight="false" outlineLevel="0" collapsed="false">
      <c r="A319" s="2" t="n">
        <v>538</v>
      </c>
      <c r="B319" s="15" t="s">
        <v>64</v>
      </c>
      <c r="C319" s="15" t="s">
        <v>19</v>
      </c>
      <c r="D319" s="3" t="n">
        <v>0.732638888888889</v>
      </c>
      <c r="E319" s="3" t="n">
        <v>0.798611111111111</v>
      </c>
      <c r="G319" s="1" t="s">
        <v>157</v>
      </c>
      <c r="H319" s="15" t="s">
        <v>138</v>
      </c>
      <c r="I319" s="4" t="n">
        <v>769</v>
      </c>
      <c r="J319" s="4" t="n">
        <v>27330</v>
      </c>
      <c r="K319" s="5" t="n">
        <v>35.5396618985696</v>
      </c>
    </row>
    <row r="320" customFormat="false" ht="13.5" hidden="false" customHeight="false" outlineLevel="0" collapsed="false">
      <c r="A320" s="2" t="n">
        <v>539</v>
      </c>
      <c r="B320" s="15" t="s">
        <v>64</v>
      </c>
      <c r="C320" s="15" t="s">
        <v>19</v>
      </c>
      <c r="D320" s="3" t="n">
        <v>0.732638888888889</v>
      </c>
      <c r="E320" s="3" t="n">
        <v>0.798611111111111</v>
      </c>
      <c r="G320" s="1" t="s">
        <v>157</v>
      </c>
      <c r="H320" s="15" t="s">
        <v>139</v>
      </c>
      <c r="I320" s="4" t="n">
        <v>769</v>
      </c>
      <c r="J320" s="4" t="n">
        <v>29330</v>
      </c>
      <c r="K320" s="5" t="n">
        <v>38.1404421326398</v>
      </c>
    </row>
    <row r="321" customFormat="false" ht="13.5" hidden="false" customHeight="false" outlineLevel="0" collapsed="false">
      <c r="A321" s="2" t="n">
        <v>540</v>
      </c>
      <c r="B321" s="15" t="s">
        <v>64</v>
      </c>
      <c r="C321" s="15" t="s">
        <v>19</v>
      </c>
      <c r="D321" s="3" t="n">
        <v>0.732638888888889</v>
      </c>
      <c r="E321" s="3" t="n">
        <v>0.798611111111111</v>
      </c>
      <c r="G321" s="1" t="s">
        <v>157</v>
      </c>
      <c r="H321" s="15" t="s">
        <v>140</v>
      </c>
      <c r="I321" s="4" t="n">
        <v>769</v>
      </c>
      <c r="J321" s="4" t="n">
        <v>29930</v>
      </c>
      <c r="K321" s="5" t="n">
        <v>38.9206762028609</v>
      </c>
    </row>
    <row r="322" customFormat="false" ht="13.5" hidden="false" customHeight="false" outlineLevel="0" collapsed="false">
      <c r="A322" s="2" t="n">
        <v>944</v>
      </c>
      <c r="B322" s="15" t="s">
        <v>56</v>
      </c>
      <c r="C322" s="15" t="s">
        <v>19</v>
      </c>
      <c r="D322" s="3" t="n">
        <v>0.291666666666667</v>
      </c>
      <c r="E322" s="3" t="n">
        <v>0.347222222222222</v>
      </c>
      <c r="G322" s="1" t="s">
        <v>158</v>
      </c>
      <c r="H322" s="15" t="s">
        <v>68</v>
      </c>
      <c r="I322" s="4" t="n">
        <v>1021</v>
      </c>
      <c r="J322" s="4" t="n">
        <v>16190</v>
      </c>
      <c r="K322" s="5" t="n">
        <v>15.8570029382958</v>
      </c>
    </row>
    <row r="323" customFormat="false" ht="13.5" hidden="false" customHeight="false" outlineLevel="0" collapsed="false">
      <c r="A323" s="2" t="n">
        <v>945</v>
      </c>
      <c r="B323" s="15" t="s">
        <v>56</v>
      </c>
      <c r="C323" s="15" t="s">
        <v>19</v>
      </c>
      <c r="D323" s="3" t="n">
        <v>0.291666666666667</v>
      </c>
      <c r="E323" s="3" t="n">
        <v>0.347222222222222</v>
      </c>
      <c r="G323" s="1" t="s">
        <v>158</v>
      </c>
      <c r="H323" s="15" t="s">
        <v>22</v>
      </c>
      <c r="I323" s="4" t="n">
        <v>621</v>
      </c>
      <c r="J323" s="4" t="n">
        <v>11590</v>
      </c>
      <c r="K323" s="5" t="n">
        <v>18.6634460547504</v>
      </c>
    </row>
    <row r="324" customFormat="false" ht="13.5" hidden="false" customHeight="false" outlineLevel="0" collapsed="false">
      <c r="A324" s="2" t="n">
        <v>946</v>
      </c>
      <c r="B324" s="15" t="s">
        <v>56</v>
      </c>
      <c r="C324" s="15" t="s">
        <v>19</v>
      </c>
      <c r="D324" s="3" t="n">
        <v>0.291666666666667</v>
      </c>
      <c r="E324" s="3" t="n">
        <v>0.347222222222222</v>
      </c>
      <c r="G324" s="1" t="s">
        <v>158</v>
      </c>
      <c r="H324" s="15" t="s">
        <v>137</v>
      </c>
      <c r="I324" s="4" t="n">
        <v>621</v>
      </c>
      <c r="J324" s="4" t="n">
        <v>12690</v>
      </c>
      <c r="K324" s="5" t="n">
        <v>20.4347826086957</v>
      </c>
    </row>
    <row r="325" customFormat="false" ht="13.5" hidden="false" customHeight="false" outlineLevel="0" collapsed="false">
      <c r="A325" s="2" t="n">
        <v>947</v>
      </c>
      <c r="B325" s="15" t="s">
        <v>56</v>
      </c>
      <c r="C325" s="15" t="s">
        <v>19</v>
      </c>
      <c r="D325" s="3" t="n">
        <v>0.291666666666667</v>
      </c>
      <c r="E325" s="3" t="n">
        <v>0.347222222222222</v>
      </c>
      <c r="G325" s="1" t="s">
        <v>158</v>
      </c>
      <c r="H325" s="15" t="s">
        <v>138</v>
      </c>
      <c r="I325" s="4" t="n">
        <v>621</v>
      </c>
      <c r="J325" s="4" t="n">
        <v>13890</v>
      </c>
      <c r="K325" s="5" t="n">
        <v>22.3671497584541</v>
      </c>
    </row>
    <row r="326" customFormat="false" ht="13.5" hidden="false" customHeight="false" outlineLevel="0" collapsed="false">
      <c r="A326" s="2" t="n">
        <v>948</v>
      </c>
      <c r="B326" s="15" t="s">
        <v>56</v>
      </c>
      <c r="C326" s="15" t="s">
        <v>19</v>
      </c>
      <c r="D326" s="3" t="n">
        <v>0.291666666666667</v>
      </c>
      <c r="E326" s="3" t="n">
        <v>0.347222222222222</v>
      </c>
      <c r="G326" s="1" t="s">
        <v>158</v>
      </c>
      <c r="H326" s="15" t="s">
        <v>139</v>
      </c>
      <c r="I326" s="4" t="n">
        <v>621</v>
      </c>
      <c r="J326" s="4" t="n">
        <v>14790</v>
      </c>
      <c r="K326" s="5" t="n">
        <v>23.8164251207729</v>
      </c>
    </row>
    <row r="327" customFormat="false" ht="13.5" hidden="false" customHeight="false" outlineLevel="0" collapsed="false">
      <c r="A327" s="2" t="n">
        <v>949</v>
      </c>
      <c r="B327" s="15" t="s">
        <v>56</v>
      </c>
      <c r="C327" s="15" t="s">
        <v>19</v>
      </c>
      <c r="D327" s="3" t="n">
        <v>0.291666666666667</v>
      </c>
      <c r="E327" s="3" t="n">
        <v>0.347222222222222</v>
      </c>
      <c r="G327" s="1" t="s">
        <v>158</v>
      </c>
      <c r="H327" s="15" t="s">
        <v>140</v>
      </c>
      <c r="I327" s="4" t="n">
        <v>621</v>
      </c>
      <c r="J327" s="4" t="n">
        <v>15690</v>
      </c>
      <c r="K327" s="5" t="n">
        <v>25.2657004830918</v>
      </c>
    </row>
    <row r="328" customFormat="false" ht="13.5" hidden="false" customHeight="false" outlineLevel="0" collapsed="false">
      <c r="A328" s="2" t="n">
        <v>950</v>
      </c>
      <c r="B328" s="15" t="s">
        <v>56</v>
      </c>
      <c r="C328" s="15" t="s">
        <v>19</v>
      </c>
      <c r="D328" s="3" t="n">
        <v>0.291666666666667</v>
      </c>
      <c r="E328" s="3" t="n">
        <v>0.347222222222222</v>
      </c>
      <c r="G328" s="1" t="s">
        <v>158</v>
      </c>
      <c r="H328" s="15" t="s">
        <v>141</v>
      </c>
      <c r="I328" s="4" t="n">
        <v>1435</v>
      </c>
      <c r="J328" s="4" t="n">
        <v>48190</v>
      </c>
      <c r="K328" s="5" t="n">
        <v>33.581881533101</v>
      </c>
    </row>
    <row r="329" customFormat="false" ht="13.5" hidden="false" customHeight="false" outlineLevel="0" collapsed="false">
      <c r="A329" s="2" t="n">
        <v>951</v>
      </c>
      <c r="B329" s="15" t="s">
        <v>56</v>
      </c>
      <c r="C329" s="15" t="s">
        <v>19</v>
      </c>
      <c r="D329" s="3" t="n">
        <v>0.291666666666667</v>
      </c>
      <c r="E329" s="3" t="n">
        <v>0.347222222222222</v>
      </c>
      <c r="G329" s="1" t="s">
        <v>158</v>
      </c>
      <c r="H329" s="15" t="s">
        <v>63</v>
      </c>
      <c r="I329" s="4" t="n">
        <v>1435</v>
      </c>
      <c r="J329" s="4" t="n">
        <v>23090</v>
      </c>
      <c r="K329" s="5" t="n">
        <v>16.0905923344948</v>
      </c>
    </row>
    <row r="330" customFormat="false" ht="13.5" hidden="false" customHeight="false" outlineLevel="0" collapsed="false">
      <c r="A330" s="2" t="n">
        <v>952</v>
      </c>
      <c r="B330" s="15" t="s">
        <v>56</v>
      </c>
      <c r="C330" s="15" t="s">
        <v>19</v>
      </c>
      <c r="D330" s="3" t="n">
        <v>0.34375</v>
      </c>
      <c r="E330" s="3" t="n">
        <v>0.399305555555556</v>
      </c>
      <c r="G330" s="1" t="s">
        <v>199</v>
      </c>
      <c r="H330" s="15" t="s">
        <v>68</v>
      </c>
      <c r="I330" s="4" t="n">
        <v>1021</v>
      </c>
      <c r="J330" s="4" t="n">
        <v>21290</v>
      </c>
      <c r="K330" s="5" t="n">
        <v>20.8521057786484</v>
      </c>
    </row>
    <row r="331" customFormat="false" ht="13.5" hidden="false" customHeight="false" outlineLevel="0" collapsed="false">
      <c r="A331" s="2" t="n">
        <v>953</v>
      </c>
      <c r="B331" s="15" t="s">
        <v>56</v>
      </c>
      <c r="C331" s="15" t="s">
        <v>19</v>
      </c>
      <c r="D331" s="3" t="n">
        <v>0.34375</v>
      </c>
      <c r="E331" s="3" t="n">
        <v>0.399305555555556</v>
      </c>
      <c r="G331" s="1" t="s">
        <v>199</v>
      </c>
      <c r="H331" s="15" t="s">
        <v>22</v>
      </c>
      <c r="I331" s="4" t="n">
        <v>621</v>
      </c>
      <c r="J331" s="4" t="n">
        <v>12190</v>
      </c>
      <c r="K331" s="5" t="n">
        <v>19.6296296296296</v>
      </c>
    </row>
    <row r="332" customFormat="false" ht="13.5" hidden="false" customHeight="false" outlineLevel="0" collapsed="false">
      <c r="A332" s="2" t="n">
        <v>954</v>
      </c>
      <c r="B332" s="15" t="s">
        <v>56</v>
      </c>
      <c r="C332" s="15" t="s">
        <v>19</v>
      </c>
      <c r="D332" s="3" t="n">
        <v>0.34375</v>
      </c>
      <c r="E332" s="3" t="n">
        <v>0.399305555555556</v>
      </c>
      <c r="G332" s="1" t="s">
        <v>199</v>
      </c>
      <c r="H332" s="15" t="s">
        <v>137</v>
      </c>
      <c r="I332" s="4" t="n">
        <v>621</v>
      </c>
      <c r="J332" s="4" t="n">
        <v>13190</v>
      </c>
      <c r="K332" s="5" t="n">
        <v>21.2399355877617</v>
      </c>
    </row>
    <row r="333" customFormat="false" ht="13.5" hidden="false" customHeight="false" outlineLevel="0" collapsed="false">
      <c r="A333" s="2" t="n">
        <v>955</v>
      </c>
      <c r="B333" s="15" t="s">
        <v>56</v>
      </c>
      <c r="C333" s="15" t="s">
        <v>19</v>
      </c>
      <c r="D333" s="3" t="n">
        <v>0.34375</v>
      </c>
      <c r="E333" s="3" t="n">
        <v>0.399305555555556</v>
      </c>
      <c r="G333" s="1" t="s">
        <v>199</v>
      </c>
      <c r="H333" s="15" t="s">
        <v>138</v>
      </c>
      <c r="I333" s="4" t="n">
        <v>621</v>
      </c>
      <c r="J333" s="4" t="n">
        <v>14290</v>
      </c>
      <c r="K333" s="5" t="n">
        <v>23.0112721417069</v>
      </c>
    </row>
    <row r="334" customFormat="false" ht="13.5" hidden="false" customHeight="false" outlineLevel="0" collapsed="false">
      <c r="A334" s="2" t="n">
        <v>956</v>
      </c>
      <c r="B334" s="15" t="s">
        <v>56</v>
      </c>
      <c r="C334" s="15" t="s">
        <v>19</v>
      </c>
      <c r="D334" s="3" t="n">
        <v>0.34375</v>
      </c>
      <c r="E334" s="3" t="n">
        <v>0.399305555555556</v>
      </c>
      <c r="G334" s="1" t="s">
        <v>199</v>
      </c>
      <c r="H334" s="15" t="s">
        <v>139</v>
      </c>
      <c r="I334" s="4" t="n">
        <v>621</v>
      </c>
      <c r="J334" s="4" t="n">
        <v>15290</v>
      </c>
      <c r="K334" s="5" t="n">
        <v>24.621578099839</v>
      </c>
    </row>
    <row r="335" customFormat="false" ht="13.5" hidden="false" customHeight="false" outlineLevel="0" collapsed="false">
      <c r="A335" s="2" t="n">
        <v>957</v>
      </c>
      <c r="B335" s="15" t="s">
        <v>56</v>
      </c>
      <c r="C335" s="15" t="s">
        <v>19</v>
      </c>
      <c r="D335" s="3" t="n">
        <v>0.34375</v>
      </c>
      <c r="E335" s="3" t="n">
        <v>0.399305555555556</v>
      </c>
      <c r="G335" s="1" t="s">
        <v>199</v>
      </c>
      <c r="H335" s="15" t="s">
        <v>140</v>
      </c>
      <c r="I335" s="4" t="n">
        <v>621</v>
      </c>
      <c r="J335" s="4" t="n">
        <v>18890</v>
      </c>
      <c r="K335" s="5" t="n">
        <v>30.4186795491143</v>
      </c>
    </row>
    <row r="336" customFormat="false" ht="13.5" hidden="false" customHeight="false" outlineLevel="0" collapsed="false">
      <c r="A336" s="2" t="n">
        <v>958</v>
      </c>
      <c r="B336" s="15" t="s">
        <v>56</v>
      </c>
      <c r="C336" s="15" t="s">
        <v>19</v>
      </c>
      <c r="D336" s="3" t="n">
        <v>0.34375</v>
      </c>
      <c r="E336" s="3" t="n">
        <v>0.399305555555556</v>
      </c>
      <c r="G336" s="1" t="s">
        <v>199</v>
      </c>
      <c r="H336" s="15" t="s">
        <v>141</v>
      </c>
      <c r="I336" s="4" t="n">
        <v>1435</v>
      </c>
      <c r="J336" s="4" t="n">
        <v>48190</v>
      </c>
      <c r="K336" s="5" t="n">
        <v>33.581881533101</v>
      </c>
    </row>
    <row r="337" customFormat="false" ht="13.5" hidden="false" customHeight="false" outlineLevel="0" collapsed="false">
      <c r="A337" s="2" t="n">
        <v>959</v>
      </c>
      <c r="B337" s="15" t="s">
        <v>56</v>
      </c>
      <c r="C337" s="15" t="s">
        <v>19</v>
      </c>
      <c r="D337" s="3" t="n">
        <v>0.34375</v>
      </c>
      <c r="E337" s="3" t="n">
        <v>0.399305555555556</v>
      </c>
      <c r="G337" s="1" t="s">
        <v>199</v>
      </c>
      <c r="H337" s="15" t="s">
        <v>63</v>
      </c>
      <c r="I337" s="4" t="n">
        <v>1435</v>
      </c>
      <c r="J337" s="4" t="n">
        <v>28490</v>
      </c>
      <c r="K337" s="5" t="n">
        <v>19.8536585365854</v>
      </c>
    </row>
    <row r="338" customFormat="false" ht="13.5" hidden="false" customHeight="false" outlineLevel="0" collapsed="false">
      <c r="A338" s="2" t="n">
        <v>960</v>
      </c>
      <c r="B338" s="15" t="s">
        <v>56</v>
      </c>
      <c r="C338" s="15" t="s">
        <v>19</v>
      </c>
      <c r="D338" s="3" t="n">
        <v>0.388888888888889</v>
      </c>
      <c r="E338" s="3" t="n">
        <v>0.444444444444444</v>
      </c>
      <c r="G338" s="1" t="s">
        <v>160</v>
      </c>
      <c r="H338" s="15" t="s">
        <v>68</v>
      </c>
      <c r="I338" s="4" t="n">
        <v>1021</v>
      </c>
      <c r="J338" s="4" t="n">
        <v>22290</v>
      </c>
      <c r="K338" s="5" t="n">
        <v>21.8315377081293</v>
      </c>
    </row>
    <row r="339" customFormat="false" ht="13.5" hidden="false" customHeight="false" outlineLevel="0" collapsed="false">
      <c r="A339" s="2" t="n">
        <v>961</v>
      </c>
      <c r="B339" s="15" t="s">
        <v>56</v>
      </c>
      <c r="C339" s="15" t="s">
        <v>19</v>
      </c>
      <c r="D339" s="3" t="n">
        <v>0.388888888888889</v>
      </c>
      <c r="E339" s="3" t="n">
        <v>0.444444444444444</v>
      </c>
      <c r="G339" s="1" t="s">
        <v>160</v>
      </c>
      <c r="H339" s="15" t="s">
        <v>22</v>
      </c>
      <c r="I339" s="4" t="n">
        <v>621</v>
      </c>
      <c r="J339" s="4" t="n">
        <v>12490</v>
      </c>
      <c r="K339" s="5" t="n">
        <v>20.1127214170692</v>
      </c>
    </row>
    <row r="340" customFormat="false" ht="13.5" hidden="false" customHeight="false" outlineLevel="0" collapsed="false">
      <c r="A340" s="2" t="n">
        <v>962</v>
      </c>
      <c r="B340" s="15" t="s">
        <v>56</v>
      </c>
      <c r="C340" s="15" t="s">
        <v>19</v>
      </c>
      <c r="D340" s="3" t="n">
        <v>0.388888888888889</v>
      </c>
      <c r="E340" s="3" t="n">
        <v>0.444444444444444</v>
      </c>
      <c r="G340" s="1" t="s">
        <v>160</v>
      </c>
      <c r="H340" s="15" t="s">
        <v>137</v>
      </c>
      <c r="I340" s="4" t="n">
        <v>621</v>
      </c>
      <c r="J340" s="4" t="n">
        <v>13390</v>
      </c>
      <c r="K340" s="5" t="n">
        <v>21.5619967793881</v>
      </c>
    </row>
    <row r="341" customFormat="false" ht="13.5" hidden="false" customHeight="false" outlineLevel="0" collapsed="false">
      <c r="A341" s="2" t="n">
        <v>963</v>
      </c>
      <c r="B341" s="15" t="s">
        <v>56</v>
      </c>
      <c r="C341" s="15" t="s">
        <v>19</v>
      </c>
      <c r="D341" s="3" t="n">
        <v>0.388888888888889</v>
      </c>
      <c r="E341" s="3" t="n">
        <v>0.444444444444444</v>
      </c>
      <c r="G341" s="1" t="s">
        <v>160</v>
      </c>
      <c r="H341" s="15" t="s">
        <v>138</v>
      </c>
      <c r="I341" s="4" t="n">
        <v>621</v>
      </c>
      <c r="J341" s="4" t="n">
        <v>14890</v>
      </c>
      <c r="K341" s="5" t="n">
        <v>23.9774557165862</v>
      </c>
    </row>
    <row r="342" customFormat="false" ht="13.5" hidden="false" customHeight="false" outlineLevel="0" collapsed="false">
      <c r="A342" s="2" t="n">
        <v>964</v>
      </c>
      <c r="B342" s="15" t="s">
        <v>56</v>
      </c>
      <c r="C342" s="15" t="s">
        <v>19</v>
      </c>
      <c r="D342" s="3" t="n">
        <v>0.388888888888889</v>
      </c>
      <c r="E342" s="3" t="n">
        <v>0.444444444444444</v>
      </c>
      <c r="G342" s="1" t="s">
        <v>160</v>
      </c>
      <c r="H342" s="15" t="s">
        <v>139</v>
      </c>
      <c r="I342" s="4" t="n">
        <v>621</v>
      </c>
      <c r="J342" s="4" t="n">
        <v>15290</v>
      </c>
      <c r="K342" s="5" t="n">
        <v>24.621578099839</v>
      </c>
    </row>
    <row r="343" customFormat="false" ht="13.5" hidden="false" customHeight="false" outlineLevel="0" collapsed="false">
      <c r="A343" s="2" t="n">
        <v>965</v>
      </c>
      <c r="B343" s="15" t="s">
        <v>56</v>
      </c>
      <c r="C343" s="15" t="s">
        <v>19</v>
      </c>
      <c r="D343" s="3" t="n">
        <v>0.388888888888889</v>
      </c>
      <c r="E343" s="3" t="n">
        <v>0.444444444444444</v>
      </c>
      <c r="G343" s="1" t="s">
        <v>160</v>
      </c>
      <c r="H343" s="15" t="s">
        <v>140</v>
      </c>
      <c r="I343" s="4" t="n">
        <v>621</v>
      </c>
      <c r="J343" s="4" t="n">
        <v>19890</v>
      </c>
      <c r="K343" s="5" t="n">
        <v>32.0289855072464</v>
      </c>
    </row>
    <row r="344" customFormat="false" ht="13.5" hidden="false" customHeight="false" outlineLevel="0" collapsed="false">
      <c r="A344" s="2" t="n">
        <v>966</v>
      </c>
      <c r="B344" s="15" t="s">
        <v>56</v>
      </c>
      <c r="C344" s="15" t="s">
        <v>19</v>
      </c>
      <c r="D344" s="3" t="n">
        <v>0.388888888888889</v>
      </c>
      <c r="E344" s="3" t="n">
        <v>0.444444444444444</v>
      </c>
      <c r="G344" s="1" t="s">
        <v>160</v>
      </c>
      <c r="H344" s="15" t="s">
        <v>141</v>
      </c>
      <c r="I344" s="4" t="n">
        <v>1435</v>
      </c>
      <c r="J344" s="4" t="n">
        <v>48190</v>
      </c>
      <c r="K344" s="5" t="n">
        <v>33.581881533101</v>
      </c>
    </row>
    <row r="345" customFormat="false" ht="13.5" hidden="false" customHeight="false" outlineLevel="0" collapsed="false">
      <c r="A345" s="2" t="n">
        <v>967</v>
      </c>
      <c r="B345" s="15" t="s">
        <v>56</v>
      </c>
      <c r="C345" s="15" t="s">
        <v>19</v>
      </c>
      <c r="D345" s="3" t="n">
        <v>0.388888888888889</v>
      </c>
      <c r="E345" s="3" t="n">
        <v>0.444444444444444</v>
      </c>
      <c r="G345" s="1" t="s">
        <v>160</v>
      </c>
      <c r="H345" s="15" t="s">
        <v>63</v>
      </c>
      <c r="I345" s="4" t="n">
        <v>1435</v>
      </c>
      <c r="J345" s="4" t="n">
        <v>29490</v>
      </c>
      <c r="K345" s="5" t="n">
        <v>20.5505226480836</v>
      </c>
    </row>
    <row r="346" customFormat="false" ht="13.5" hidden="false" customHeight="false" outlineLevel="0" collapsed="false">
      <c r="A346" s="2" t="n">
        <v>968</v>
      </c>
      <c r="B346" s="15" t="s">
        <v>56</v>
      </c>
      <c r="C346" s="15" t="s">
        <v>19</v>
      </c>
      <c r="D346" s="3" t="n">
        <v>0.444444444444444</v>
      </c>
      <c r="E346" s="3" t="n">
        <v>0.5</v>
      </c>
      <c r="G346" s="1" t="s">
        <v>161</v>
      </c>
      <c r="H346" s="15" t="s">
        <v>68</v>
      </c>
      <c r="I346" s="4" t="n">
        <v>1021</v>
      </c>
      <c r="J346" s="4" t="n">
        <v>21990</v>
      </c>
      <c r="K346" s="5" t="n">
        <v>21.537708129285</v>
      </c>
    </row>
    <row r="347" customFormat="false" ht="13.5" hidden="false" customHeight="false" outlineLevel="0" collapsed="false">
      <c r="A347" s="2" t="n">
        <v>969</v>
      </c>
      <c r="B347" s="15" t="s">
        <v>56</v>
      </c>
      <c r="C347" s="15" t="s">
        <v>19</v>
      </c>
      <c r="D347" s="3" t="n">
        <v>0.444444444444444</v>
      </c>
      <c r="E347" s="3" t="n">
        <v>0.5</v>
      </c>
      <c r="G347" s="1" t="s">
        <v>161</v>
      </c>
      <c r="H347" s="15" t="s">
        <v>22</v>
      </c>
      <c r="I347" s="4" t="n">
        <v>621</v>
      </c>
      <c r="J347" s="4" t="n">
        <v>12590</v>
      </c>
      <c r="K347" s="5" t="n">
        <v>20.2737520128824</v>
      </c>
    </row>
    <row r="348" customFormat="false" ht="13.5" hidden="false" customHeight="false" outlineLevel="0" collapsed="false">
      <c r="A348" s="2" t="n">
        <v>970</v>
      </c>
      <c r="B348" s="15" t="s">
        <v>56</v>
      </c>
      <c r="C348" s="15" t="s">
        <v>19</v>
      </c>
      <c r="D348" s="3" t="n">
        <v>0.444444444444444</v>
      </c>
      <c r="E348" s="3" t="n">
        <v>0.5</v>
      </c>
      <c r="G348" s="1" t="s">
        <v>161</v>
      </c>
      <c r="H348" s="15" t="s">
        <v>137</v>
      </c>
      <c r="I348" s="4" t="n">
        <v>621</v>
      </c>
      <c r="J348" s="4" t="n">
        <v>13790</v>
      </c>
      <c r="K348" s="5" t="n">
        <v>22.2061191626409</v>
      </c>
    </row>
    <row r="349" customFormat="false" ht="13.5" hidden="false" customHeight="false" outlineLevel="0" collapsed="false">
      <c r="A349" s="2" t="n">
        <v>971</v>
      </c>
      <c r="B349" s="15" t="s">
        <v>56</v>
      </c>
      <c r="C349" s="15" t="s">
        <v>19</v>
      </c>
      <c r="D349" s="3" t="n">
        <v>0.444444444444444</v>
      </c>
      <c r="E349" s="3" t="n">
        <v>0.5</v>
      </c>
      <c r="G349" s="1" t="s">
        <v>161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72</v>
      </c>
      <c r="B350" s="15" t="s">
        <v>56</v>
      </c>
      <c r="C350" s="15" t="s">
        <v>19</v>
      </c>
      <c r="D350" s="3" t="n">
        <v>0.444444444444444</v>
      </c>
      <c r="E350" s="3" t="n">
        <v>0.5</v>
      </c>
      <c r="G350" s="1" t="s">
        <v>161</v>
      </c>
      <c r="H350" s="15" t="s">
        <v>139</v>
      </c>
      <c r="I350" s="4" t="n">
        <v>621</v>
      </c>
      <c r="J350" s="4" t="n">
        <v>15290</v>
      </c>
      <c r="K350" s="5" t="n">
        <v>24.621578099839</v>
      </c>
    </row>
    <row r="351" customFormat="false" ht="13.5" hidden="false" customHeight="false" outlineLevel="0" collapsed="false">
      <c r="A351" s="2" t="n">
        <v>973</v>
      </c>
      <c r="B351" s="15" t="s">
        <v>56</v>
      </c>
      <c r="C351" s="15" t="s">
        <v>19</v>
      </c>
      <c r="D351" s="3" t="n">
        <v>0.444444444444444</v>
      </c>
      <c r="E351" s="3" t="n">
        <v>0.5</v>
      </c>
      <c r="G351" s="1" t="s">
        <v>161</v>
      </c>
      <c r="H351" s="15" t="s">
        <v>140</v>
      </c>
      <c r="I351" s="4" t="n">
        <v>621</v>
      </c>
      <c r="J351" s="4" t="n">
        <v>19690</v>
      </c>
      <c r="K351" s="5" t="n">
        <v>31.70692431562</v>
      </c>
    </row>
    <row r="352" customFormat="false" ht="13.5" hidden="false" customHeight="false" outlineLevel="0" collapsed="false">
      <c r="A352" s="2" t="n">
        <v>974</v>
      </c>
      <c r="B352" s="15" t="s">
        <v>56</v>
      </c>
      <c r="C352" s="15" t="s">
        <v>19</v>
      </c>
      <c r="D352" s="3" t="n">
        <v>0.444444444444444</v>
      </c>
      <c r="E352" s="3" t="n">
        <v>0.5</v>
      </c>
      <c r="G352" s="1" t="s">
        <v>161</v>
      </c>
      <c r="H352" s="15" t="s">
        <v>141</v>
      </c>
      <c r="I352" s="4" t="n">
        <v>1435</v>
      </c>
      <c r="J352" s="4" t="n">
        <v>48190</v>
      </c>
      <c r="K352" s="5" t="n">
        <v>33.581881533101</v>
      </c>
    </row>
    <row r="353" customFormat="false" ht="13.5" hidden="false" customHeight="false" outlineLevel="0" collapsed="false">
      <c r="A353" s="2" t="n">
        <v>975</v>
      </c>
      <c r="B353" s="15" t="s">
        <v>56</v>
      </c>
      <c r="C353" s="15" t="s">
        <v>19</v>
      </c>
      <c r="D353" s="3" t="n">
        <v>0.444444444444444</v>
      </c>
      <c r="E353" s="3" t="n">
        <v>0.5</v>
      </c>
      <c r="G353" s="1" t="s">
        <v>161</v>
      </c>
      <c r="H353" s="15" t="s">
        <v>63</v>
      </c>
      <c r="I353" s="4" t="n">
        <v>1435</v>
      </c>
      <c r="J353" s="4" t="n">
        <v>29190</v>
      </c>
      <c r="K353" s="5" t="n">
        <v>20.3414634146341</v>
      </c>
    </row>
    <row r="354" customFormat="false" ht="13.5" hidden="false" customHeight="false" outlineLevel="0" collapsed="false">
      <c r="A354" s="2" t="n">
        <v>976</v>
      </c>
      <c r="B354" s="15" t="s">
        <v>56</v>
      </c>
      <c r="C354" s="15" t="s">
        <v>19</v>
      </c>
      <c r="D354" s="3" t="n">
        <v>0.559027777777778</v>
      </c>
      <c r="E354" s="3" t="n">
        <v>0.614583333333333</v>
      </c>
      <c r="G354" s="1" t="s">
        <v>162</v>
      </c>
      <c r="H354" s="15" t="s">
        <v>68</v>
      </c>
      <c r="I354" s="4" t="n">
        <v>1021</v>
      </c>
      <c r="J354" s="4" t="n">
        <v>18490</v>
      </c>
      <c r="K354" s="5" t="n">
        <v>18.1096963761019</v>
      </c>
    </row>
    <row r="355" customFormat="false" ht="13.5" hidden="false" customHeight="false" outlineLevel="0" collapsed="false">
      <c r="A355" s="2" t="n">
        <v>977</v>
      </c>
      <c r="B355" s="15" t="s">
        <v>56</v>
      </c>
      <c r="C355" s="15" t="s">
        <v>19</v>
      </c>
      <c r="D355" s="3" t="n">
        <v>0.559027777777778</v>
      </c>
      <c r="E355" s="3" t="n">
        <v>0.614583333333333</v>
      </c>
      <c r="G355" s="1" t="s">
        <v>162</v>
      </c>
      <c r="H355" s="15" t="s">
        <v>22</v>
      </c>
      <c r="I355" s="4" t="n">
        <v>621</v>
      </c>
      <c r="J355" s="4" t="n">
        <v>12590</v>
      </c>
      <c r="K355" s="5" t="n">
        <v>20.2737520128824</v>
      </c>
    </row>
    <row r="356" customFormat="false" ht="13.5" hidden="false" customHeight="false" outlineLevel="0" collapsed="false">
      <c r="A356" s="2" t="n">
        <v>978</v>
      </c>
      <c r="B356" s="15" t="s">
        <v>56</v>
      </c>
      <c r="C356" s="15" t="s">
        <v>19</v>
      </c>
      <c r="D356" s="3" t="n">
        <v>0.559027777777778</v>
      </c>
      <c r="E356" s="3" t="n">
        <v>0.614583333333333</v>
      </c>
      <c r="G356" s="1" t="s">
        <v>162</v>
      </c>
      <c r="H356" s="15" t="s">
        <v>137</v>
      </c>
      <c r="I356" s="4" t="n">
        <v>621</v>
      </c>
      <c r="J356" s="4" t="n">
        <v>13790</v>
      </c>
      <c r="K356" s="5" t="n">
        <v>22.2061191626409</v>
      </c>
    </row>
    <row r="357" customFormat="false" ht="13.5" hidden="false" customHeight="false" outlineLevel="0" collapsed="false">
      <c r="A357" s="2" t="n">
        <v>979</v>
      </c>
      <c r="B357" s="15" t="s">
        <v>56</v>
      </c>
      <c r="C357" s="15" t="s">
        <v>19</v>
      </c>
      <c r="D357" s="3" t="n">
        <v>0.559027777777778</v>
      </c>
      <c r="E357" s="3" t="n">
        <v>0.614583333333333</v>
      </c>
      <c r="G357" s="1" t="s">
        <v>162</v>
      </c>
      <c r="H357" s="15" t="s">
        <v>138</v>
      </c>
      <c r="I357" s="4" t="n">
        <v>621</v>
      </c>
      <c r="J357" s="4" t="n">
        <v>14890</v>
      </c>
      <c r="K357" s="5" t="n">
        <v>23.9774557165862</v>
      </c>
    </row>
    <row r="358" customFormat="false" ht="13.5" hidden="false" customHeight="false" outlineLevel="0" collapsed="false">
      <c r="A358" s="2" t="n">
        <v>980</v>
      </c>
      <c r="B358" s="15" t="s">
        <v>56</v>
      </c>
      <c r="C358" s="15" t="s">
        <v>19</v>
      </c>
      <c r="D358" s="3" t="n">
        <v>0.559027777777778</v>
      </c>
      <c r="E358" s="3" t="n">
        <v>0.614583333333333</v>
      </c>
      <c r="G358" s="1" t="s">
        <v>162</v>
      </c>
      <c r="H358" s="15" t="s">
        <v>139</v>
      </c>
      <c r="I358" s="4" t="n">
        <v>621</v>
      </c>
      <c r="J358" s="4" t="n">
        <v>15290</v>
      </c>
      <c r="K358" s="5" t="n">
        <v>24.621578099839</v>
      </c>
    </row>
    <row r="359" customFormat="false" ht="13.5" hidden="false" customHeight="false" outlineLevel="0" collapsed="false">
      <c r="A359" s="2" t="n">
        <v>981</v>
      </c>
      <c r="B359" s="15" t="s">
        <v>56</v>
      </c>
      <c r="C359" s="15" t="s">
        <v>19</v>
      </c>
      <c r="D359" s="3" t="n">
        <v>0.559027777777778</v>
      </c>
      <c r="E359" s="3" t="n">
        <v>0.614583333333333</v>
      </c>
      <c r="G359" s="1" t="s">
        <v>162</v>
      </c>
      <c r="H359" s="15" t="s">
        <v>140</v>
      </c>
      <c r="I359" s="4" t="n">
        <v>621</v>
      </c>
      <c r="J359" s="4" t="n">
        <v>17990</v>
      </c>
      <c r="K359" s="5" t="n">
        <v>28.9694041867955</v>
      </c>
    </row>
    <row r="360" customFormat="false" ht="13.5" hidden="false" customHeight="false" outlineLevel="0" collapsed="false">
      <c r="A360" s="2" t="n">
        <v>982</v>
      </c>
      <c r="B360" s="15" t="s">
        <v>56</v>
      </c>
      <c r="C360" s="15" t="s">
        <v>19</v>
      </c>
      <c r="D360" s="3" t="n">
        <v>0.559027777777778</v>
      </c>
      <c r="E360" s="3" t="n">
        <v>0.614583333333333</v>
      </c>
      <c r="G360" s="1" t="s">
        <v>162</v>
      </c>
      <c r="H360" s="15" t="s">
        <v>141</v>
      </c>
      <c r="I360" s="4" t="n">
        <v>1435</v>
      </c>
      <c r="J360" s="4" t="n">
        <v>48190</v>
      </c>
      <c r="K360" s="5" t="n">
        <v>33.581881533101</v>
      </c>
    </row>
    <row r="361" customFormat="false" ht="13.5" hidden="false" customHeight="false" outlineLevel="0" collapsed="false">
      <c r="A361" s="2" t="n">
        <v>983</v>
      </c>
      <c r="B361" s="15" t="s">
        <v>56</v>
      </c>
      <c r="C361" s="15" t="s">
        <v>19</v>
      </c>
      <c r="D361" s="3" t="n">
        <v>0.559027777777778</v>
      </c>
      <c r="E361" s="3" t="n">
        <v>0.614583333333333</v>
      </c>
      <c r="G361" s="1" t="s">
        <v>162</v>
      </c>
      <c r="H361" s="15" t="s">
        <v>63</v>
      </c>
      <c r="I361" s="4" t="n">
        <v>1435</v>
      </c>
      <c r="J361" s="4" t="n">
        <v>25490</v>
      </c>
      <c r="K361" s="5" t="n">
        <v>17.7630662020906</v>
      </c>
    </row>
    <row r="362" customFormat="false" ht="13.5" hidden="false" customHeight="false" outlineLevel="0" collapsed="false">
      <c r="A362" s="2" t="n">
        <v>984</v>
      </c>
      <c r="B362" s="15" t="s">
        <v>56</v>
      </c>
      <c r="C362" s="15" t="s">
        <v>19</v>
      </c>
      <c r="D362" s="3" t="n">
        <v>0.621527777777778</v>
      </c>
      <c r="E362" s="3" t="n">
        <v>0.680555555555555</v>
      </c>
      <c r="G362" s="1" t="s">
        <v>200</v>
      </c>
      <c r="H362" s="15" t="s">
        <v>68</v>
      </c>
      <c r="I362" s="4" t="n">
        <v>1021</v>
      </c>
      <c r="J362" s="4" t="n">
        <v>18290</v>
      </c>
      <c r="K362" s="5" t="n">
        <v>17.9138099902057</v>
      </c>
    </row>
    <row r="363" customFormat="false" ht="13.5" hidden="false" customHeight="false" outlineLevel="0" collapsed="false">
      <c r="A363" s="2" t="n">
        <v>985</v>
      </c>
      <c r="B363" s="15" t="s">
        <v>56</v>
      </c>
      <c r="C363" s="15" t="s">
        <v>19</v>
      </c>
      <c r="D363" s="3" t="n">
        <v>0.621527777777778</v>
      </c>
      <c r="E363" s="3" t="n">
        <v>0.680555555555555</v>
      </c>
      <c r="G363" s="1" t="s">
        <v>200</v>
      </c>
      <c r="H363" s="15" t="s">
        <v>22</v>
      </c>
      <c r="I363" s="4" t="n">
        <v>621</v>
      </c>
      <c r="J363" s="4" t="n">
        <v>13190</v>
      </c>
      <c r="K363" s="5" t="n">
        <v>21.2399355877617</v>
      </c>
    </row>
    <row r="364" customFormat="false" ht="13.5" hidden="false" customHeight="false" outlineLevel="0" collapsed="false">
      <c r="A364" s="2" t="n">
        <v>986</v>
      </c>
      <c r="B364" s="15" t="s">
        <v>56</v>
      </c>
      <c r="C364" s="15" t="s">
        <v>19</v>
      </c>
      <c r="D364" s="3" t="n">
        <v>0.621527777777778</v>
      </c>
      <c r="E364" s="3" t="n">
        <v>0.680555555555555</v>
      </c>
      <c r="G364" s="1" t="s">
        <v>200</v>
      </c>
      <c r="H364" s="15" t="s">
        <v>137</v>
      </c>
      <c r="I364" s="4" t="n">
        <v>621</v>
      </c>
      <c r="J364" s="4" t="n">
        <v>14390</v>
      </c>
      <c r="K364" s="5" t="n">
        <v>23.1723027375201</v>
      </c>
    </row>
    <row r="365" customFormat="false" ht="13.5" hidden="false" customHeight="false" outlineLevel="0" collapsed="false">
      <c r="A365" s="2" t="n">
        <v>987</v>
      </c>
      <c r="B365" s="15" t="s">
        <v>56</v>
      </c>
      <c r="C365" s="15" t="s">
        <v>19</v>
      </c>
      <c r="D365" s="3" t="n">
        <v>0.621527777777778</v>
      </c>
      <c r="E365" s="3" t="n">
        <v>0.680555555555555</v>
      </c>
      <c r="G365" s="1" t="s">
        <v>200</v>
      </c>
      <c r="H365" s="15" t="s">
        <v>138</v>
      </c>
      <c r="I365" s="4" t="n">
        <v>621</v>
      </c>
      <c r="J365" s="4" t="n">
        <v>15590</v>
      </c>
      <c r="K365" s="5" t="n">
        <v>25.1046698872786</v>
      </c>
    </row>
    <row r="366" customFormat="false" ht="13.5" hidden="false" customHeight="false" outlineLevel="0" collapsed="false">
      <c r="A366" s="2" t="n">
        <v>988</v>
      </c>
      <c r="B366" s="15" t="s">
        <v>56</v>
      </c>
      <c r="C366" s="15" t="s">
        <v>19</v>
      </c>
      <c r="D366" s="3" t="n">
        <v>0.621527777777778</v>
      </c>
      <c r="E366" s="3" t="n">
        <v>0.680555555555555</v>
      </c>
      <c r="G366" s="1" t="s">
        <v>200</v>
      </c>
      <c r="H366" s="15" t="s">
        <v>139</v>
      </c>
      <c r="I366" s="4" t="n">
        <v>621</v>
      </c>
      <c r="J366" s="4" t="n">
        <v>16190</v>
      </c>
      <c r="K366" s="5" t="n">
        <v>26.0708534621578</v>
      </c>
    </row>
    <row r="367" customFormat="false" ht="13.5" hidden="false" customHeight="false" outlineLevel="0" collapsed="false">
      <c r="A367" s="2" t="n">
        <v>989</v>
      </c>
      <c r="B367" s="15" t="s">
        <v>56</v>
      </c>
      <c r="C367" s="15" t="s">
        <v>19</v>
      </c>
      <c r="D367" s="3" t="n">
        <v>0.621527777777778</v>
      </c>
      <c r="E367" s="3" t="n">
        <v>0.680555555555555</v>
      </c>
      <c r="G367" s="1" t="s">
        <v>200</v>
      </c>
      <c r="H367" s="15" t="s">
        <v>140</v>
      </c>
      <c r="I367" s="4" t="n">
        <v>621</v>
      </c>
      <c r="J367" s="4" t="n">
        <v>17790</v>
      </c>
      <c r="K367" s="5" t="n">
        <v>28.6473429951691</v>
      </c>
    </row>
    <row r="368" customFormat="false" ht="13.5" hidden="false" customHeight="false" outlineLevel="0" collapsed="false">
      <c r="A368" s="2" t="n">
        <v>990</v>
      </c>
      <c r="B368" s="15" t="s">
        <v>56</v>
      </c>
      <c r="C368" s="15" t="s">
        <v>19</v>
      </c>
      <c r="D368" s="3" t="n">
        <v>0.621527777777778</v>
      </c>
      <c r="E368" s="3" t="n">
        <v>0.680555555555555</v>
      </c>
      <c r="G368" s="1" t="s">
        <v>200</v>
      </c>
      <c r="H368" s="15" t="s">
        <v>141</v>
      </c>
      <c r="I368" s="4" t="n">
        <v>1435</v>
      </c>
      <c r="J368" s="4" t="n">
        <v>48190</v>
      </c>
      <c r="K368" s="5" t="n">
        <v>33.581881533101</v>
      </c>
    </row>
    <row r="369" customFormat="false" ht="13.5" hidden="false" customHeight="false" outlineLevel="0" collapsed="false">
      <c r="A369" s="2" t="n">
        <v>991</v>
      </c>
      <c r="B369" s="15" t="s">
        <v>56</v>
      </c>
      <c r="C369" s="15" t="s">
        <v>19</v>
      </c>
      <c r="D369" s="3" t="n">
        <v>0.621527777777778</v>
      </c>
      <c r="E369" s="3" t="n">
        <v>0.680555555555555</v>
      </c>
      <c r="G369" s="1" t="s">
        <v>200</v>
      </c>
      <c r="H369" s="15" t="s">
        <v>63</v>
      </c>
      <c r="I369" s="4" t="n">
        <v>1435</v>
      </c>
      <c r="J369" s="4" t="n">
        <v>25290</v>
      </c>
      <c r="K369" s="5" t="n">
        <v>17.6236933797909</v>
      </c>
    </row>
    <row r="370" customFormat="false" ht="13.5" hidden="false" customHeight="false" outlineLevel="0" collapsed="false">
      <c r="A370" s="2" t="n">
        <v>992</v>
      </c>
      <c r="B370" s="15" t="s">
        <v>56</v>
      </c>
      <c r="C370" s="15" t="s">
        <v>19</v>
      </c>
      <c r="D370" s="3" t="n">
        <v>0.746527777777778</v>
      </c>
      <c r="E370" s="3" t="n">
        <v>0.802083333333333</v>
      </c>
      <c r="G370" s="1" t="s">
        <v>164</v>
      </c>
      <c r="H370" s="15" t="s">
        <v>68</v>
      </c>
      <c r="I370" s="4" t="n">
        <v>1021</v>
      </c>
      <c r="J370" s="4" t="n">
        <v>20490</v>
      </c>
      <c r="K370" s="5" t="n">
        <v>20.0685602350637</v>
      </c>
    </row>
    <row r="371" customFormat="false" ht="13.5" hidden="false" customHeight="false" outlineLevel="0" collapsed="false">
      <c r="A371" s="2" t="n">
        <v>993</v>
      </c>
      <c r="B371" s="15" t="s">
        <v>56</v>
      </c>
      <c r="C371" s="15" t="s">
        <v>19</v>
      </c>
      <c r="D371" s="3" t="n">
        <v>0.746527777777778</v>
      </c>
      <c r="E371" s="3" t="n">
        <v>0.802083333333333</v>
      </c>
      <c r="G371" s="1" t="s">
        <v>164</v>
      </c>
      <c r="H371" s="15" t="s">
        <v>22</v>
      </c>
      <c r="I371" s="4" t="n">
        <v>621</v>
      </c>
      <c r="J371" s="4" t="n">
        <v>16490</v>
      </c>
      <c r="K371" s="5" t="n">
        <v>26.5539452495974</v>
      </c>
    </row>
    <row r="372" customFormat="false" ht="13.5" hidden="false" customHeight="false" outlineLevel="0" collapsed="false">
      <c r="A372" s="2" t="n">
        <v>994</v>
      </c>
      <c r="B372" s="15" t="s">
        <v>56</v>
      </c>
      <c r="C372" s="15" t="s">
        <v>19</v>
      </c>
      <c r="D372" s="3" t="n">
        <v>0.746527777777778</v>
      </c>
      <c r="E372" s="3" t="n">
        <v>0.802083333333333</v>
      </c>
      <c r="G372" s="1" t="s">
        <v>164</v>
      </c>
      <c r="H372" s="15" t="s">
        <v>137</v>
      </c>
      <c r="I372" s="4" t="n">
        <v>621</v>
      </c>
      <c r="J372" s="4" t="n">
        <v>17690</v>
      </c>
      <c r="K372" s="5" t="n">
        <v>28.4863123993559</v>
      </c>
    </row>
    <row r="373" customFormat="false" ht="13.5" hidden="false" customHeight="false" outlineLevel="0" collapsed="false">
      <c r="A373" s="2" t="n">
        <v>995</v>
      </c>
      <c r="B373" s="15" t="s">
        <v>56</v>
      </c>
      <c r="C373" s="15" t="s">
        <v>19</v>
      </c>
      <c r="D373" s="3" t="n">
        <v>0.746527777777778</v>
      </c>
      <c r="E373" s="3" t="n">
        <v>0.802083333333333</v>
      </c>
      <c r="G373" s="1" t="s">
        <v>164</v>
      </c>
      <c r="H373" s="15" t="s">
        <v>138</v>
      </c>
      <c r="I373" s="4" t="n">
        <v>621</v>
      </c>
      <c r="J373" s="4" t="n">
        <v>17990</v>
      </c>
      <c r="K373" s="5" t="n">
        <v>28.9694041867955</v>
      </c>
    </row>
    <row r="374" customFormat="false" ht="13.5" hidden="false" customHeight="false" outlineLevel="0" collapsed="false">
      <c r="A374" s="2" t="n">
        <v>996</v>
      </c>
      <c r="B374" s="15" t="s">
        <v>56</v>
      </c>
      <c r="C374" s="15" t="s">
        <v>19</v>
      </c>
      <c r="D374" s="3" t="n">
        <v>0.746527777777778</v>
      </c>
      <c r="E374" s="3" t="n">
        <v>0.802083333333333</v>
      </c>
      <c r="G374" s="1" t="s">
        <v>164</v>
      </c>
      <c r="H374" s="15" t="s">
        <v>139</v>
      </c>
      <c r="I374" s="4" t="n">
        <v>621</v>
      </c>
      <c r="J374" s="4" t="n">
        <v>19290</v>
      </c>
      <c r="K374" s="5" t="n">
        <v>31.0628019323672</v>
      </c>
    </row>
    <row r="375" customFormat="false" ht="13.5" hidden="false" customHeight="false" outlineLevel="0" collapsed="false">
      <c r="A375" s="2" t="n">
        <v>997</v>
      </c>
      <c r="B375" s="15" t="s">
        <v>56</v>
      </c>
      <c r="C375" s="15" t="s">
        <v>19</v>
      </c>
      <c r="D375" s="3" t="n">
        <v>0.746527777777778</v>
      </c>
      <c r="E375" s="3" t="n">
        <v>0.802083333333333</v>
      </c>
      <c r="G375" s="1" t="s">
        <v>164</v>
      </c>
      <c r="H375" s="15" t="s">
        <v>140</v>
      </c>
      <c r="I375" s="4" t="n">
        <v>621</v>
      </c>
      <c r="J375" s="4" t="n">
        <v>19690</v>
      </c>
      <c r="K375" s="5" t="n">
        <v>31.70692431562</v>
      </c>
    </row>
    <row r="376" customFormat="false" ht="13.5" hidden="false" customHeight="false" outlineLevel="0" collapsed="false">
      <c r="A376" s="2" t="n">
        <v>998</v>
      </c>
      <c r="B376" s="15" t="s">
        <v>56</v>
      </c>
      <c r="C376" s="15" t="s">
        <v>19</v>
      </c>
      <c r="D376" s="3" t="n">
        <v>0.746527777777778</v>
      </c>
      <c r="E376" s="3" t="n">
        <v>0.802083333333333</v>
      </c>
      <c r="G376" s="1" t="s">
        <v>164</v>
      </c>
      <c r="H376" s="15" t="s">
        <v>141</v>
      </c>
      <c r="I376" s="4" t="n">
        <v>1435</v>
      </c>
      <c r="J376" s="4" t="n">
        <v>48190</v>
      </c>
      <c r="K376" s="5" t="n">
        <v>33.581881533101</v>
      </c>
    </row>
    <row r="377" customFormat="false" ht="13.5" hidden="false" customHeight="false" outlineLevel="0" collapsed="false">
      <c r="A377" s="2" t="n">
        <v>999</v>
      </c>
      <c r="B377" s="15" t="s">
        <v>56</v>
      </c>
      <c r="C377" s="15" t="s">
        <v>19</v>
      </c>
      <c r="D377" s="3" t="n">
        <v>0.746527777777778</v>
      </c>
      <c r="E377" s="3" t="n">
        <v>0.802083333333333</v>
      </c>
      <c r="G377" s="1" t="s">
        <v>164</v>
      </c>
      <c r="H377" s="15" t="s">
        <v>63</v>
      </c>
      <c r="I377" s="4" t="n">
        <v>1435</v>
      </c>
      <c r="J377" s="4" t="n">
        <v>27590</v>
      </c>
      <c r="K377" s="5" t="n">
        <v>19.2264808362369</v>
      </c>
    </row>
    <row r="378" customFormat="false" ht="13.5" hidden="false" customHeight="false" outlineLevel="0" collapsed="false">
      <c r="A378" s="2" t="n">
        <v>1000</v>
      </c>
      <c r="B378" s="15" t="s">
        <v>56</v>
      </c>
      <c r="C378" s="15" t="s">
        <v>19</v>
      </c>
      <c r="D378" s="3" t="n">
        <v>0.809027777777778</v>
      </c>
      <c r="E378" s="3" t="n">
        <v>0.864583333333333</v>
      </c>
      <c r="G378" s="1" t="s">
        <v>201</v>
      </c>
      <c r="H378" s="15" t="s">
        <v>68</v>
      </c>
      <c r="I378" s="4" t="n">
        <v>1021</v>
      </c>
      <c r="J378" s="4" t="n">
        <v>21890</v>
      </c>
      <c r="K378" s="5" t="n">
        <v>21.4397649363369</v>
      </c>
    </row>
    <row r="379" customFormat="false" ht="13.5" hidden="false" customHeight="false" outlineLevel="0" collapsed="false">
      <c r="A379" s="2" t="n">
        <v>1001</v>
      </c>
      <c r="B379" s="15" t="s">
        <v>56</v>
      </c>
      <c r="C379" s="15" t="s">
        <v>19</v>
      </c>
      <c r="D379" s="3" t="n">
        <v>0.809027777777778</v>
      </c>
      <c r="E379" s="3" t="n">
        <v>0.864583333333333</v>
      </c>
      <c r="G379" s="1" t="s">
        <v>201</v>
      </c>
      <c r="H379" s="15" t="s">
        <v>22</v>
      </c>
      <c r="I379" s="4" t="n">
        <v>621</v>
      </c>
      <c r="J379" s="4" t="n">
        <v>16890</v>
      </c>
      <c r="K379" s="5" t="n">
        <v>27.1980676328502</v>
      </c>
    </row>
    <row r="380" customFormat="false" ht="13.5" hidden="false" customHeight="false" outlineLevel="0" collapsed="false">
      <c r="A380" s="2" t="n">
        <v>1002</v>
      </c>
      <c r="B380" s="15" t="s">
        <v>56</v>
      </c>
      <c r="C380" s="15" t="s">
        <v>19</v>
      </c>
      <c r="D380" s="3" t="n">
        <v>0.809027777777778</v>
      </c>
      <c r="E380" s="3" t="n">
        <v>0.864583333333333</v>
      </c>
      <c r="G380" s="1" t="s">
        <v>201</v>
      </c>
      <c r="H380" s="15" t="s">
        <v>137</v>
      </c>
      <c r="I380" s="4" t="n">
        <v>621</v>
      </c>
      <c r="J380" s="4" t="n">
        <v>17290</v>
      </c>
      <c r="K380" s="5" t="n">
        <v>27.8421900161031</v>
      </c>
    </row>
    <row r="381" customFormat="false" ht="13.5" hidden="false" customHeight="false" outlineLevel="0" collapsed="false">
      <c r="A381" s="2" t="n">
        <v>1003</v>
      </c>
      <c r="B381" s="15" t="s">
        <v>56</v>
      </c>
      <c r="C381" s="15" t="s">
        <v>19</v>
      </c>
      <c r="D381" s="3" t="n">
        <v>0.809027777777778</v>
      </c>
      <c r="E381" s="3" t="n">
        <v>0.864583333333333</v>
      </c>
      <c r="G381" s="1" t="s">
        <v>201</v>
      </c>
      <c r="H381" s="15" t="s">
        <v>138</v>
      </c>
      <c r="I381" s="4" t="n">
        <v>621</v>
      </c>
      <c r="J381" s="4" t="n">
        <v>17690</v>
      </c>
      <c r="K381" s="5" t="n">
        <v>28.4863123993559</v>
      </c>
    </row>
    <row r="382" customFormat="false" ht="13.5" hidden="false" customHeight="false" outlineLevel="0" collapsed="false">
      <c r="A382" s="2" t="n">
        <v>1004</v>
      </c>
      <c r="B382" s="15" t="s">
        <v>56</v>
      </c>
      <c r="C382" s="15" t="s">
        <v>19</v>
      </c>
      <c r="D382" s="3" t="n">
        <v>0.809027777777778</v>
      </c>
      <c r="E382" s="3" t="n">
        <v>0.864583333333333</v>
      </c>
      <c r="G382" s="1" t="s">
        <v>201</v>
      </c>
      <c r="H382" s="15" t="s">
        <v>139</v>
      </c>
      <c r="I382" s="4" t="n">
        <v>621</v>
      </c>
      <c r="J382" s="4" t="n">
        <v>18890</v>
      </c>
      <c r="K382" s="5" t="n">
        <v>30.4186795491143</v>
      </c>
    </row>
    <row r="383" customFormat="false" ht="13.5" hidden="false" customHeight="false" outlineLevel="0" collapsed="false">
      <c r="A383" s="2" t="n">
        <v>1005</v>
      </c>
      <c r="B383" s="15" t="s">
        <v>56</v>
      </c>
      <c r="C383" s="15" t="s">
        <v>19</v>
      </c>
      <c r="D383" s="3" t="n">
        <v>0.809027777777778</v>
      </c>
      <c r="E383" s="3" t="n">
        <v>0.864583333333333</v>
      </c>
      <c r="G383" s="1" t="s">
        <v>201</v>
      </c>
      <c r="H383" s="15" t="s">
        <v>140</v>
      </c>
      <c r="I383" s="4" t="n">
        <v>621</v>
      </c>
      <c r="J383" s="4" t="n">
        <v>19390</v>
      </c>
      <c r="K383" s="5" t="n">
        <v>31.2238325281804</v>
      </c>
    </row>
    <row r="384" customFormat="false" ht="13.5" hidden="false" customHeight="false" outlineLevel="0" collapsed="false">
      <c r="A384" s="2" t="n">
        <v>1006</v>
      </c>
      <c r="B384" s="15" t="s">
        <v>56</v>
      </c>
      <c r="C384" s="15" t="s">
        <v>19</v>
      </c>
      <c r="D384" s="3" t="n">
        <v>0.809027777777778</v>
      </c>
      <c r="E384" s="3" t="n">
        <v>0.864583333333333</v>
      </c>
      <c r="G384" s="1" t="s">
        <v>201</v>
      </c>
      <c r="H384" s="15" t="s">
        <v>141</v>
      </c>
      <c r="I384" s="4" t="n">
        <v>1435</v>
      </c>
      <c r="J384" s="4" t="n">
        <v>48190</v>
      </c>
      <c r="K384" s="5" t="n">
        <v>33.581881533101</v>
      </c>
    </row>
    <row r="385" customFormat="false" ht="13.5" hidden="false" customHeight="false" outlineLevel="0" collapsed="false">
      <c r="A385" s="2" t="n">
        <v>1007</v>
      </c>
      <c r="B385" s="15" t="s">
        <v>56</v>
      </c>
      <c r="C385" s="15" t="s">
        <v>19</v>
      </c>
      <c r="D385" s="3" t="n">
        <v>0.809027777777778</v>
      </c>
      <c r="E385" s="3" t="n">
        <v>0.864583333333333</v>
      </c>
      <c r="G385" s="1" t="s">
        <v>201</v>
      </c>
      <c r="H385" s="15" t="s">
        <v>63</v>
      </c>
      <c r="I385" s="4" t="n">
        <v>1435</v>
      </c>
      <c r="J385" s="4" t="n">
        <v>29090</v>
      </c>
      <c r="K385" s="5" t="n">
        <v>20.2717770034843</v>
      </c>
    </row>
    <row r="386" customFormat="false" ht="13.5" hidden="false" customHeight="false" outlineLevel="0" collapsed="false">
      <c r="A386" s="2" t="n">
        <v>1008</v>
      </c>
      <c r="B386" s="15" t="s">
        <v>56</v>
      </c>
      <c r="C386" s="15" t="s">
        <v>19</v>
      </c>
      <c r="D386" s="3" t="n">
        <v>0.854166666666667</v>
      </c>
      <c r="E386" s="3" t="n">
        <v>0.909722222222222</v>
      </c>
      <c r="G386" s="1" t="s">
        <v>166</v>
      </c>
      <c r="H386" s="15" t="s">
        <v>68</v>
      </c>
      <c r="I386" s="4" t="n">
        <v>1021</v>
      </c>
      <c r="J386" s="4" t="n">
        <v>21190</v>
      </c>
      <c r="K386" s="5" t="n">
        <v>20.7541625857003</v>
      </c>
    </row>
    <row r="387" customFormat="false" ht="13.5" hidden="false" customHeight="false" outlineLevel="0" collapsed="false">
      <c r="A387" s="2" t="n">
        <v>1009</v>
      </c>
      <c r="B387" s="15" t="s">
        <v>56</v>
      </c>
      <c r="C387" s="15" t="s">
        <v>19</v>
      </c>
      <c r="D387" s="3" t="n">
        <v>0.854166666666667</v>
      </c>
      <c r="E387" s="3" t="n">
        <v>0.909722222222222</v>
      </c>
      <c r="G387" s="1" t="s">
        <v>166</v>
      </c>
      <c r="H387" s="15" t="s">
        <v>22</v>
      </c>
      <c r="I387" s="4" t="n">
        <v>621</v>
      </c>
      <c r="J387" s="4" t="n">
        <v>15090</v>
      </c>
      <c r="K387" s="5" t="n">
        <v>24.2995169082126</v>
      </c>
    </row>
    <row r="388" customFormat="false" ht="13.5" hidden="false" customHeight="false" outlineLevel="0" collapsed="false">
      <c r="A388" s="2" t="n">
        <v>1010</v>
      </c>
      <c r="B388" s="15" t="s">
        <v>56</v>
      </c>
      <c r="C388" s="15" t="s">
        <v>19</v>
      </c>
      <c r="D388" s="3" t="n">
        <v>0.854166666666667</v>
      </c>
      <c r="E388" s="3" t="n">
        <v>0.909722222222222</v>
      </c>
      <c r="G388" s="1" t="s">
        <v>166</v>
      </c>
      <c r="H388" s="15" t="s">
        <v>137</v>
      </c>
      <c r="I388" s="4" t="n">
        <v>621</v>
      </c>
      <c r="J388" s="4" t="n">
        <v>15590</v>
      </c>
      <c r="K388" s="5" t="n">
        <v>25.1046698872786</v>
      </c>
    </row>
    <row r="389" customFormat="false" ht="13.5" hidden="false" customHeight="false" outlineLevel="0" collapsed="false">
      <c r="A389" s="2" t="n">
        <v>1011</v>
      </c>
      <c r="B389" s="15" t="s">
        <v>56</v>
      </c>
      <c r="C389" s="15" t="s">
        <v>19</v>
      </c>
      <c r="D389" s="3" t="n">
        <v>0.854166666666667</v>
      </c>
      <c r="E389" s="3" t="n">
        <v>0.909722222222222</v>
      </c>
      <c r="G389" s="1" t="s">
        <v>166</v>
      </c>
      <c r="H389" s="15" t="s">
        <v>138</v>
      </c>
      <c r="I389" s="4" t="n">
        <v>621</v>
      </c>
      <c r="J389" s="4" t="n">
        <v>15890</v>
      </c>
      <c r="K389" s="5" t="n">
        <v>25.5877616747182</v>
      </c>
    </row>
    <row r="390" customFormat="false" ht="13.5" hidden="false" customHeight="false" outlineLevel="0" collapsed="false">
      <c r="A390" s="2" t="n">
        <v>1012</v>
      </c>
      <c r="B390" s="15" t="s">
        <v>56</v>
      </c>
      <c r="C390" s="15" t="s">
        <v>19</v>
      </c>
      <c r="D390" s="3" t="n">
        <v>0.854166666666667</v>
      </c>
      <c r="E390" s="3" t="n">
        <v>0.909722222222222</v>
      </c>
      <c r="G390" s="1" t="s">
        <v>166</v>
      </c>
      <c r="H390" s="15" t="s">
        <v>139</v>
      </c>
      <c r="I390" s="4" t="n">
        <v>621</v>
      </c>
      <c r="J390" s="4" t="n">
        <v>17190</v>
      </c>
      <c r="K390" s="5" t="n">
        <v>27.6811594202899</v>
      </c>
    </row>
    <row r="391" customFormat="false" ht="13.5" hidden="false" customHeight="false" outlineLevel="0" collapsed="false">
      <c r="A391" s="2" t="n">
        <v>1013</v>
      </c>
      <c r="B391" s="15" t="s">
        <v>56</v>
      </c>
      <c r="C391" s="15" t="s">
        <v>19</v>
      </c>
      <c r="D391" s="3" t="n">
        <v>0.854166666666667</v>
      </c>
      <c r="E391" s="3" t="n">
        <v>0.909722222222222</v>
      </c>
      <c r="G391" s="1" t="s">
        <v>166</v>
      </c>
      <c r="H391" s="15" t="s">
        <v>140</v>
      </c>
      <c r="I391" s="4" t="n">
        <v>621</v>
      </c>
      <c r="J391" s="4" t="n">
        <v>17690</v>
      </c>
      <c r="K391" s="5" t="n">
        <v>28.4863123993559</v>
      </c>
    </row>
    <row r="392" customFormat="false" ht="13.5" hidden="false" customHeight="false" outlineLevel="0" collapsed="false">
      <c r="A392" s="2" t="n">
        <v>1014</v>
      </c>
      <c r="B392" s="15" t="s">
        <v>56</v>
      </c>
      <c r="C392" s="15" t="s">
        <v>19</v>
      </c>
      <c r="D392" s="3" t="n">
        <v>0.854166666666667</v>
      </c>
      <c r="E392" s="3" t="n">
        <v>0.909722222222222</v>
      </c>
      <c r="G392" s="1" t="s">
        <v>166</v>
      </c>
      <c r="H392" s="15" t="s">
        <v>141</v>
      </c>
      <c r="I392" s="4" t="n">
        <v>1435</v>
      </c>
      <c r="J392" s="4" t="n">
        <v>48190</v>
      </c>
      <c r="K392" s="5" t="n">
        <v>33.581881533101</v>
      </c>
    </row>
    <row r="393" customFormat="false" ht="13.5" hidden="false" customHeight="false" outlineLevel="0" collapsed="false">
      <c r="A393" s="2" t="n">
        <v>1015</v>
      </c>
      <c r="B393" s="15" t="s">
        <v>56</v>
      </c>
      <c r="C393" s="15" t="s">
        <v>19</v>
      </c>
      <c r="D393" s="3" t="n">
        <v>0.854166666666667</v>
      </c>
      <c r="E393" s="3" t="n">
        <v>0.909722222222222</v>
      </c>
      <c r="G393" s="1" t="s">
        <v>166</v>
      </c>
      <c r="H393" s="15" t="s">
        <v>63</v>
      </c>
      <c r="I393" s="4" t="n">
        <v>1435</v>
      </c>
      <c r="J393" s="4" t="n">
        <v>28290</v>
      </c>
      <c r="K393" s="5" t="n">
        <v>19.7142857142857</v>
      </c>
    </row>
    <row r="394" customFormat="false" ht="13.5" hidden="false" customHeight="false" outlineLevel="0" collapsed="false">
      <c r="A394" s="2" t="n">
        <v>3242</v>
      </c>
      <c r="B394" s="15" t="s">
        <v>85</v>
      </c>
      <c r="C394" s="15" t="s">
        <v>19</v>
      </c>
      <c r="D394" s="3" t="n">
        <v>0.663194444444444</v>
      </c>
      <c r="E394" s="3" t="n">
        <v>0.739583333333333</v>
      </c>
      <c r="G394" s="1" t="s">
        <v>167</v>
      </c>
      <c r="H394" s="15" t="s">
        <v>136</v>
      </c>
      <c r="I394" s="4" t="n">
        <v>1375</v>
      </c>
      <c r="J394" s="4" t="n">
        <v>31820</v>
      </c>
      <c r="K394" s="5" t="n">
        <v>23.1418181818182</v>
      </c>
    </row>
    <row r="395" customFormat="false" ht="13.5" hidden="false" customHeight="false" outlineLevel="0" collapsed="false">
      <c r="A395" s="2" t="n">
        <v>3243</v>
      </c>
      <c r="B395" s="15" t="s">
        <v>85</v>
      </c>
      <c r="C395" s="15" t="s">
        <v>19</v>
      </c>
      <c r="D395" s="3" t="n">
        <v>0.663194444444444</v>
      </c>
      <c r="E395" s="3" t="n">
        <v>0.739583333333333</v>
      </c>
      <c r="G395" s="1" t="s">
        <v>167</v>
      </c>
      <c r="H395" s="15" t="s">
        <v>68</v>
      </c>
      <c r="I395" s="4" t="n">
        <v>1375</v>
      </c>
      <c r="J395" s="4" t="n">
        <v>31920</v>
      </c>
      <c r="K395" s="5" t="n">
        <v>23.2145454545455</v>
      </c>
    </row>
    <row r="396" customFormat="false" ht="13.5" hidden="false" customHeight="false" outlineLevel="0" collapsed="false">
      <c r="A396" s="2" t="n">
        <v>3244</v>
      </c>
      <c r="B396" s="15" t="s">
        <v>85</v>
      </c>
      <c r="C396" s="15" t="s">
        <v>19</v>
      </c>
      <c r="D396" s="3" t="n">
        <v>0.663194444444444</v>
      </c>
      <c r="E396" s="3" t="n">
        <v>0.739583333333333</v>
      </c>
      <c r="G396" s="1" t="s">
        <v>167</v>
      </c>
      <c r="H396" s="15" t="s">
        <v>138</v>
      </c>
      <c r="I396" s="4" t="n">
        <v>975</v>
      </c>
      <c r="J396" s="4" t="n">
        <v>24720</v>
      </c>
      <c r="K396" s="5" t="n">
        <v>25.3538461538462</v>
      </c>
    </row>
    <row r="397" customFormat="false" ht="13.5" hidden="false" customHeight="false" outlineLevel="0" collapsed="false">
      <c r="A397" s="2" t="n">
        <v>3245</v>
      </c>
      <c r="B397" s="15" t="s">
        <v>85</v>
      </c>
      <c r="C397" s="15" t="s">
        <v>19</v>
      </c>
      <c r="D397" s="3" t="n">
        <v>0.663194444444444</v>
      </c>
      <c r="E397" s="3" t="n">
        <v>0.739583333333333</v>
      </c>
      <c r="G397" s="1" t="s">
        <v>167</v>
      </c>
      <c r="H397" s="15" t="s">
        <v>139</v>
      </c>
      <c r="I397" s="4" t="n">
        <v>975</v>
      </c>
      <c r="J397" s="4" t="n">
        <v>25220</v>
      </c>
      <c r="K397" s="5" t="n">
        <v>25.8666666666667</v>
      </c>
    </row>
    <row r="398" customFormat="false" ht="13.5" hidden="false" customHeight="false" outlineLevel="0" collapsed="false">
      <c r="A398" s="2" t="n">
        <v>3246</v>
      </c>
      <c r="B398" s="15" t="s">
        <v>85</v>
      </c>
      <c r="C398" s="15" t="s">
        <v>19</v>
      </c>
      <c r="D398" s="3" t="n">
        <v>0.663194444444444</v>
      </c>
      <c r="E398" s="3" t="n">
        <v>0.739583333333333</v>
      </c>
      <c r="G398" s="1" t="s">
        <v>167</v>
      </c>
      <c r="H398" s="15" t="s">
        <v>140</v>
      </c>
      <c r="I398" s="4" t="n">
        <v>975</v>
      </c>
      <c r="J398" s="4" t="n">
        <v>25620</v>
      </c>
      <c r="K398" s="5" t="n">
        <v>26.2769230769231</v>
      </c>
    </row>
    <row r="399" customFormat="false" ht="13.5" hidden="false" customHeight="false" outlineLevel="0" collapsed="false">
      <c r="A399" s="2" t="n">
        <v>3247</v>
      </c>
      <c r="B399" s="15" t="s">
        <v>85</v>
      </c>
      <c r="C399" s="15" t="s">
        <v>19</v>
      </c>
      <c r="D399" s="3" t="n">
        <v>0.663194444444444</v>
      </c>
      <c r="E399" s="3" t="n">
        <v>0.739583333333333</v>
      </c>
      <c r="G399" s="1" t="s">
        <v>167</v>
      </c>
      <c r="H399" s="15" t="s">
        <v>141</v>
      </c>
      <c r="I399" s="4" t="n">
        <v>2025</v>
      </c>
      <c r="J399" s="4" t="n">
        <v>46320</v>
      </c>
      <c r="K399" s="5" t="n">
        <v>22.8740740740741</v>
      </c>
    </row>
    <row r="400" customFormat="false" ht="13.5" hidden="false" customHeight="false" outlineLevel="0" collapsed="false">
      <c r="A400" s="2" t="n">
        <v>3248</v>
      </c>
      <c r="B400" s="15" t="s">
        <v>85</v>
      </c>
      <c r="C400" s="15" t="s">
        <v>19</v>
      </c>
      <c r="D400" s="3" t="n">
        <v>0.663194444444444</v>
      </c>
      <c r="E400" s="3" t="n">
        <v>0.739583333333333</v>
      </c>
      <c r="G400" s="1" t="s">
        <v>167</v>
      </c>
      <c r="H400" s="15" t="s">
        <v>63</v>
      </c>
      <c r="I400" s="4" t="n">
        <v>2025</v>
      </c>
      <c r="J400" s="4" t="n">
        <v>38620</v>
      </c>
      <c r="K400" s="5" t="n">
        <v>19.07160493827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3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469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472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479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484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491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492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499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501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507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509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515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516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390</v>
      </c>
      <c r="K15" s="5" t="n">
        <v>18.9911851126347</v>
      </c>
    </row>
    <row r="16" customFormat="false" ht="13.5" hidden="false" customHeight="false" outlineLevel="0" collapsed="false">
      <c r="A16" s="2" t="n">
        <v>2523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524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531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532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539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540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547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548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555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558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1020</v>
      </c>
      <c r="K25" s="5" t="n">
        <v>21.5589743589744</v>
      </c>
    </row>
    <row r="26" customFormat="false" ht="13.5" hidden="false" customHeight="false" outlineLevel="0" collapsed="false">
      <c r="A26" s="2" t="n">
        <v>2564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23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429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600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7330</v>
      </c>
      <c r="K30" s="5" t="n">
        <v>22.5357607282185</v>
      </c>
    </row>
    <row r="31" customFormat="false" ht="13.5" hidden="false" customHeight="false" outlineLevel="0" collapsed="false">
      <c r="A31" s="2" t="n">
        <v>607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1021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1028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1029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1036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1037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44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45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52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54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060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61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68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69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76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77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84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86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92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602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1020</v>
      </c>
      <c r="K50" s="5" t="n">
        <v>21.5589743589744</v>
      </c>
    </row>
    <row r="51" customFormat="false" ht="13.5" hidden="false" customHeight="false" outlineLevel="0" collapsed="false">
      <c r="A51" s="2" t="n">
        <v>3608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63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423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429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69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423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429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72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607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41160</v>
      </c>
      <c r="N63" s="5" t="n">
        <f aca="false">M63/L63</f>
        <v>26.7620286085826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79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84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45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52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54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1890</v>
      </c>
      <c r="K70" s="5" t="n">
        <v>19.14653784219</v>
      </c>
      <c r="L70" s="4" t="n">
        <f aca="false">I67+I70</f>
        <v>1642</v>
      </c>
      <c r="M70" s="4" t="n">
        <f aca="false">J67+J70</f>
        <v>28880</v>
      </c>
      <c r="N70" s="5" t="n">
        <f aca="false">M70/L70</f>
        <v>17.5883069427527</v>
      </c>
    </row>
    <row r="71" customFormat="false" ht="13.5" hidden="false" customHeight="false" outlineLevel="0" collapsed="false">
      <c r="A71" s="2" t="n">
        <v>1060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61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68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69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76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77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84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86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29380</v>
      </c>
      <c r="N78" s="5" t="n">
        <f aca="false">M78/L78</f>
        <v>17.8928136419001</v>
      </c>
    </row>
    <row r="79" customFormat="false" ht="13.5" hidden="false" customHeight="false" outlineLevel="0" collapsed="false">
      <c r="A79" s="2" t="n">
        <v>1092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91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45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52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54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1890</v>
      </c>
      <c r="K84" s="5" t="n">
        <v>19.14653784219</v>
      </c>
      <c r="L84" s="4" t="n">
        <f aca="false">I81+I84</f>
        <v>2056</v>
      </c>
      <c r="M84" s="4" t="n">
        <f aca="false">J81+J84</f>
        <v>35780</v>
      </c>
      <c r="N84" s="5" t="n">
        <f aca="false">M84/L84</f>
        <v>17.4027237354086</v>
      </c>
    </row>
    <row r="85" customFormat="false" ht="13.5" hidden="false" customHeight="false" outlineLevel="0" collapsed="false">
      <c r="A85" s="2" t="n">
        <v>1060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61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68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69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76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77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84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86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6280</v>
      </c>
      <c r="N92" s="5" t="n">
        <f aca="false">M92/L92</f>
        <v>17.6459143968872</v>
      </c>
    </row>
    <row r="93" customFormat="false" ht="13.5" hidden="false" customHeight="false" outlineLevel="0" collapsed="false">
      <c r="A93" s="2" t="n">
        <v>1092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92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54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1890</v>
      </c>
      <c r="K96" s="5" t="n">
        <v>19.14653784219</v>
      </c>
      <c r="L96" s="4" t="n">
        <f aca="false">I95+I96</f>
        <v>1642</v>
      </c>
      <c r="M96" s="4" t="n">
        <f aca="false">J95+J96</f>
        <v>33780</v>
      </c>
      <c r="N96" s="5" t="n">
        <f aca="false">M96/L96</f>
        <v>20.5724725943971</v>
      </c>
    </row>
    <row r="97" customFormat="false" ht="13.5" hidden="false" customHeight="false" outlineLevel="0" collapsed="false">
      <c r="A97" s="2" t="n">
        <v>1060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61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68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69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76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77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84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86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642</v>
      </c>
      <c r="M104" s="4" t="n">
        <f aca="false">J95+J104</f>
        <v>34280</v>
      </c>
      <c r="N104" s="5" t="n">
        <f aca="false">M104/L104</f>
        <v>20.8769792935445</v>
      </c>
    </row>
    <row r="105" customFormat="false" ht="13.5" hidden="false" customHeight="false" outlineLevel="0" collapsed="false">
      <c r="A105" s="2" t="n">
        <v>1092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499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54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1890</v>
      </c>
      <c r="K108" s="5" t="n">
        <v>19.14653784219</v>
      </c>
      <c r="L108" s="4" t="n">
        <f aca="false">I107+I108</f>
        <v>2056</v>
      </c>
      <c r="M108" s="4" t="n">
        <f aca="false">J107+J108</f>
        <v>40980</v>
      </c>
      <c r="N108" s="5" t="n">
        <f aca="false">M108/L108</f>
        <v>19.931906614786</v>
      </c>
    </row>
    <row r="109" customFormat="false" ht="13.5" hidden="false" customHeight="false" outlineLevel="0" collapsed="false">
      <c r="A109" s="2" t="n">
        <v>1060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61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68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69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76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77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84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86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480</v>
      </c>
      <c r="N116" s="5" t="n">
        <f aca="false">M116/L116</f>
        <v>20.1750972762646</v>
      </c>
    </row>
    <row r="117" customFormat="false" ht="13.5" hidden="false" customHeight="false" outlineLevel="0" collapsed="false">
      <c r="A117" s="2" t="n">
        <v>1092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501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054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1890</v>
      </c>
      <c r="K120" s="5" t="n">
        <v>19.14653784219</v>
      </c>
      <c r="L120" s="4" t="n">
        <f aca="false">I119+I120</f>
        <v>1242</v>
      </c>
      <c r="M120" s="4" t="n">
        <f aca="false">J119+J120</f>
        <v>21580</v>
      </c>
      <c r="N120" s="5" t="n">
        <f aca="false">M120/L120</f>
        <v>17.3752012882448</v>
      </c>
    </row>
    <row r="121" customFormat="false" ht="13.5" hidden="false" customHeight="false" outlineLevel="0" collapsed="false">
      <c r="A121" s="2" t="n">
        <v>1060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61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68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69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76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77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1580</v>
      </c>
      <c r="N126" s="5" t="n">
        <f aca="false">M126/L126</f>
        <v>19.2326431181486</v>
      </c>
    </row>
    <row r="127" customFormat="false" ht="13.5" hidden="false" customHeight="false" outlineLevel="0" collapsed="false">
      <c r="A127" s="2" t="n">
        <v>1084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38780</v>
      </c>
      <c r="N127" s="5" t="n">
        <f aca="false">M127/L127</f>
        <v>18.8618677042802</v>
      </c>
    </row>
    <row r="128" customFormat="false" ht="13.5" hidden="false" customHeight="false" outlineLevel="0" collapsed="false">
      <c r="A128" s="2" t="n">
        <v>1086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2080</v>
      </c>
      <c r="N128" s="5" t="n">
        <f aca="false">M128/L128</f>
        <v>17.7777777777778</v>
      </c>
    </row>
    <row r="129" customFormat="false" ht="13.5" hidden="false" customHeight="false" outlineLevel="0" collapsed="false">
      <c r="A129" s="2" t="n">
        <v>1092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7180</v>
      </c>
      <c r="N129" s="5" t="n">
        <f aca="false">M129/L129</f>
        <v>18.08365758754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507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54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1890</v>
      </c>
      <c r="K132" s="5" t="n">
        <v>19.14653784219</v>
      </c>
      <c r="L132" s="4" t="n">
        <f aca="false">I131+I132</f>
        <v>2056</v>
      </c>
      <c r="M132" s="4" t="n">
        <f aca="false">J131+J132</f>
        <v>38380</v>
      </c>
      <c r="N132" s="5" t="n">
        <f aca="false">M132/L132</f>
        <v>18.6673151750973</v>
      </c>
    </row>
    <row r="133" customFormat="false" ht="13.5" hidden="false" customHeight="false" outlineLevel="0" collapsed="false">
      <c r="A133" s="2" t="n">
        <v>1060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61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68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69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76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77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84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86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38880</v>
      </c>
      <c r="N140" s="5" t="n">
        <f aca="false">M140/L140</f>
        <v>18.9105058365759</v>
      </c>
    </row>
    <row r="141" customFormat="false" ht="13.5" hidden="false" customHeight="false" outlineLevel="0" collapsed="false">
      <c r="A141" s="2" t="n">
        <v>1092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509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69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30180</v>
      </c>
      <c r="N144" s="5" t="n">
        <f aca="false">M144/L144</f>
        <v>18.3800243605359</v>
      </c>
    </row>
    <row r="145" customFormat="false" ht="13.5" hidden="false" customHeight="false" outlineLevel="0" collapsed="false">
      <c r="A145" s="2" t="n">
        <v>1076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7280</v>
      </c>
      <c r="N145" s="5" t="n">
        <f aca="false">M145/L145</f>
        <v>18.1322957198444</v>
      </c>
    </row>
    <row r="146" customFormat="false" ht="13.5" hidden="false" customHeight="false" outlineLevel="0" collapsed="false">
      <c r="A146" s="2" t="n">
        <v>1077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1580</v>
      </c>
      <c r="N146" s="5" t="n">
        <f aca="false">M146/L146</f>
        <v>19.2326431181486</v>
      </c>
    </row>
    <row r="147" customFormat="false" ht="13.5" hidden="false" customHeight="false" outlineLevel="0" collapsed="false">
      <c r="A147" s="2" t="n">
        <v>1084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8780</v>
      </c>
      <c r="N147" s="5" t="n">
        <f aca="false">M147/L147</f>
        <v>18.8618677042802</v>
      </c>
    </row>
    <row r="148" customFormat="false" ht="13.5" hidden="false" customHeight="false" outlineLevel="0" collapsed="false">
      <c r="A148" s="2" t="n">
        <v>1086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2080</v>
      </c>
      <c r="N148" s="5" t="n">
        <f aca="false">M148/L148</f>
        <v>17.7777777777778</v>
      </c>
    </row>
    <row r="149" customFormat="false" ht="13.5" hidden="false" customHeight="false" outlineLevel="0" collapsed="false">
      <c r="A149" s="2" t="n">
        <v>1092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7180</v>
      </c>
      <c r="N149" s="5" t="n">
        <f aca="false">M149/L149</f>
        <v>18.08365758754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515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69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76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77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84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86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38880</v>
      </c>
      <c r="N156" s="5" t="n">
        <f aca="false">M156/L156</f>
        <v>18.9105058365759</v>
      </c>
    </row>
    <row r="157" customFormat="false" ht="13.5" hidden="false" customHeight="false" outlineLevel="0" collapsed="false">
      <c r="A157" s="2" t="n">
        <v>1092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516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390</v>
      </c>
      <c r="K159" s="24" t="n">
        <v>18.9911851126347</v>
      </c>
      <c r="L159" s="23"/>
      <c r="M159" s="23"/>
      <c r="N159" s="24"/>
    </row>
    <row r="160" customFormat="false" ht="13.5" hidden="false" customHeight="false" outlineLevel="0" collapsed="false">
      <c r="A160" s="2" t="n">
        <v>1069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39880</v>
      </c>
      <c r="N160" s="5" t="n">
        <f aca="false">M160/L160</f>
        <v>19.5298726738492</v>
      </c>
    </row>
    <row r="161" customFormat="false" ht="13.5" hidden="false" customHeight="false" outlineLevel="0" collapsed="false">
      <c r="A161" s="2" t="n">
        <v>1076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6980</v>
      </c>
      <c r="N161" s="5" t="n">
        <f aca="false">M161/L161</f>
        <v>19.128664495114</v>
      </c>
    </row>
    <row r="162" customFormat="false" ht="13.5" hidden="false" customHeight="false" outlineLevel="0" collapsed="false">
      <c r="A162" s="2" t="n">
        <v>1077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2042</v>
      </c>
      <c r="M162" s="4" t="n">
        <f aca="false">J159+J162</f>
        <v>41280</v>
      </c>
      <c r="N162" s="5" t="n">
        <f aca="false">M162/L162</f>
        <v>20.2154750244858</v>
      </c>
    </row>
    <row r="163" customFormat="false" ht="13.5" hidden="false" customHeight="false" outlineLevel="0" collapsed="false">
      <c r="A163" s="2" t="n">
        <v>1084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456</v>
      </c>
      <c r="M163" s="4" t="n">
        <f aca="false">J159+J163</f>
        <v>48480</v>
      </c>
      <c r="N163" s="5" t="n">
        <f aca="false">M163/L163</f>
        <v>19.7394136807818</v>
      </c>
    </row>
    <row r="164" customFormat="false" ht="13.5" hidden="false" customHeight="false" outlineLevel="0" collapsed="false">
      <c r="A164" s="2" t="n">
        <v>1086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642</v>
      </c>
      <c r="M164" s="4" t="n">
        <f aca="false">J159+J164</f>
        <v>31780</v>
      </c>
      <c r="N164" s="5" t="n">
        <f aca="false">M164/L164</f>
        <v>19.3544457978076</v>
      </c>
    </row>
    <row r="165" customFormat="false" ht="13.5" hidden="false" customHeight="false" outlineLevel="0" collapsed="false">
      <c r="A165" s="2" t="n">
        <v>1092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456</v>
      </c>
      <c r="M165" s="4" t="n">
        <f aca="false">J159+J165</f>
        <v>46880</v>
      </c>
      <c r="N165" s="5" t="n">
        <f aca="false">M165/L165</f>
        <v>19.0879478827362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523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69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76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77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84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86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38880</v>
      </c>
      <c r="N172" s="5" t="n">
        <f aca="false">M172/L172</f>
        <v>18.9105058365759</v>
      </c>
    </row>
    <row r="173" customFormat="false" ht="13.5" hidden="false" customHeight="false" outlineLevel="0" collapsed="false">
      <c r="A173" s="2" t="n">
        <v>1092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524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77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84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86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2380</v>
      </c>
      <c r="N178" s="5" t="n">
        <f aca="false">M178/L178</f>
        <v>19.7198538367844</v>
      </c>
    </row>
    <row r="179" customFormat="false" ht="13.5" hidden="false" customHeight="false" outlineLevel="0" collapsed="false">
      <c r="A179" s="2" t="n">
        <v>1092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531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77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84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86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39480</v>
      </c>
      <c r="N184" s="5" t="n">
        <f aca="false">M184/L184</f>
        <v>19.2023346303502</v>
      </c>
    </row>
    <row r="185" customFormat="false" ht="13.5" hidden="false" customHeight="false" outlineLevel="0" collapsed="false">
      <c r="A185" s="2" t="n">
        <v>1092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532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539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540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547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548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55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58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1020</v>
      </c>
      <c r="K199" s="24" t="n">
        <v>21.5589743589744</v>
      </c>
      <c r="L199" s="23"/>
      <c r="M199" s="23"/>
      <c r="N199" s="24"/>
    </row>
    <row r="200" customFormat="false" ht="13.5" hidden="false" customHeight="false" outlineLevel="0" collapsed="false">
      <c r="A200" s="2" t="n">
        <v>3602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1020</v>
      </c>
      <c r="K200" s="5" t="n">
        <v>21.5589743589744</v>
      </c>
      <c r="L200" s="4" t="n">
        <f aca="false">I199+I200</f>
        <v>1950</v>
      </c>
      <c r="M200" s="4" t="n">
        <f aca="false">J199+J200</f>
        <v>42040</v>
      </c>
      <c r="N200" s="5" t="n">
        <f aca="false">M200/L200</f>
        <v>21.5589743589744</v>
      </c>
    </row>
    <row r="201" customFormat="false" ht="13.5" hidden="false" customHeight="false" outlineLevel="0" collapsed="false">
      <c r="A201" s="2" t="n">
        <v>3608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8640</v>
      </c>
      <c r="N201" s="5" t="n">
        <f aca="false">M201/L201</f>
        <v>19.5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64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02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1020</v>
      </c>
      <c r="K204" s="5" t="n">
        <v>21.5589743589744</v>
      </c>
      <c r="L204" s="4" t="n">
        <f aca="false">I203+I204</f>
        <v>3000</v>
      </c>
      <c r="M204" s="4" t="n">
        <f aca="false">J203+J204</f>
        <v>58640</v>
      </c>
      <c r="N204" s="5" t="n">
        <f aca="false">M204/L204</f>
        <v>19.5466666666667</v>
      </c>
    </row>
    <row r="205" customFormat="false" ht="13.5" hidden="false" customHeight="false" outlineLevel="0" collapsed="false">
      <c r="A205" s="2" t="n">
        <v>3608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61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62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63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464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6770</v>
      </c>
      <c r="K210" s="5" t="n">
        <v>14.93321460374</v>
      </c>
    </row>
    <row r="211" customFormat="false" ht="13.5" hidden="false" customHeight="false" outlineLevel="0" collapsed="false">
      <c r="A211" s="2" t="n">
        <v>2465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20170</v>
      </c>
      <c r="K211" s="5" t="n">
        <v>17.9608192341941</v>
      </c>
    </row>
    <row r="212" customFormat="false" ht="13.5" hidden="false" customHeight="false" outlineLevel="0" collapsed="false">
      <c r="A212" s="2" t="n">
        <v>2466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3170</v>
      </c>
      <c r="K212" s="5" t="n">
        <v>20.6322350845948</v>
      </c>
    </row>
    <row r="213" customFormat="false" ht="13.5" hidden="false" customHeight="false" outlineLevel="0" collapsed="false">
      <c r="A213" s="2" t="n">
        <v>2467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6570</v>
      </c>
      <c r="K213" s="5" t="n">
        <v>23.659839715049</v>
      </c>
    </row>
    <row r="214" customFormat="false" ht="13.5" hidden="false" customHeight="false" outlineLevel="0" collapsed="false">
      <c r="A214" s="2" t="n">
        <v>2468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9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470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1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2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473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7630</v>
      </c>
      <c r="K219" s="5" t="n">
        <v>22.925877763329</v>
      </c>
    </row>
    <row r="220" customFormat="false" ht="13.5" hidden="false" customHeight="false" outlineLevel="0" collapsed="false">
      <c r="A220" s="2" t="n">
        <v>2474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8230</v>
      </c>
      <c r="K220" s="5" t="n">
        <v>23.7061118335501</v>
      </c>
    </row>
    <row r="221" customFormat="false" ht="13.5" hidden="false" customHeight="false" outlineLevel="0" collapsed="false">
      <c r="A221" s="2" t="n">
        <v>2475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0130</v>
      </c>
      <c r="K221" s="5" t="n">
        <v>26.1768530559168</v>
      </c>
    </row>
    <row r="222" customFormat="false" ht="13.5" hidden="false" customHeight="false" outlineLevel="0" collapsed="false">
      <c r="A222" s="2" t="n">
        <v>2476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0830</v>
      </c>
      <c r="K222" s="5" t="n">
        <v>27.0871261378414</v>
      </c>
    </row>
    <row r="223" customFormat="false" ht="13.5" hidden="false" customHeight="false" outlineLevel="0" collapsed="false">
      <c r="A223" s="2" t="n">
        <v>2477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78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9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480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481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482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483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484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485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1490</v>
      </c>
      <c r="K231" s="5" t="n">
        <v>18.5024154589372</v>
      </c>
    </row>
    <row r="232" customFormat="false" ht="13.5" hidden="false" customHeight="false" outlineLevel="0" collapsed="false">
      <c r="A232" s="2" t="n">
        <v>2486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2690</v>
      </c>
      <c r="K232" s="5" t="n">
        <v>20.4347826086957</v>
      </c>
    </row>
    <row r="233" customFormat="false" ht="13.5" hidden="false" customHeight="false" outlineLevel="0" collapsed="false">
      <c r="A233" s="2" t="n">
        <v>2487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3590</v>
      </c>
      <c r="K233" s="5" t="n">
        <v>21.8840579710145</v>
      </c>
    </row>
    <row r="234" customFormat="false" ht="13.5" hidden="false" customHeight="false" outlineLevel="0" collapsed="false">
      <c r="A234" s="2" t="n">
        <v>2488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489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490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1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492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493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494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495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496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497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498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9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500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501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502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2503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504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505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7590</v>
      </c>
      <c r="K251" s="5" t="n">
        <v>28.3252818035427</v>
      </c>
    </row>
    <row r="252" customFormat="false" ht="13.5" hidden="false" customHeight="false" outlineLevel="0" collapsed="false">
      <c r="A252" s="2" t="n">
        <v>2506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7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508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509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510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1690</v>
      </c>
      <c r="K256" s="5" t="n">
        <v>18.8244766505636</v>
      </c>
    </row>
    <row r="257" customFormat="false" ht="13.5" hidden="false" customHeight="false" outlineLevel="0" collapsed="false">
      <c r="A257" s="2" t="n">
        <v>2511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512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3390</v>
      </c>
      <c r="K258" s="5" t="n">
        <v>21.5619967793881</v>
      </c>
    </row>
    <row r="259" customFormat="false" ht="13.5" hidden="false" customHeight="false" outlineLevel="0" collapsed="false">
      <c r="A259" s="2" t="n">
        <v>2513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7590</v>
      </c>
      <c r="K259" s="5" t="n">
        <v>28.3252818035427</v>
      </c>
    </row>
    <row r="260" customFormat="false" ht="13.5" hidden="false" customHeight="false" outlineLevel="0" collapsed="false">
      <c r="A260" s="2" t="n">
        <v>2514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5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516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517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2690</v>
      </c>
      <c r="K263" s="5" t="n">
        <v>20.4347826086957</v>
      </c>
    </row>
    <row r="264" customFormat="false" ht="13.5" hidden="false" customHeight="false" outlineLevel="0" collapsed="false">
      <c r="A264" s="2" t="n">
        <v>2518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519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520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5390</v>
      </c>
      <c r="K266" s="5" t="n">
        <v>24.7826086956522</v>
      </c>
    </row>
    <row r="267" customFormat="false" ht="13.5" hidden="false" customHeight="false" outlineLevel="0" collapsed="false">
      <c r="A267" s="2" t="n">
        <v>2521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522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3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524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525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526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4190</v>
      </c>
      <c r="K272" s="5" t="n">
        <v>22.8502415458937</v>
      </c>
    </row>
    <row r="273" customFormat="false" ht="13.5" hidden="false" customHeight="false" outlineLevel="0" collapsed="false">
      <c r="A273" s="2" t="n">
        <v>2527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528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529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530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1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532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533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534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590</v>
      </c>
      <c r="K280" s="5" t="n">
        <v>25.1046698872786</v>
      </c>
    </row>
    <row r="281" customFormat="false" ht="13.5" hidden="false" customHeight="false" outlineLevel="0" collapsed="false">
      <c r="A281" s="2" t="n">
        <v>2535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536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537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538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9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540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541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090</v>
      </c>
      <c r="K287" s="5" t="n">
        <v>22.6892109500805</v>
      </c>
    </row>
    <row r="288" customFormat="false" ht="13.5" hidden="false" customHeight="false" outlineLevel="0" collapsed="false">
      <c r="A288" s="2" t="n">
        <v>2542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543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190</v>
      </c>
      <c r="K289" s="5" t="n">
        <v>26.0708534621578</v>
      </c>
    </row>
    <row r="290" customFormat="false" ht="13.5" hidden="false" customHeight="false" outlineLevel="0" collapsed="false">
      <c r="A290" s="2" t="n">
        <v>2544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2545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546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7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548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549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590</v>
      </c>
      <c r="K295" s="5" t="n">
        <v>21.8840579710145</v>
      </c>
    </row>
    <row r="296" customFormat="false" ht="13.5" hidden="false" customHeight="false" outlineLevel="0" collapsed="false">
      <c r="A296" s="2" t="n">
        <v>2550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551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690</v>
      </c>
      <c r="K297" s="5" t="n">
        <v>25.2657004830918</v>
      </c>
    </row>
    <row r="298" customFormat="false" ht="13.5" hidden="false" customHeight="false" outlineLevel="0" collapsed="false">
      <c r="A298" s="2" t="n">
        <v>2552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2553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554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5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556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7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58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1020</v>
      </c>
      <c r="K304" s="5" t="n">
        <v>21.5589743589744</v>
      </c>
    </row>
    <row r="305" customFormat="false" ht="13.5" hidden="false" customHeight="false" outlineLevel="0" collapsed="false">
      <c r="A305" s="2" t="n">
        <v>2559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1520</v>
      </c>
      <c r="K305" s="5" t="n">
        <v>22.0717948717949</v>
      </c>
    </row>
    <row r="306" customFormat="false" ht="13.5" hidden="false" customHeight="false" outlineLevel="0" collapsed="false">
      <c r="A306" s="2" t="n">
        <v>2560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2120</v>
      </c>
      <c r="K306" s="5" t="n">
        <v>22.6871794871795</v>
      </c>
    </row>
    <row r="307" customFormat="false" ht="13.5" hidden="false" customHeight="false" outlineLevel="0" collapsed="false">
      <c r="A307" s="2" t="n">
        <v>2561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3420</v>
      </c>
      <c r="K307" s="5" t="n">
        <v>24.0205128205128</v>
      </c>
    </row>
    <row r="308" customFormat="false" ht="13.5" hidden="false" customHeight="false" outlineLevel="0" collapsed="false">
      <c r="A308" s="2" t="n">
        <v>2562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4020</v>
      </c>
      <c r="K308" s="5" t="n">
        <v>24.6358974358974</v>
      </c>
    </row>
    <row r="309" customFormat="false" ht="13.5" hidden="false" customHeight="false" outlineLevel="0" collapsed="false">
      <c r="A309" s="2" t="n">
        <v>2563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4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21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22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23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424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6770</v>
      </c>
      <c r="K315" s="5" t="n">
        <v>14.93321460374</v>
      </c>
    </row>
    <row r="316" customFormat="false" ht="13.5" hidden="false" customHeight="false" outlineLevel="0" collapsed="false">
      <c r="A316" s="2" t="n">
        <v>425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20170</v>
      </c>
      <c r="K316" s="5" t="n">
        <v>17.9608192341941</v>
      </c>
    </row>
    <row r="317" customFormat="false" ht="13.5" hidden="false" customHeight="false" outlineLevel="0" collapsed="false">
      <c r="A317" s="2" t="n">
        <v>426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3170</v>
      </c>
      <c r="K317" s="5" t="n">
        <v>20.6322350845948</v>
      </c>
    </row>
    <row r="318" customFormat="false" ht="13.5" hidden="false" customHeight="false" outlineLevel="0" collapsed="false">
      <c r="A318" s="2" t="n">
        <v>427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6570</v>
      </c>
      <c r="K318" s="5" t="n">
        <v>23.659839715049</v>
      </c>
    </row>
    <row r="319" customFormat="false" ht="13.5" hidden="false" customHeight="false" outlineLevel="0" collapsed="false">
      <c r="A319" s="2" t="n">
        <v>428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9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98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9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0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7330</v>
      </c>
      <c r="K323" s="5" t="n">
        <v>22.5357607282185</v>
      </c>
    </row>
    <row r="324" customFormat="false" ht="13.5" hidden="false" customHeight="false" outlineLevel="0" collapsed="false">
      <c r="A324" s="2" t="n">
        <v>601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602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8430</v>
      </c>
      <c r="K325" s="5" t="n">
        <v>23.9661898569571</v>
      </c>
    </row>
    <row r="326" customFormat="false" ht="13.5" hidden="false" customHeight="false" outlineLevel="0" collapsed="false">
      <c r="A326" s="2" t="n">
        <v>603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0330</v>
      </c>
      <c r="K326" s="5" t="n">
        <v>26.4369310793238</v>
      </c>
    </row>
    <row r="327" customFormat="false" ht="13.5" hidden="false" customHeight="false" outlineLevel="0" collapsed="false">
      <c r="A327" s="2" t="n">
        <v>604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1030</v>
      </c>
      <c r="K327" s="5" t="n">
        <v>27.3472041612484</v>
      </c>
    </row>
    <row r="328" customFormat="false" ht="13.5" hidden="false" customHeight="false" outlineLevel="0" collapsed="false">
      <c r="A328" s="2" t="n">
        <v>605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6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7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608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609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610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611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1021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1022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1023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1024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1025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1026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1027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8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1029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1030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4690</v>
      </c>
      <c r="K344" s="5" t="n">
        <v>23.6553945249597</v>
      </c>
    </row>
    <row r="345" customFormat="false" ht="13.5" hidden="false" customHeight="false" outlineLevel="0" collapsed="false">
      <c r="A345" s="2" t="n">
        <v>1031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5890</v>
      </c>
      <c r="K345" s="5" t="n">
        <v>25.5877616747182</v>
      </c>
    </row>
    <row r="346" customFormat="false" ht="13.5" hidden="false" customHeight="false" outlineLevel="0" collapsed="false">
      <c r="A346" s="2" t="n">
        <v>1032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1033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8190</v>
      </c>
      <c r="K347" s="5" t="n">
        <v>29.2914653784219</v>
      </c>
    </row>
    <row r="348" customFormat="false" ht="13.5" hidden="false" customHeight="false" outlineLevel="0" collapsed="false">
      <c r="A348" s="2" t="n">
        <v>1034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1035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6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1037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38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39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40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41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42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43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4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45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46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47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48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49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50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51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2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53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54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1890</v>
      </c>
      <c r="K368" s="5" t="n">
        <v>19.14653784219</v>
      </c>
    </row>
    <row r="369" customFormat="false" ht="13.5" hidden="false" customHeight="false" outlineLevel="0" collapsed="false">
      <c r="A369" s="2" t="n">
        <v>1055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56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090</v>
      </c>
      <c r="K370" s="5" t="n">
        <v>22.6892109500805</v>
      </c>
    </row>
    <row r="371" customFormat="false" ht="13.5" hidden="false" customHeight="false" outlineLevel="0" collapsed="false">
      <c r="A371" s="2" t="n">
        <v>1057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290</v>
      </c>
      <c r="K371" s="5" t="n">
        <v>23.0112721417069</v>
      </c>
    </row>
    <row r="372" customFormat="false" ht="13.5" hidden="false" customHeight="false" outlineLevel="0" collapsed="false">
      <c r="A372" s="2" t="n">
        <v>1058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490</v>
      </c>
      <c r="K372" s="5" t="n">
        <v>28.1642512077295</v>
      </c>
    </row>
    <row r="373" customFormat="false" ht="13.5" hidden="false" customHeight="false" outlineLevel="0" collapsed="false">
      <c r="A373" s="2" t="n">
        <v>1059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0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61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62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1890</v>
      </c>
      <c r="K376" s="5" t="n">
        <v>19.14653784219</v>
      </c>
    </row>
    <row r="377" customFormat="false" ht="13.5" hidden="false" customHeight="false" outlineLevel="0" collapsed="false">
      <c r="A377" s="2" t="n">
        <v>1063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3090</v>
      </c>
      <c r="K377" s="5" t="n">
        <v>21.0789049919485</v>
      </c>
    </row>
    <row r="378" customFormat="false" ht="13.5" hidden="false" customHeight="false" outlineLevel="0" collapsed="false">
      <c r="A378" s="2" t="n">
        <v>1064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4090</v>
      </c>
      <c r="K378" s="5" t="n">
        <v>22.6892109500805</v>
      </c>
    </row>
    <row r="379" customFormat="false" ht="13.5" hidden="false" customHeight="false" outlineLevel="0" collapsed="false">
      <c r="A379" s="2" t="n">
        <v>1065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4290</v>
      </c>
      <c r="K379" s="5" t="n">
        <v>23.0112721417069</v>
      </c>
    </row>
    <row r="380" customFormat="false" ht="13.5" hidden="false" customHeight="false" outlineLevel="0" collapsed="false">
      <c r="A380" s="2" t="n">
        <v>1066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7490</v>
      </c>
      <c r="K380" s="5" t="n">
        <v>28.1642512077295</v>
      </c>
    </row>
    <row r="381" customFormat="false" ht="13.5" hidden="false" customHeight="false" outlineLevel="0" collapsed="false">
      <c r="A381" s="2" t="n">
        <v>1067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8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69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70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71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72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73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74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75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6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77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78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79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80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81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82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83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4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85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86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87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88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89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90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91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2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600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01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02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1020</v>
      </c>
      <c r="K409" s="5" t="n">
        <v>21.5589743589744</v>
      </c>
    </row>
    <row r="410" customFormat="false" ht="13.5" hidden="false" customHeight="false" outlineLevel="0" collapsed="false">
      <c r="A410" s="2" t="n">
        <v>3603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1520</v>
      </c>
      <c r="K410" s="5" t="n">
        <v>22.0717948717949</v>
      </c>
    </row>
    <row r="411" customFormat="false" ht="13.5" hidden="false" customHeight="false" outlineLevel="0" collapsed="false">
      <c r="A411" s="2" t="n">
        <v>3604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2120</v>
      </c>
      <c r="K411" s="5" t="n">
        <v>22.6871794871795</v>
      </c>
    </row>
    <row r="412" customFormat="false" ht="13.5" hidden="false" customHeight="false" outlineLevel="0" collapsed="false">
      <c r="A412" s="2" t="n">
        <v>3605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3420</v>
      </c>
      <c r="K412" s="5" t="n">
        <v>24.0205128205128</v>
      </c>
    </row>
    <row r="413" customFormat="false" ht="13.5" hidden="false" customHeight="false" outlineLevel="0" collapsed="false">
      <c r="A413" s="2" t="n">
        <v>3606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4020</v>
      </c>
      <c r="K413" s="5" t="n">
        <v>24.6358974358974</v>
      </c>
    </row>
    <row r="414" customFormat="false" ht="13.5" hidden="false" customHeight="false" outlineLevel="0" collapsed="false">
      <c r="A414" s="2" t="n">
        <v>3607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08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5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471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474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481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4030</v>
      </c>
      <c r="K6" s="5" t="n">
        <v>31.2483745123537</v>
      </c>
    </row>
    <row r="7" customFormat="false" ht="13.5" hidden="false" customHeight="false" outlineLevel="0" collapsed="false">
      <c r="A7" s="2" t="n">
        <v>2486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493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494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501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502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68</v>
      </c>
      <c r="I11" s="4" t="n">
        <v>1021</v>
      </c>
      <c r="J11" s="4" t="n">
        <v>19390</v>
      </c>
      <c r="K11" s="5" t="n">
        <v>18.9911851126347</v>
      </c>
    </row>
    <row r="12" customFormat="false" ht="13.5" hidden="false" customHeight="false" outlineLevel="0" collapsed="false">
      <c r="A12" s="2" t="n">
        <v>2509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510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68</v>
      </c>
      <c r="I13" s="4" t="n">
        <v>1021</v>
      </c>
      <c r="J13" s="4" t="n">
        <v>19390</v>
      </c>
      <c r="K13" s="5" t="n">
        <v>18.9911851126347</v>
      </c>
    </row>
    <row r="14" customFormat="false" ht="13.5" hidden="false" customHeight="false" outlineLevel="0" collapsed="false">
      <c r="A14" s="2" t="n">
        <v>2517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518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390</v>
      </c>
      <c r="K15" s="5" t="n">
        <v>18.9911851126347</v>
      </c>
    </row>
    <row r="16" customFormat="false" ht="13.5" hidden="false" customHeight="false" outlineLevel="0" collapsed="false">
      <c r="A16" s="2" t="n">
        <v>2525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526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533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534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541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542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549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550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557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560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1020</v>
      </c>
      <c r="K25" s="5" t="n">
        <v>21.5589743589744</v>
      </c>
    </row>
    <row r="26" customFormat="false" ht="13.5" hidden="false" customHeight="false" outlineLevel="0" collapsed="false">
      <c r="A26" s="2" t="n">
        <v>2566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26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432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605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7330</v>
      </c>
      <c r="K30" s="5" t="n">
        <v>22.5357607282185</v>
      </c>
    </row>
    <row r="31" customFormat="false" ht="13.5" hidden="false" customHeight="false" outlineLevel="0" collapsed="false">
      <c r="A31" s="2" t="n">
        <v>612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4030</v>
      </c>
      <c r="K31" s="5" t="n">
        <v>31.2483745123537</v>
      </c>
    </row>
    <row r="32" customFormat="false" ht="13.5" hidden="false" customHeight="false" outlineLevel="0" collapsed="false">
      <c r="A32" s="2" t="n">
        <v>1026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1033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1034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1041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1042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49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50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57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58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68</v>
      </c>
      <c r="I40" s="4" t="n">
        <v>1021</v>
      </c>
      <c r="J40" s="4" t="n">
        <v>21990</v>
      </c>
      <c r="K40" s="5" t="n">
        <v>21.537708129285</v>
      </c>
    </row>
    <row r="41" customFormat="false" ht="13.5" hidden="false" customHeight="false" outlineLevel="0" collapsed="false">
      <c r="A41" s="2" t="n">
        <v>1065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66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73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74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81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82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89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90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20390</v>
      </c>
      <c r="K48" s="5" t="n">
        <v>19.9706170421156</v>
      </c>
    </row>
    <row r="49" customFormat="false" ht="13.5" hidden="false" customHeight="false" outlineLevel="0" collapsed="false">
      <c r="A49" s="2" t="n">
        <v>1097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596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1020</v>
      </c>
      <c r="K50" s="5" t="n">
        <v>21.5589743589744</v>
      </c>
    </row>
    <row r="51" customFormat="false" ht="13.5" hidden="false" customHeight="false" outlineLevel="0" collapsed="false">
      <c r="A51" s="2" t="n">
        <v>3602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65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426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432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71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426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432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74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612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4030</v>
      </c>
      <c r="K63" s="5" t="n">
        <v>31.2483745123537</v>
      </c>
      <c r="L63" s="4" t="n">
        <f aca="false">I62+I63</f>
        <v>1538</v>
      </c>
      <c r="M63" s="4" t="n">
        <f aca="false">J62+J63</f>
        <v>41160</v>
      </c>
      <c r="N63" s="5" t="n">
        <f aca="false">M63/L63</f>
        <v>26.7620286085826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81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4030</v>
      </c>
      <c r="K65" s="24" t="n">
        <v>31.248374512353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86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50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57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58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68</v>
      </c>
      <c r="I70" s="4" t="n">
        <v>1021</v>
      </c>
      <c r="J70" s="4" t="n">
        <v>21990</v>
      </c>
      <c r="K70" s="5" t="n">
        <v>21.537708129285</v>
      </c>
      <c r="L70" s="4" t="n">
        <f aca="false">I67+I70</f>
        <v>2042</v>
      </c>
      <c r="M70" s="4" t="n">
        <f aca="false">J67+J70</f>
        <v>38980</v>
      </c>
      <c r="N70" s="5" t="n">
        <f aca="false">M70/L70</f>
        <v>19.0891283055828</v>
      </c>
    </row>
    <row r="71" customFormat="false" ht="13.5" hidden="false" customHeight="false" outlineLevel="0" collapsed="false">
      <c r="A71" s="2" t="n">
        <v>1065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66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73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74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81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82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89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90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20390</v>
      </c>
      <c r="K78" s="5" t="n">
        <v>19.9706170421156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097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93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50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57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58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68</v>
      </c>
      <c r="I84" s="4" t="n">
        <v>1021</v>
      </c>
      <c r="J84" s="4" t="n">
        <v>21990</v>
      </c>
      <c r="K84" s="5" t="n">
        <v>21.537708129285</v>
      </c>
      <c r="L84" s="4" t="n">
        <f aca="false">I81+I84</f>
        <v>2456</v>
      </c>
      <c r="M84" s="4" t="n">
        <f aca="false">J81+J84</f>
        <v>45880</v>
      </c>
      <c r="N84" s="5" t="n">
        <f aca="false">M84/L84</f>
        <v>18.6807817589577</v>
      </c>
    </row>
    <row r="85" customFormat="false" ht="13.5" hidden="false" customHeight="false" outlineLevel="0" collapsed="false">
      <c r="A85" s="2" t="n">
        <v>1065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66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73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74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81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82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89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90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20390</v>
      </c>
      <c r="K92" s="5" t="n">
        <v>19.9706170421156</v>
      </c>
      <c r="L92" s="4" t="n">
        <f aca="false">I81+I92</f>
        <v>2456</v>
      </c>
      <c r="M92" s="4" t="n">
        <f aca="false">J81+J92</f>
        <v>44280</v>
      </c>
      <c r="N92" s="5" t="n">
        <f aca="false">M92/L92</f>
        <v>18.0293159609121</v>
      </c>
    </row>
    <row r="93" customFormat="false" ht="13.5" hidden="false" customHeight="false" outlineLevel="0" collapsed="false">
      <c r="A93" s="2" t="n">
        <v>1097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94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58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68</v>
      </c>
      <c r="I96" s="4" t="n">
        <v>1021</v>
      </c>
      <c r="J96" s="4" t="n">
        <v>21990</v>
      </c>
      <c r="K96" s="5" t="n">
        <v>21.537708129285</v>
      </c>
      <c r="L96" s="4" t="n">
        <f aca="false">I95+I96</f>
        <v>2042</v>
      </c>
      <c r="M96" s="4" t="n">
        <f aca="false">J95+J96</f>
        <v>43880</v>
      </c>
      <c r="N96" s="5" t="n">
        <f aca="false">M96/L96</f>
        <v>21.488736532811</v>
      </c>
    </row>
    <row r="97" customFormat="false" ht="13.5" hidden="false" customHeight="false" outlineLevel="0" collapsed="false">
      <c r="A97" s="2" t="n">
        <v>1065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66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73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74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81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82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89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90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20390</v>
      </c>
      <c r="K104" s="5" t="n">
        <v>19.9706170421156</v>
      </c>
      <c r="L104" s="4" t="n">
        <f aca="false">I95+I104</f>
        <v>2042</v>
      </c>
      <c r="M104" s="4" t="n">
        <f aca="false">J95+J104</f>
        <v>42280</v>
      </c>
      <c r="N104" s="5" t="n">
        <f aca="false">M104/L104</f>
        <v>20.7051909892263</v>
      </c>
    </row>
    <row r="105" customFormat="false" ht="13.5" hidden="false" customHeight="false" outlineLevel="0" collapsed="false">
      <c r="A105" s="2" t="n">
        <v>1097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501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58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68</v>
      </c>
      <c r="I108" s="4" t="n">
        <v>1021</v>
      </c>
      <c r="J108" s="4" t="n">
        <v>21990</v>
      </c>
      <c r="K108" s="5" t="n">
        <v>21.537708129285</v>
      </c>
      <c r="L108" s="4" t="n">
        <f aca="false">I107+I108</f>
        <v>2456</v>
      </c>
      <c r="M108" s="4" t="n">
        <f aca="false">J107+J108</f>
        <v>51080</v>
      </c>
      <c r="N108" s="5" t="n">
        <f aca="false">M108/L108</f>
        <v>20.7980456026059</v>
      </c>
    </row>
    <row r="109" customFormat="false" ht="13.5" hidden="false" customHeight="false" outlineLevel="0" collapsed="false">
      <c r="A109" s="2" t="n">
        <v>1065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66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73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74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81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82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89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90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456</v>
      </c>
      <c r="M116" s="4" t="n">
        <f aca="false">J107+J116</f>
        <v>49480</v>
      </c>
      <c r="N116" s="5" t="n">
        <f aca="false">M116/L116</f>
        <v>20.1465798045603</v>
      </c>
    </row>
    <row r="117" customFormat="false" ht="13.5" hidden="false" customHeight="false" outlineLevel="0" collapsed="false">
      <c r="A117" s="2" t="n">
        <v>1097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502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68</v>
      </c>
      <c r="I119" s="23" t="n">
        <v>1021</v>
      </c>
      <c r="J119" s="23" t="n">
        <v>19390</v>
      </c>
      <c r="K119" s="24" t="n">
        <v>18.9911851126347</v>
      </c>
      <c r="L119" s="23"/>
      <c r="M119" s="23"/>
      <c r="N119" s="24"/>
    </row>
    <row r="120" customFormat="false" ht="13.5" hidden="false" customHeight="false" outlineLevel="0" collapsed="false">
      <c r="A120" s="2" t="n">
        <v>1058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68</v>
      </c>
      <c r="I120" s="4" t="n">
        <v>1021</v>
      </c>
      <c r="J120" s="4" t="n">
        <v>21990</v>
      </c>
      <c r="K120" s="5" t="n">
        <v>21.537708129285</v>
      </c>
      <c r="L120" s="4" t="n">
        <f aca="false">I119+I120</f>
        <v>2042</v>
      </c>
      <c r="M120" s="4" t="n">
        <f aca="false">J119+J120</f>
        <v>41380</v>
      </c>
      <c r="N120" s="5" t="n">
        <f aca="false">M120/L120</f>
        <v>20.2644466209598</v>
      </c>
    </row>
    <row r="121" customFormat="false" ht="13.5" hidden="false" customHeight="false" outlineLevel="0" collapsed="false">
      <c r="A121" s="2" t="n">
        <v>1065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456</v>
      </c>
      <c r="M121" s="4" t="n">
        <f aca="false">J119+J121</f>
        <v>48580</v>
      </c>
      <c r="N121" s="5" t="n">
        <f aca="false">M121/L121</f>
        <v>19.7801302931596</v>
      </c>
    </row>
    <row r="122" customFormat="false" ht="13.5" hidden="false" customHeight="false" outlineLevel="0" collapsed="false">
      <c r="A122" s="2" t="n">
        <v>1066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2042</v>
      </c>
      <c r="M122" s="4" t="n">
        <f aca="false">J119+J122</f>
        <v>37680</v>
      </c>
      <c r="N122" s="5" t="n">
        <f aca="false">M122/L122</f>
        <v>18.4524975514202</v>
      </c>
    </row>
    <row r="123" customFormat="false" ht="13.5" hidden="false" customHeight="false" outlineLevel="0" collapsed="false">
      <c r="A123" s="2" t="n">
        <v>1073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456</v>
      </c>
      <c r="M123" s="4" t="n">
        <f aca="false">J119+J123</f>
        <v>44680</v>
      </c>
      <c r="N123" s="5" t="n">
        <f aca="false">M123/L123</f>
        <v>18.1921824104235</v>
      </c>
    </row>
    <row r="124" customFormat="false" ht="13.5" hidden="false" customHeight="false" outlineLevel="0" collapsed="false">
      <c r="A124" s="2" t="n">
        <v>1074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2042</v>
      </c>
      <c r="M124" s="4" t="n">
        <f aca="false">J119+J124</f>
        <v>39880</v>
      </c>
      <c r="N124" s="5" t="n">
        <f aca="false">M124/L124</f>
        <v>19.5298726738492</v>
      </c>
    </row>
    <row r="125" customFormat="false" ht="13.5" hidden="false" customHeight="false" outlineLevel="0" collapsed="false">
      <c r="A125" s="2" t="n">
        <v>1081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456</v>
      </c>
      <c r="M125" s="4" t="n">
        <f aca="false">J119+J125</f>
        <v>46980</v>
      </c>
      <c r="N125" s="5" t="n">
        <f aca="false">M125/L125</f>
        <v>19.128664495114</v>
      </c>
    </row>
    <row r="126" customFormat="false" ht="13.5" hidden="false" customHeight="false" outlineLevel="0" collapsed="false">
      <c r="A126" s="2" t="n">
        <v>1082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2042</v>
      </c>
      <c r="M126" s="4" t="n">
        <f aca="false">J119+J126</f>
        <v>41280</v>
      </c>
      <c r="N126" s="5" t="n">
        <f aca="false">M126/L126</f>
        <v>20.2154750244858</v>
      </c>
    </row>
    <row r="127" customFormat="false" ht="13.5" hidden="false" customHeight="false" outlineLevel="0" collapsed="false">
      <c r="A127" s="2" t="n">
        <v>1089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456</v>
      </c>
      <c r="M127" s="4" t="n">
        <f aca="false">J119+J127</f>
        <v>48480</v>
      </c>
      <c r="N127" s="5" t="n">
        <f aca="false">M127/L127</f>
        <v>19.7394136807818</v>
      </c>
    </row>
    <row r="128" customFormat="false" ht="13.5" hidden="false" customHeight="false" outlineLevel="0" collapsed="false">
      <c r="A128" s="2" t="n">
        <v>1090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20390</v>
      </c>
      <c r="K128" s="5" t="n">
        <v>19.9706170421156</v>
      </c>
      <c r="L128" s="4" t="n">
        <f aca="false">I119+I128</f>
        <v>2042</v>
      </c>
      <c r="M128" s="4" t="n">
        <f aca="false">J119+J128</f>
        <v>39780</v>
      </c>
      <c r="N128" s="5" t="n">
        <f aca="false">M128/L128</f>
        <v>19.4809010773751</v>
      </c>
    </row>
    <row r="129" customFormat="false" ht="13.5" hidden="false" customHeight="false" outlineLevel="0" collapsed="false">
      <c r="A129" s="2" t="n">
        <v>1097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456</v>
      </c>
      <c r="M129" s="4" t="n">
        <f aca="false">J119+J129</f>
        <v>46880</v>
      </c>
      <c r="N129" s="5" t="n">
        <f aca="false">M129/L129</f>
        <v>19.08794788273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509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58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68</v>
      </c>
      <c r="I132" s="4" t="n">
        <v>1021</v>
      </c>
      <c r="J132" s="4" t="n">
        <v>21990</v>
      </c>
      <c r="K132" s="5" t="n">
        <v>21.537708129285</v>
      </c>
      <c r="L132" s="4" t="n">
        <f aca="false">I131+I132</f>
        <v>2456</v>
      </c>
      <c r="M132" s="4" t="n">
        <f aca="false">J131+J132</f>
        <v>48480</v>
      </c>
      <c r="N132" s="5" t="n">
        <f aca="false">M132/L132</f>
        <v>19.7394136807818</v>
      </c>
    </row>
    <row r="133" customFormat="false" ht="13.5" hidden="false" customHeight="false" outlineLevel="0" collapsed="false">
      <c r="A133" s="2" t="n">
        <v>1065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66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73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74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81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82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89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90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20390</v>
      </c>
      <c r="K140" s="5" t="n">
        <v>19.9706170421156</v>
      </c>
      <c r="L140" s="4" t="n">
        <f aca="false">I131+I140</f>
        <v>2456</v>
      </c>
      <c r="M140" s="4" t="n">
        <f aca="false">J131+J140</f>
        <v>46880</v>
      </c>
      <c r="N140" s="5" t="n">
        <f aca="false">M140/L140</f>
        <v>19.0879478827362</v>
      </c>
    </row>
    <row r="141" customFormat="false" ht="13.5" hidden="false" customHeight="false" outlineLevel="0" collapsed="false">
      <c r="A141" s="2" t="n">
        <v>1097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510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68</v>
      </c>
      <c r="I143" s="23" t="n">
        <v>1021</v>
      </c>
      <c r="J143" s="23" t="n">
        <v>19390</v>
      </c>
      <c r="K143" s="24" t="n">
        <v>18.9911851126347</v>
      </c>
      <c r="L143" s="23"/>
      <c r="M143" s="23"/>
      <c r="N143" s="24"/>
    </row>
    <row r="144" customFormat="false" ht="13.5" hidden="false" customHeight="false" outlineLevel="0" collapsed="false">
      <c r="A144" s="2" t="n">
        <v>1074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2042</v>
      </c>
      <c r="M144" s="4" t="n">
        <f aca="false">J143+J144</f>
        <v>39880</v>
      </c>
      <c r="N144" s="5" t="n">
        <f aca="false">M144/L144</f>
        <v>19.5298726738492</v>
      </c>
    </row>
    <row r="145" customFormat="false" ht="13.5" hidden="false" customHeight="false" outlineLevel="0" collapsed="false">
      <c r="A145" s="2" t="n">
        <v>1081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456</v>
      </c>
      <c r="M145" s="4" t="n">
        <f aca="false">J143+J145</f>
        <v>46980</v>
      </c>
      <c r="N145" s="5" t="n">
        <f aca="false">M145/L145</f>
        <v>19.128664495114</v>
      </c>
    </row>
    <row r="146" customFormat="false" ht="13.5" hidden="false" customHeight="false" outlineLevel="0" collapsed="false">
      <c r="A146" s="2" t="n">
        <v>1082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2042</v>
      </c>
      <c r="M146" s="4" t="n">
        <f aca="false">J143+J146</f>
        <v>41280</v>
      </c>
      <c r="N146" s="5" t="n">
        <f aca="false">M146/L146</f>
        <v>20.2154750244858</v>
      </c>
    </row>
    <row r="147" customFormat="false" ht="13.5" hidden="false" customHeight="false" outlineLevel="0" collapsed="false">
      <c r="A147" s="2" t="n">
        <v>1089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456</v>
      </c>
      <c r="M147" s="4" t="n">
        <f aca="false">J143+J147</f>
        <v>48480</v>
      </c>
      <c r="N147" s="5" t="n">
        <f aca="false">M147/L147</f>
        <v>19.7394136807818</v>
      </c>
    </row>
    <row r="148" customFormat="false" ht="13.5" hidden="false" customHeight="false" outlineLevel="0" collapsed="false">
      <c r="A148" s="2" t="n">
        <v>1090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20390</v>
      </c>
      <c r="K148" s="5" t="n">
        <v>19.9706170421156</v>
      </c>
      <c r="L148" s="4" t="n">
        <f aca="false">I143+I148</f>
        <v>2042</v>
      </c>
      <c r="M148" s="4" t="n">
        <f aca="false">J143+J148</f>
        <v>39780</v>
      </c>
      <c r="N148" s="5" t="n">
        <f aca="false">M148/L148</f>
        <v>19.4809010773751</v>
      </c>
    </row>
    <row r="149" customFormat="false" ht="13.5" hidden="false" customHeight="false" outlineLevel="0" collapsed="false">
      <c r="A149" s="2" t="n">
        <v>1097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456</v>
      </c>
      <c r="M149" s="4" t="n">
        <f aca="false">J143+J149</f>
        <v>46880</v>
      </c>
      <c r="N149" s="5" t="n">
        <f aca="false">M149/L149</f>
        <v>19.0879478827362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517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74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81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82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89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90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20390</v>
      </c>
      <c r="K156" s="5" t="n">
        <v>19.9706170421156</v>
      </c>
      <c r="L156" s="4" t="n">
        <f aca="false">I151+I156</f>
        <v>2456</v>
      </c>
      <c r="M156" s="4" t="n">
        <f aca="false">J151+J156</f>
        <v>46880</v>
      </c>
      <c r="N156" s="5" t="n">
        <f aca="false">M156/L156</f>
        <v>19.0879478827362</v>
      </c>
    </row>
    <row r="157" customFormat="false" ht="13.5" hidden="false" customHeight="false" outlineLevel="0" collapsed="false">
      <c r="A157" s="2" t="n">
        <v>1097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518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390</v>
      </c>
      <c r="K159" s="24" t="n">
        <v>18.9911851126347</v>
      </c>
      <c r="L159" s="23"/>
      <c r="M159" s="23"/>
      <c r="N159" s="24"/>
    </row>
    <row r="160" customFormat="false" ht="13.5" hidden="false" customHeight="false" outlineLevel="0" collapsed="false">
      <c r="A160" s="2" t="n">
        <v>1074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39880</v>
      </c>
      <c r="N160" s="5" t="n">
        <f aca="false">M160/L160</f>
        <v>19.5298726738492</v>
      </c>
    </row>
    <row r="161" customFormat="false" ht="13.5" hidden="false" customHeight="false" outlineLevel="0" collapsed="false">
      <c r="A161" s="2" t="n">
        <v>1081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6980</v>
      </c>
      <c r="N161" s="5" t="n">
        <f aca="false">M161/L161</f>
        <v>19.128664495114</v>
      </c>
    </row>
    <row r="162" customFormat="false" ht="13.5" hidden="false" customHeight="false" outlineLevel="0" collapsed="false">
      <c r="A162" s="2" t="n">
        <v>1082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2042</v>
      </c>
      <c r="M162" s="4" t="n">
        <f aca="false">J159+J162</f>
        <v>41280</v>
      </c>
      <c r="N162" s="5" t="n">
        <f aca="false">M162/L162</f>
        <v>20.2154750244858</v>
      </c>
    </row>
    <row r="163" customFormat="false" ht="13.5" hidden="false" customHeight="false" outlineLevel="0" collapsed="false">
      <c r="A163" s="2" t="n">
        <v>1089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456</v>
      </c>
      <c r="M163" s="4" t="n">
        <f aca="false">J159+J163</f>
        <v>48480</v>
      </c>
      <c r="N163" s="5" t="n">
        <f aca="false">M163/L163</f>
        <v>19.7394136807818</v>
      </c>
    </row>
    <row r="164" customFormat="false" ht="13.5" hidden="false" customHeight="false" outlineLevel="0" collapsed="false">
      <c r="A164" s="2" t="n">
        <v>1090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20390</v>
      </c>
      <c r="K164" s="5" t="n">
        <v>19.9706170421156</v>
      </c>
      <c r="L164" s="4" t="n">
        <f aca="false">I159+I164</f>
        <v>2042</v>
      </c>
      <c r="M164" s="4" t="n">
        <f aca="false">J159+J164</f>
        <v>39780</v>
      </c>
      <c r="N164" s="5" t="n">
        <f aca="false">M164/L164</f>
        <v>19.4809010773751</v>
      </c>
    </row>
    <row r="165" customFormat="false" ht="13.5" hidden="false" customHeight="false" outlineLevel="0" collapsed="false">
      <c r="A165" s="2" t="n">
        <v>1097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456</v>
      </c>
      <c r="M165" s="4" t="n">
        <f aca="false">J159+J165</f>
        <v>46880</v>
      </c>
      <c r="N165" s="5" t="n">
        <f aca="false">M165/L165</f>
        <v>19.0879478827362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525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74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81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82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89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90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20390</v>
      </c>
      <c r="K172" s="5" t="n">
        <v>19.9706170421156</v>
      </c>
      <c r="L172" s="4" t="n">
        <f aca="false">I167+I172</f>
        <v>2456</v>
      </c>
      <c r="M172" s="4" t="n">
        <f aca="false">J167+J172</f>
        <v>46880</v>
      </c>
      <c r="N172" s="5" t="n">
        <f aca="false">M172/L172</f>
        <v>19.0879478827362</v>
      </c>
    </row>
    <row r="173" customFormat="false" ht="13.5" hidden="false" customHeight="false" outlineLevel="0" collapsed="false">
      <c r="A173" s="2" t="n">
        <v>1097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526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82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89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90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20390</v>
      </c>
      <c r="K178" s="5" t="n">
        <v>19.9706170421156</v>
      </c>
      <c r="L178" s="4" t="n">
        <f aca="false">I175+I178</f>
        <v>2042</v>
      </c>
      <c r="M178" s="4" t="n">
        <f aca="false">J175+J178</f>
        <v>40380</v>
      </c>
      <c r="N178" s="5" t="n">
        <f aca="false">M178/L178</f>
        <v>19.7747306562194</v>
      </c>
    </row>
    <row r="179" customFormat="false" ht="13.5" hidden="false" customHeight="false" outlineLevel="0" collapsed="false">
      <c r="A179" s="2" t="n">
        <v>1097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533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82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89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90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20390</v>
      </c>
      <c r="K184" s="5" t="n">
        <v>19.9706170421156</v>
      </c>
      <c r="L184" s="4" t="n">
        <f aca="false">I181+I184</f>
        <v>2456</v>
      </c>
      <c r="M184" s="4" t="n">
        <f aca="false">J181+J184</f>
        <v>47480</v>
      </c>
      <c r="N184" s="5" t="n">
        <f aca="false">M184/L184</f>
        <v>19.3322475570033</v>
      </c>
    </row>
    <row r="185" customFormat="false" ht="13.5" hidden="false" customHeight="false" outlineLevel="0" collapsed="false">
      <c r="A185" s="2" t="n">
        <v>1097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534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541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542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549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550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57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60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1020</v>
      </c>
      <c r="K199" s="24" t="n">
        <v>21.5589743589744</v>
      </c>
      <c r="L199" s="23"/>
      <c r="M199" s="23"/>
      <c r="N199" s="24"/>
    </row>
    <row r="200" customFormat="false" ht="13.5" hidden="false" customHeight="false" outlineLevel="0" collapsed="false">
      <c r="A200" s="2" t="n">
        <v>3596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1020</v>
      </c>
      <c r="K200" s="5" t="n">
        <v>21.5589743589744</v>
      </c>
      <c r="L200" s="4" t="n">
        <f aca="false">I199+I200</f>
        <v>1950</v>
      </c>
      <c r="M200" s="4" t="n">
        <f aca="false">J199+J200</f>
        <v>42040</v>
      </c>
      <c r="N200" s="5" t="n">
        <f aca="false">M200/L200</f>
        <v>21.5589743589744</v>
      </c>
    </row>
    <row r="201" customFormat="false" ht="13.5" hidden="false" customHeight="false" outlineLevel="0" collapsed="false">
      <c r="A201" s="2" t="n">
        <v>3602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8640</v>
      </c>
      <c r="N201" s="5" t="n">
        <f aca="false">M201/L201</f>
        <v>19.5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66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96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1020</v>
      </c>
      <c r="K204" s="5" t="n">
        <v>21.5589743589744</v>
      </c>
      <c r="L204" s="4" t="n">
        <f aca="false">I203+I204</f>
        <v>3000</v>
      </c>
      <c r="M204" s="4" t="n">
        <f aca="false">J203+J204</f>
        <v>58640</v>
      </c>
      <c r="N204" s="5" t="n">
        <f aca="false">M204/L204</f>
        <v>19.5466666666667</v>
      </c>
    </row>
    <row r="205" customFormat="false" ht="13.5" hidden="false" customHeight="false" outlineLevel="0" collapsed="false">
      <c r="A205" s="2" t="n">
        <v>3602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63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64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65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466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7070</v>
      </c>
      <c r="K210" s="5" t="n">
        <v>15.2003561887801</v>
      </c>
    </row>
    <row r="211" customFormat="false" ht="13.5" hidden="false" customHeight="false" outlineLevel="0" collapsed="false">
      <c r="A211" s="2" t="n">
        <v>2467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20170</v>
      </c>
      <c r="K211" s="5" t="n">
        <v>17.9608192341941</v>
      </c>
    </row>
    <row r="212" customFormat="false" ht="13.5" hidden="false" customHeight="false" outlineLevel="0" collapsed="false">
      <c r="A212" s="2" t="n">
        <v>2468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3170</v>
      </c>
      <c r="K212" s="5" t="n">
        <v>20.6322350845948</v>
      </c>
    </row>
    <row r="213" customFormat="false" ht="13.5" hidden="false" customHeight="false" outlineLevel="0" collapsed="false">
      <c r="A213" s="2" t="n">
        <v>2469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6570</v>
      </c>
      <c r="K213" s="5" t="n">
        <v>23.659839715049</v>
      </c>
    </row>
    <row r="214" customFormat="false" ht="13.5" hidden="false" customHeight="false" outlineLevel="0" collapsed="false">
      <c r="A214" s="2" t="n">
        <v>2470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71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472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3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4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475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7630</v>
      </c>
      <c r="K219" s="5" t="n">
        <v>22.925877763329</v>
      </c>
    </row>
    <row r="220" customFormat="false" ht="13.5" hidden="false" customHeight="false" outlineLevel="0" collapsed="false">
      <c r="A220" s="2" t="n">
        <v>2476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8230</v>
      </c>
      <c r="K220" s="5" t="n">
        <v>23.7061118335501</v>
      </c>
    </row>
    <row r="221" customFormat="false" ht="13.5" hidden="false" customHeight="false" outlineLevel="0" collapsed="false">
      <c r="A221" s="2" t="n">
        <v>2477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0130</v>
      </c>
      <c r="K221" s="5" t="n">
        <v>26.1768530559168</v>
      </c>
    </row>
    <row r="222" customFormat="false" ht="13.5" hidden="false" customHeight="false" outlineLevel="0" collapsed="false">
      <c r="A222" s="2" t="n">
        <v>2478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0830</v>
      </c>
      <c r="K222" s="5" t="n">
        <v>27.0871261378414</v>
      </c>
    </row>
    <row r="223" customFormat="false" ht="13.5" hidden="false" customHeight="false" outlineLevel="0" collapsed="false">
      <c r="A223" s="2" t="n">
        <v>2479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0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81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4030</v>
      </c>
      <c r="K225" s="5" t="n">
        <v>31.2483745123537</v>
      </c>
    </row>
    <row r="226" customFormat="false" ht="13.5" hidden="false" customHeight="false" outlineLevel="0" collapsed="false">
      <c r="A226" s="2" t="n">
        <v>2482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4530</v>
      </c>
      <c r="K226" s="5" t="n">
        <v>31.8985695708713</v>
      </c>
    </row>
    <row r="227" customFormat="false" ht="13.5" hidden="false" customHeight="false" outlineLevel="0" collapsed="false">
      <c r="A227" s="2" t="n">
        <v>2483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5130</v>
      </c>
      <c r="K227" s="5" t="n">
        <v>32.6788036410923</v>
      </c>
    </row>
    <row r="228" customFormat="false" ht="13.5" hidden="false" customHeight="false" outlineLevel="0" collapsed="false">
      <c r="A228" s="2" t="n">
        <v>2484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7030</v>
      </c>
      <c r="K228" s="5" t="n">
        <v>35.149544863459</v>
      </c>
    </row>
    <row r="229" customFormat="false" ht="13.5" hidden="false" customHeight="false" outlineLevel="0" collapsed="false">
      <c r="A229" s="2" t="n">
        <v>2485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7730</v>
      </c>
      <c r="K229" s="5" t="n">
        <v>36.0598179453836</v>
      </c>
    </row>
    <row r="230" customFormat="false" ht="13.5" hidden="false" customHeight="false" outlineLevel="0" collapsed="false">
      <c r="A230" s="2" t="n">
        <v>2486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487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2690</v>
      </c>
      <c r="K231" s="5" t="n">
        <v>20.4347826086957</v>
      </c>
    </row>
    <row r="232" customFormat="false" ht="13.5" hidden="false" customHeight="false" outlineLevel="0" collapsed="false">
      <c r="A232" s="2" t="n">
        <v>2488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3890</v>
      </c>
      <c r="K232" s="5" t="n">
        <v>22.3671497584541</v>
      </c>
    </row>
    <row r="233" customFormat="false" ht="13.5" hidden="false" customHeight="false" outlineLevel="0" collapsed="false">
      <c r="A233" s="2" t="n">
        <v>2489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4890</v>
      </c>
      <c r="K233" s="5" t="n">
        <v>23.9774557165862</v>
      </c>
    </row>
    <row r="234" customFormat="false" ht="13.5" hidden="false" customHeight="false" outlineLevel="0" collapsed="false">
      <c r="A234" s="2" t="n">
        <v>2490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5490</v>
      </c>
      <c r="K234" s="5" t="n">
        <v>24.9436392914654</v>
      </c>
    </row>
    <row r="235" customFormat="false" ht="13.5" hidden="false" customHeight="false" outlineLevel="0" collapsed="false">
      <c r="A235" s="2" t="n">
        <v>2491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492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3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494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495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5590</v>
      </c>
      <c r="K239" s="5" t="n">
        <v>25.1046698872786</v>
      </c>
    </row>
    <row r="240" customFormat="false" ht="13.5" hidden="false" customHeight="false" outlineLevel="0" collapsed="false">
      <c r="A240" s="2" t="n">
        <v>2496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6790</v>
      </c>
      <c r="K240" s="5" t="n">
        <v>27.037037037037</v>
      </c>
    </row>
    <row r="241" customFormat="false" ht="13.5" hidden="false" customHeight="false" outlineLevel="0" collapsed="false">
      <c r="A241" s="2" t="n">
        <v>2497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7890</v>
      </c>
      <c r="K241" s="5" t="n">
        <v>28.8083735909823</v>
      </c>
    </row>
    <row r="242" customFormat="false" ht="13.5" hidden="false" customHeight="false" outlineLevel="0" collapsed="false">
      <c r="A242" s="2" t="n">
        <v>2498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8390</v>
      </c>
      <c r="K242" s="5" t="n">
        <v>29.6135265700483</v>
      </c>
    </row>
    <row r="243" customFormat="false" ht="13.5" hidden="false" customHeight="false" outlineLevel="0" collapsed="false">
      <c r="A243" s="2" t="n">
        <v>2499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500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01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502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503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2790</v>
      </c>
      <c r="K247" s="5" t="n">
        <v>20.5958132045089</v>
      </c>
    </row>
    <row r="248" customFormat="false" ht="13.5" hidden="false" customHeight="false" outlineLevel="0" collapsed="false">
      <c r="A248" s="2" t="n">
        <v>2504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3490</v>
      </c>
      <c r="K248" s="5" t="n">
        <v>21.7230273752013</v>
      </c>
    </row>
    <row r="249" customFormat="false" ht="13.5" hidden="false" customHeight="false" outlineLevel="0" collapsed="false">
      <c r="A249" s="2" t="n">
        <v>2505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4990</v>
      </c>
      <c r="K249" s="5" t="n">
        <v>24.1384863123994</v>
      </c>
    </row>
    <row r="250" customFormat="false" ht="13.5" hidden="false" customHeight="false" outlineLevel="0" collapsed="false">
      <c r="A250" s="2" t="n">
        <v>2506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5490</v>
      </c>
      <c r="K250" s="5" t="n">
        <v>24.9436392914654</v>
      </c>
    </row>
    <row r="251" customFormat="false" ht="13.5" hidden="false" customHeight="false" outlineLevel="0" collapsed="false">
      <c r="A251" s="2" t="n">
        <v>2507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508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9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510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511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12890</v>
      </c>
      <c r="K255" s="5" t="n">
        <v>20.7568438003221</v>
      </c>
    </row>
    <row r="256" customFormat="false" ht="13.5" hidden="false" customHeight="false" outlineLevel="0" collapsed="false">
      <c r="A256" s="2" t="n">
        <v>2512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3490</v>
      </c>
      <c r="K256" s="5" t="n">
        <v>21.7230273752013</v>
      </c>
    </row>
    <row r="257" customFormat="false" ht="13.5" hidden="false" customHeight="false" outlineLevel="0" collapsed="false">
      <c r="A257" s="2" t="n">
        <v>2513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4990</v>
      </c>
      <c r="K257" s="5" t="n">
        <v>24.1384863123994</v>
      </c>
    </row>
    <row r="258" customFormat="false" ht="13.5" hidden="false" customHeight="false" outlineLevel="0" collapsed="false">
      <c r="A258" s="2" t="n">
        <v>2514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5490</v>
      </c>
      <c r="K258" s="5" t="n">
        <v>24.9436392914654</v>
      </c>
    </row>
    <row r="259" customFormat="false" ht="13.5" hidden="false" customHeight="false" outlineLevel="0" collapsed="false">
      <c r="A259" s="2" t="n">
        <v>2515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516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7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518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519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4790</v>
      </c>
      <c r="K263" s="5" t="n">
        <v>23.8164251207729</v>
      </c>
    </row>
    <row r="264" customFormat="false" ht="13.5" hidden="false" customHeight="false" outlineLevel="0" collapsed="false">
      <c r="A264" s="2" t="n">
        <v>2520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5490</v>
      </c>
      <c r="K264" s="5" t="n">
        <v>24.9436392914654</v>
      </c>
    </row>
    <row r="265" customFormat="false" ht="13.5" hidden="false" customHeight="false" outlineLevel="0" collapsed="false">
      <c r="A265" s="2" t="n">
        <v>2521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7190</v>
      </c>
      <c r="K265" s="5" t="n">
        <v>27.6811594202899</v>
      </c>
    </row>
    <row r="266" customFormat="false" ht="13.5" hidden="false" customHeight="false" outlineLevel="0" collapsed="false">
      <c r="A266" s="2" t="n">
        <v>2522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7790</v>
      </c>
      <c r="K266" s="5" t="n">
        <v>28.6473429951691</v>
      </c>
    </row>
    <row r="267" customFormat="false" ht="13.5" hidden="false" customHeight="false" outlineLevel="0" collapsed="false">
      <c r="A267" s="2" t="n">
        <v>2523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524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5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526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527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5490</v>
      </c>
      <c r="K271" s="5" t="n">
        <v>24.9436392914654</v>
      </c>
    </row>
    <row r="272" customFormat="false" ht="13.5" hidden="false" customHeight="false" outlineLevel="0" collapsed="false">
      <c r="A272" s="2" t="n">
        <v>2528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6290</v>
      </c>
      <c r="K272" s="5" t="n">
        <v>26.231884057971</v>
      </c>
    </row>
    <row r="273" customFormat="false" ht="13.5" hidden="false" customHeight="false" outlineLevel="0" collapsed="false">
      <c r="A273" s="2" t="n">
        <v>2529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7690</v>
      </c>
      <c r="K273" s="5" t="n">
        <v>28.4863123993559</v>
      </c>
    </row>
    <row r="274" customFormat="false" ht="13.5" hidden="false" customHeight="false" outlineLevel="0" collapsed="false">
      <c r="A274" s="2" t="n">
        <v>2530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8190</v>
      </c>
      <c r="K274" s="5" t="n">
        <v>29.2914653784219</v>
      </c>
    </row>
    <row r="275" customFormat="false" ht="13.5" hidden="false" customHeight="false" outlineLevel="0" collapsed="false">
      <c r="A275" s="2" t="n">
        <v>2531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532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3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534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535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5990</v>
      </c>
      <c r="K279" s="5" t="n">
        <v>25.7487922705314</v>
      </c>
    </row>
    <row r="280" customFormat="false" ht="13.5" hidden="false" customHeight="false" outlineLevel="0" collapsed="false">
      <c r="A280" s="2" t="n">
        <v>2536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7190</v>
      </c>
      <c r="K280" s="5" t="n">
        <v>27.6811594202899</v>
      </c>
    </row>
    <row r="281" customFormat="false" ht="13.5" hidden="false" customHeight="false" outlineLevel="0" collapsed="false">
      <c r="A281" s="2" t="n">
        <v>2537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8190</v>
      </c>
      <c r="K281" s="5" t="n">
        <v>29.2914653784219</v>
      </c>
    </row>
    <row r="282" customFormat="false" ht="13.5" hidden="false" customHeight="false" outlineLevel="0" collapsed="false">
      <c r="A282" s="2" t="n">
        <v>2538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8690</v>
      </c>
      <c r="K282" s="5" t="n">
        <v>30.0966183574879</v>
      </c>
    </row>
    <row r="283" customFormat="false" ht="13.5" hidden="false" customHeight="false" outlineLevel="0" collapsed="false">
      <c r="A283" s="2" t="n">
        <v>2539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540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41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542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543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5690</v>
      </c>
      <c r="K287" s="5" t="n">
        <v>25.2657004830918</v>
      </c>
    </row>
    <row r="288" customFormat="false" ht="13.5" hidden="false" customHeight="false" outlineLevel="0" collapsed="false">
      <c r="A288" s="2" t="n">
        <v>2544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6890</v>
      </c>
      <c r="K288" s="5" t="n">
        <v>27.1980676328502</v>
      </c>
    </row>
    <row r="289" customFormat="false" ht="13.5" hidden="false" customHeight="false" outlineLevel="0" collapsed="false">
      <c r="A289" s="2" t="n">
        <v>2545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7890</v>
      </c>
      <c r="K289" s="5" t="n">
        <v>28.8083735909823</v>
      </c>
    </row>
    <row r="290" customFormat="false" ht="13.5" hidden="false" customHeight="false" outlineLevel="0" collapsed="false">
      <c r="A290" s="2" t="n">
        <v>2546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8390</v>
      </c>
      <c r="K290" s="5" t="n">
        <v>29.6135265700483</v>
      </c>
    </row>
    <row r="291" customFormat="false" ht="13.5" hidden="false" customHeight="false" outlineLevel="0" collapsed="false">
      <c r="A291" s="2" t="n">
        <v>2547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290</v>
      </c>
      <c r="K291" s="5" t="n">
        <v>32.6731078904992</v>
      </c>
    </row>
    <row r="292" customFormat="false" ht="13.5" hidden="false" customHeight="false" outlineLevel="0" collapsed="false">
      <c r="A292" s="2" t="n">
        <v>2548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9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550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551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5190</v>
      </c>
      <c r="K295" s="5" t="n">
        <v>24.4605475040258</v>
      </c>
    </row>
    <row r="296" customFormat="false" ht="13.5" hidden="false" customHeight="false" outlineLevel="0" collapsed="false">
      <c r="A296" s="2" t="n">
        <v>2552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2553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7390</v>
      </c>
      <c r="K297" s="5" t="n">
        <v>28.0032206119163</v>
      </c>
    </row>
    <row r="298" customFormat="false" ht="13.5" hidden="false" customHeight="false" outlineLevel="0" collapsed="false">
      <c r="A298" s="2" t="n">
        <v>2554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7890</v>
      </c>
      <c r="K298" s="5" t="n">
        <v>28.8083735909823</v>
      </c>
    </row>
    <row r="299" customFormat="false" ht="13.5" hidden="false" customHeight="false" outlineLevel="0" collapsed="false">
      <c r="A299" s="2" t="n">
        <v>2555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590</v>
      </c>
      <c r="K299" s="5" t="n">
        <v>31.5458937198068</v>
      </c>
    </row>
    <row r="300" customFormat="false" ht="13.5" hidden="false" customHeight="false" outlineLevel="0" collapsed="false">
      <c r="A300" s="2" t="n">
        <v>2556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7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558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9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0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1020</v>
      </c>
      <c r="K304" s="5" t="n">
        <v>21.5589743589744</v>
      </c>
    </row>
    <row r="305" customFormat="false" ht="13.5" hidden="false" customHeight="false" outlineLevel="0" collapsed="false">
      <c r="A305" s="2" t="n">
        <v>2561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1520</v>
      </c>
      <c r="K305" s="5" t="n">
        <v>22.0717948717949</v>
      </c>
    </row>
    <row r="306" customFormat="false" ht="13.5" hidden="false" customHeight="false" outlineLevel="0" collapsed="false">
      <c r="A306" s="2" t="n">
        <v>2562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2120</v>
      </c>
      <c r="K306" s="5" t="n">
        <v>22.6871794871795</v>
      </c>
    </row>
    <row r="307" customFormat="false" ht="13.5" hidden="false" customHeight="false" outlineLevel="0" collapsed="false">
      <c r="A307" s="2" t="n">
        <v>2563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3420</v>
      </c>
      <c r="K307" s="5" t="n">
        <v>24.0205128205128</v>
      </c>
    </row>
    <row r="308" customFormat="false" ht="13.5" hidden="false" customHeight="false" outlineLevel="0" collapsed="false">
      <c r="A308" s="2" t="n">
        <v>2564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4020</v>
      </c>
      <c r="K308" s="5" t="n">
        <v>24.6358974358974</v>
      </c>
    </row>
    <row r="309" customFormat="false" ht="13.5" hidden="false" customHeight="false" outlineLevel="0" collapsed="false">
      <c r="A309" s="2" t="n">
        <v>2565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6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24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25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26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427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7070</v>
      </c>
      <c r="K315" s="5" t="n">
        <v>15.2003561887801</v>
      </c>
    </row>
    <row r="316" customFormat="false" ht="13.5" hidden="false" customHeight="false" outlineLevel="0" collapsed="false">
      <c r="A316" s="2" t="n">
        <v>428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20170</v>
      </c>
      <c r="K316" s="5" t="n">
        <v>17.9608192341941</v>
      </c>
    </row>
    <row r="317" customFormat="false" ht="13.5" hidden="false" customHeight="false" outlineLevel="0" collapsed="false">
      <c r="A317" s="2" t="n">
        <v>429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3170</v>
      </c>
      <c r="K317" s="5" t="n">
        <v>20.6322350845948</v>
      </c>
    </row>
    <row r="318" customFormat="false" ht="13.5" hidden="false" customHeight="false" outlineLevel="0" collapsed="false">
      <c r="A318" s="2" t="n">
        <v>430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6570</v>
      </c>
      <c r="K318" s="5" t="n">
        <v>23.659839715049</v>
      </c>
    </row>
    <row r="319" customFormat="false" ht="13.5" hidden="false" customHeight="false" outlineLevel="0" collapsed="false">
      <c r="A319" s="2" t="n">
        <v>431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2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603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4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5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7330</v>
      </c>
      <c r="K323" s="5" t="n">
        <v>22.5357607282185</v>
      </c>
    </row>
    <row r="324" customFormat="false" ht="13.5" hidden="false" customHeight="false" outlineLevel="0" collapsed="false">
      <c r="A324" s="2" t="n">
        <v>606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607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8430</v>
      </c>
      <c r="K325" s="5" t="n">
        <v>23.9661898569571</v>
      </c>
    </row>
    <row r="326" customFormat="false" ht="13.5" hidden="false" customHeight="false" outlineLevel="0" collapsed="false">
      <c r="A326" s="2" t="n">
        <v>608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0330</v>
      </c>
      <c r="K326" s="5" t="n">
        <v>26.4369310793238</v>
      </c>
    </row>
    <row r="327" customFormat="false" ht="13.5" hidden="false" customHeight="false" outlineLevel="0" collapsed="false">
      <c r="A327" s="2" t="n">
        <v>609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1030</v>
      </c>
      <c r="K327" s="5" t="n">
        <v>27.3472041612484</v>
      </c>
    </row>
    <row r="328" customFormat="false" ht="13.5" hidden="false" customHeight="false" outlineLevel="0" collapsed="false">
      <c r="A328" s="2" t="n">
        <v>610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1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2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4030</v>
      </c>
      <c r="K330" s="5" t="n">
        <v>31.2483745123537</v>
      </c>
    </row>
    <row r="331" customFormat="false" ht="13.5" hidden="false" customHeight="false" outlineLevel="0" collapsed="false">
      <c r="A331" s="2" t="n">
        <v>613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4530</v>
      </c>
      <c r="K331" s="5" t="n">
        <v>31.8985695708713</v>
      </c>
    </row>
    <row r="332" customFormat="false" ht="13.5" hidden="false" customHeight="false" outlineLevel="0" collapsed="false">
      <c r="A332" s="2" t="n">
        <v>614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5130</v>
      </c>
      <c r="K332" s="5" t="n">
        <v>32.6788036410923</v>
      </c>
    </row>
    <row r="333" customFormat="false" ht="13.5" hidden="false" customHeight="false" outlineLevel="0" collapsed="false">
      <c r="A333" s="2" t="n">
        <v>615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7030</v>
      </c>
      <c r="K333" s="5" t="n">
        <v>35.149544863459</v>
      </c>
    </row>
    <row r="334" customFormat="false" ht="13.5" hidden="false" customHeight="false" outlineLevel="0" collapsed="false">
      <c r="A334" s="2" t="n">
        <v>616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7730</v>
      </c>
      <c r="K334" s="5" t="n">
        <v>36.0598179453836</v>
      </c>
    </row>
    <row r="335" customFormat="false" ht="13.5" hidden="false" customHeight="false" outlineLevel="0" collapsed="false">
      <c r="A335" s="2" t="n">
        <v>1026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1027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2890</v>
      </c>
      <c r="K336" s="5" t="n">
        <v>20.7568438003221</v>
      </c>
    </row>
    <row r="337" customFormat="false" ht="13.5" hidden="false" customHeight="false" outlineLevel="0" collapsed="false">
      <c r="A337" s="2" t="n">
        <v>1028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3490</v>
      </c>
      <c r="K337" s="5" t="n">
        <v>21.7230273752013</v>
      </c>
    </row>
    <row r="338" customFormat="false" ht="13.5" hidden="false" customHeight="false" outlineLevel="0" collapsed="false">
      <c r="A338" s="2" t="n">
        <v>1029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4990</v>
      </c>
      <c r="K338" s="5" t="n">
        <v>24.1384863123994</v>
      </c>
    </row>
    <row r="339" customFormat="false" ht="13.5" hidden="false" customHeight="false" outlineLevel="0" collapsed="false">
      <c r="A339" s="2" t="n">
        <v>1030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5490</v>
      </c>
      <c r="K339" s="5" t="n">
        <v>24.9436392914654</v>
      </c>
    </row>
    <row r="340" customFormat="false" ht="13.5" hidden="false" customHeight="false" outlineLevel="0" collapsed="false">
      <c r="A340" s="2" t="n">
        <v>1031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6090</v>
      </c>
      <c r="K340" s="5" t="n">
        <v>25.9098228663446</v>
      </c>
    </row>
    <row r="341" customFormat="false" ht="13.5" hidden="false" customHeight="false" outlineLevel="0" collapsed="false">
      <c r="A341" s="2" t="n">
        <v>1032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3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1034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1035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6290</v>
      </c>
      <c r="K344" s="5" t="n">
        <v>26.231884057971</v>
      </c>
    </row>
    <row r="345" customFormat="false" ht="13.5" hidden="false" customHeight="false" outlineLevel="0" collapsed="false">
      <c r="A345" s="2" t="n">
        <v>1036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7390</v>
      </c>
      <c r="K345" s="5" t="n">
        <v>28.0032206119163</v>
      </c>
    </row>
    <row r="346" customFormat="false" ht="13.5" hidden="false" customHeight="false" outlineLevel="0" collapsed="false">
      <c r="A346" s="2" t="n">
        <v>1037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9290</v>
      </c>
      <c r="K346" s="5" t="n">
        <v>31.0628019323672</v>
      </c>
    </row>
    <row r="347" customFormat="false" ht="13.5" hidden="false" customHeight="false" outlineLevel="0" collapsed="false">
      <c r="A347" s="2" t="n">
        <v>1038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9890</v>
      </c>
      <c r="K347" s="5" t="n">
        <v>32.0289855072464</v>
      </c>
    </row>
    <row r="348" customFormat="false" ht="13.5" hidden="false" customHeight="false" outlineLevel="0" collapsed="false">
      <c r="A348" s="2" t="n">
        <v>1039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1040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1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1042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43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6290</v>
      </c>
      <c r="K352" s="5" t="n">
        <v>26.231884057971</v>
      </c>
    </row>
    <row r="353" customFormat="false" ht="13.5" hidden="false" customHeight="false" outlineLevel="0" collapsed="false">
      <c r="A353" s="2" t="n">
        <v>1044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7390</v>
      </c>
      <c r="K353" s="5" t="n">
        <v>28.0032206119163</v>
      </c>
    </row>
    <row r="354" customFormat="false" ht="13.5" hidden="false" customHeight="false" outlineLevel="0" collapsed="false">
      <c r="A354" s="2" t="n">
        <v>1045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9290</v>
      </c>
      <c r="K354" s="5" t="n">
        <v>31.0628019323672</v>
      </c>
    </row>
    <row r="355" customFormat="false" ht="13.5" hidden="false" customHeight="false" outlineLevel="0" collapsed="false">
      <c r="A355" s="2" t="n">
        <v>1046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9890</v>
      </c>
      <c r="K355" s="5" t="n">
        <v>32.0289855072464</v>
      </c>
    </row>
    <row r="356" customFormat="false" ht="13.5" hidden="false" customHeight="false" outlineLevel="0" collapsed="false">
      <c r="A356" s="2" t="n">
        <v>1047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990</v>
      </c>
      <c r="K356" s="5" t="n">
        <v>35.4106280193237</v>
      </c>
    </row>
    <row r="357" customFormat="false" ht="13.5" hidden="false" customHeight="false" outlineLevel="0" collapsed="false">
      <c r="A357" s="2" t="n">
        <v>1048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9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50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51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6590</v>
      </c>
      <c r="K360" s="5" t="n">
        <v>26.7149758454106</v>
      </c>
    </row>
    <row r="361" customFormat="false" ht="13.5" hidden="false" customHeight="false" outlineLevel="0" collapsed="false">
      <c r="A361" s="2" t="n">
        <v>1052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7790</v>
      </c>
      <c r="K361" s="5" t="n">
        <v>28.6473429951691</v>
      </c>
    </row>
    <row r="362" customFormat="false" ht="13.5" hidden="false" customHeight="false" outlineLevel="0" collapsed="false">
      <c r="A362" s="2" t="n">
        <v>1053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9190</v>
      </c>
      <c r="K362" s="5" t="n">
        <v>30.9017713365539</v>
      </c>
    </row>
    <row r="363" customFormat="false" ht="13.5" hidden="false" customHeight="false" outlineLevel="0" collapsed="false">
      <c r="A363" s="2" t="n">
        <v>1054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9790</v>
      </c>
      <c r="K363" s="5" t="n">
        <v>31.8679549114332</v>
      </c>
    </row>
    <row r="364" customFormat="false" ht="13.5" hidden="false" customHeight="false" outlineLevel="0" collapsed="false">
      <c r="A364" s="2" t="n">
        <v>1055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56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7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58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59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4290</v>
      </c>
      <c r="K368" s="5" t="n">
        <v>23.0112721417069</v>
      </c>
    </row>
    <row r="369" customFormat="false" ht="13.5" hidden="false" customHeight="false" outlineLevel="0" collapsed="false">
      <c r="A369" s="2" t="n">
        <v>1060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5090</v>
      </c>
      <c r="K369" s="5" t="n">
        <v>24.2995169082126</v>
      </c>
    </row>
    <row r="370" customFormat="false" ht="13.5" hidden="false" customHeight="false" outlineLevel="0" collapsed="false">
      <c r="A370" s="2" t="n">
        <v>1061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6190</v>
      </c>
      <c r="K370" s="5" t="n">
        <v>26.0708534621578</v>
      </c>
    </row>
    <row r="371" customFormat="false" ht="13.5" hidden="false" customHeight="false" outlineLevel="0" collapsed="false">
      <c r="A371" s="2" t="n">
        <v>1062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6390</v>
      </c>
      <c r="K371" s="5" t="n">
        <v>26.3929146537842</v>
      </c>
    </row>
    <row r="372" customFormat="false" ht="13.5" hidden="false" customHeight="false" outlineLevel="0" collapsed="false">
      <c r="A372" s="2" t="n">
        <v>1063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21490</v>
      </c>
      <c r="K372" s="5" t="n">
        <v>34.6054750402577</v>
      </c>
    </row>
    <row r="373" customFormat="false" ht="13.5" hidden="false" customHeight="false" outlineLevel="0" collapsed="false">
      <c r="A373" s="2" t="n">
        <v>1064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5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66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67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4290</v>
      </c>
      <c r="K376" s="5" t="n">
        <v>23.0112721417069</v>
      </c>
    </row>
    <row r="377" customFormat="false" ht="13.5" hidden="false" customHeight="false" outlineLevel="0" collapsed="false">
      <c r="A377" s="2" t="n">
        <v>1068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5090</v>
      </c>
      <c r="K377" s="5" t="n">
        <v>24.2995169082126</v>
      </c>
    </row>
    <row r="378" customFormat="false" ht="13.5" hidden="false" customHeight="false" outlineLevel="0" collapsed="false">
      <c r="A378" s="2" t="n">
        <v>1069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6190</v>
      </c>
      <c r="K378" s="5" t="n">
        <v>26.0708534621578</v>
      </c>
    </row>
    <row r="379" customFormat="false" ht="13.5" hidden="false" customHeight="false" outlineLevel="0" collapsed="false">
      <c r="A379" s="2" t="n">
        <v>1070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6390</v>
      </c>
      <c r="K379" s="5" t="n">
        <v>26.3929146537842</v>
      </c>
    </row>
    <row r="380" customFormat="false" ht="13.5" hidden="false" customHeight="false" outlineLevel="0" collapsed="false">
      <c r="A380" s="2" t="n">
        <v>1071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72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3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74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75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5690</v>
      </c>
      <c r="K384" s="5" t="n">
        <v>25.2657004830918</v>
      </c>
    </row>
    <row r="385" customFormat="false" ht="13.5" hidden="false" customHeight="false" outlineLevel="0" collapsed="false">
      <c r="A385" s="2" t="n">
        <v>1076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6990</v>
      </c>
      <c r="K385" s="5" t="n">
        <v>27.3590982286634</v>
      </c>
    </row>
    <row r="386" customFormat="false" ht="13.5" hidden="false" customHeight="false" outlineLevel="0" collapsed="false">
      <c r="A386" s="2" t="n">
        <v>1077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8090</v>
      </c>
      <c r="K386" s="5" t="n">
        <v>29.1304347826087</v>
      </c>
    </row>
    <row r="387" customFormat="false" ht="13.5" hidden="false" customHeight="false" outlineLevel="0" collapsed="false">
      <c r="A387" s="2" t="n">
        <v>1078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8590</v>
      </c>
      <c r="K387" s="5" t="n">
        <v>29.9355877616747</v>
      </c>
    </row>
    <row r="388" customFormat="false" ht="13.5" hidden="false" customHeight="false" outlineLevel="0" collapsed="false">
      <c r="A388" s="2" t="n">
        <v>1079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80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1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82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83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6190</v>
      </c>
      <c r="K392" s="5" t="n">
        <v>26.0708534621578</v>
      </c>
    </row>
    <row r="393" customFormat="false" ht="13.5" hidden="false" customHeight="false" outlineLevel="0" collapsed="false">
      <c r="A393" s="2" t="n">
        <v>1084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7490</v>
      </c>
      <c r="K393" s="5" t="n">
        <v>28.1642512077295</v>
      </c>
    </row>
    <row r="394" customFormat="false" ht="13.5" hidden="false" customHeight="false" outlineLevel="0" collapsed="false">
      <c r="A394" s="2" t="n">
        <v>1085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8590</v>
      </c>
      <c r="K394" s="5" t="n">
        <v>29.9355877616747</v>
      </c>
    </row>
    <row r="395" customFormat="false" ht="13.5" hidden="false" customHeight="false" outlineLevel="0" collapsed="false">
      <c r="A395" s="2" t="n">
        <v>1086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9090</v>
      </c>
      <c r="K395" s="5" t="n">
        <v>30.7407407407407</v>
      </c>
    </row>
    <row r="396" customFormat="false" ht="13.5" hidden="false" customHeight="false" outlineLevel="0" collapsed="false">
      <c r="A396" s="2" t="n">
        <v>1087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88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9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90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91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4690</v>
      </c>
      <c r="K400" s="5" t="n">
        <v>23.6553945249597</v>
      </c>
    </row>
    <row r="401" customFormat="false" ht="13.5" hidden="false" customHeight="false" outlineLevel="0" collapsed="false">
      <c r="A401" s="2" t="n">
        <v>1092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5990</v>
      </c>
      <c r="K401" s="5" t="n">
        <v>25.7487922705314</v>
      </c>
    </row>
    <row r="402" customFormat="false" ht="13.5" hidden="false" customHeight="false" outlineLevel="0" collapsed="false">
      <c r="A402" s="2" t="n">
        <v>1093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7090</v>
      </c>
      <c r="K402" s="5" t="n">
        <v>27.5201288244767</v>
      </c>
    </row>
    <row r="403" customFormat="false" ht="13.5" hidden="false" customHeight="false" outlineLevel="0" collapsed="false">
      <c r="A403" s="2" t="n">
        <v>1094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7590</v>
      </c>
      <c r="K403" s="5" t="n">
        <v>28.3252818035427</v>
      </c>
    </row>
    <row r="404" customFormat="false" ht="13.5" hidden="false" customHeight="false" outlineLevel="0" collapsed="false">
      <c r="A404" s="2" t="n">
        <v>1095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96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7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594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95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96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1020</v>
      </c>
      <c r="K409" s="5" t="n">
        <v>21.5589743589744</v>
      </c>
    </row>
    <row r="410" customFormat="false" ht="13.5" hidden="false" customHeight="false" outlineLevel="0" collapsed="false">
      <c r="A410" s="2" t="n">
        <v>3597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1520</v>
      </c>
      <c r="K410" s="5" t="n">
        <v>22.0717948717949</v>
      </c>
    </row>
    <row r="411" customFormat="false" ht="13.5" hidden="false" customHeight="false" outlineLevel="0" collapsed="false">
      <c r="A411" s="2" t="n">
        <v>3598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2120</v>
      </c>
      <c r="K411" s="5" t="n">
        <v>22.6871794871795</v>
      </c>
    </row>
    <row r="412" customFormat="false" ht="13.5" hidden="false" customHeight="false" outlineLevel="0" collapsed="false">
      <c r="A412" s="2" t="n">
        <v>3599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3420</v>
      </c>
      <c r="K412" s="5" t="n">
        <v>24.0205128205128</v>
      </c>
    </row>
    <row r="413" customFormat="false" ht="13.5" hidden="false" customHeight="false" outlineLevel="0" collapsed="false">
      <c r="A413" s="2" t="n">
        <v>3600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4020</v>
      </c>
      <c r="K413" s="5" t="n">
        <v>24.6358974358974</v>
      </c>
    </row>
    <row r="414" customFormat="false" ht="13.5" hidden="false" customHeight="false" outlineLevel="0" collapsed="false">
      <c r="A414" s="2" t="n">
        <v>3601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02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2170</v>
      </c>
      <c r="K3" s="5" t="n">
        <v>19.7417631344613</v>
      </c>
    </row>
    <row r="4" customFormat="false" ht="13.5" hidden="false" customHeight="false" outlineLevel="0" collapsed="false">
      <c r="A4" s="2" t="n">
        <v>247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479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8930</v>
      </c>
      <c r="K5" s="5" t="n">
        <v>24.6163849154746</v>
      </c>
    </row>
    <row r="6" customFormat="false" ht="13.5" hidden="false" customHeight="false" outlineLevel="0" collapsed="false">
      <c r="A6" s="2" t="n">
        <v>2484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136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91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498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499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506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507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68</v>
      </c>
      <c r="I11" s="4" t="n">
        <v>1021</v>
      </c>
      <c r="J11" s="4" t="n">
        <v>19390</v>
      </c>
      <c r="K11" s="5" t="n">
        <v>18.9911851126347</v>
      </c>
    </row>
    <row r="12" customFormat="false" ht="13.5" hidden="false" customHeight="false" outlineLevel="0" collapsed="false">
      <c r="A12" s="2" t="n">
        <v>2514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515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68</v>
      </c>
      <c r="I13" s="4" t="n">
        <v>1021</v>
      </c>
      <c r="J13" s="4" t="n">
        <v>19390</v>
      </c>
      <c r="K13" s="5" t="n">
        <v>18.9911851126347</v>
      </c>
    </row>
    <row r="14" customFormat="false" ht="13.5" hidden="false" customHeight="false" outlineLevel="0" collapsed="false">
      <c r="A14" s="2" t="n">
        <v>2522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523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390</v>
      </c>
      <c r="K15" s="5" t="n">
        <v>18.9911851126347</v>
      </c>
    </row>
    <row r="16" customFormat="false" ht="13.5" hidden="false" customHeight="false" outlineLevel="0" collapsed="false">
      <c r="A16" s="2" t="n">
        <v>2530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531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538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539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546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547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554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555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562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565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1020</v>
      </c>
      <c r="K25" s="5" t="n">
        <v>21.5589743589744</v>
      </c>
    </row>
    <row r="26" customFormat="false" ht="13.5" hidden="false" customHeight="false" outlineLevel="0" collapsed="false">
      <c r="A26" s="2" t="n">
        <v>2571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28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22170</v>
      </c>
      <c r="K28" s="5" t="n">
        <v>19.7417631344613</v>
      </c>
    </row>
    <row r="29" customFormat="false" ht="13.5" hidden="false" customHeight="false" outlineLevel="0" collapsed="false">
      <c r="A29" s="2" t="n">
        <v>434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607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9230</v>
      </c>
      <c r="K30" s="5" t="n">
        <v>25.0065019505852</v>
      </c>
    </row>
    <row r="31" customFormat="false" ht="13.5" hidden="false" customHeight="false" outlineLevel="0" collapsed="false">
      <c r="A31" s="2" t="n">
        <v>612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136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28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1035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1036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1043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1044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51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52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59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60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68</v>
      </c>
      <c r="I40" s="4" t="n">
        <v>1021</v>
      </c>
      <c r="J40" s="4" t="n">
        <v>21990</v>
      </c>
      <c r="K40" s="5" t="n">
        <v>21.537708129285</v>
      </c>
    </row>
    <row r="41" customFormat="false" ht="13.5" hidden="false" customHeight="false" outlineLevel="0" collapsed="false">
      <c r="A41" s="2" t="n">
        <v>1067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68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75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76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83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84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91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92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20390</v>
      </c>
      <c r="K48" s="5" t="n">
        <v>19.9706170421156</v>
      </c>
    </row>
    <row r="49" customFormat="false" ht="13.5" hidden="false" customHeight="false" outlineLevel="0" collapsed="false">
      <c r="A49" s="2" t="n">
        <v>1099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602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1020</v>
      </c>
      <c r="K50" s="5" t="n">
        <v>21.5589743589744</v>
      </c>
    </row>
    <row r="51" customFormat="false" ht="13.5" hidden="false" customHeight="false" outlineLevel="0" collapsed="false">
      <c r="A51" s="2" t="n">
        <v>3608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7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2170</v>
      </c>
      <c r="K54" s="24" t="n">
        <v>19.7417631344613</v>
      </c>
      <c r="L54" s="23"/>
      <c r="M54" s="23"/>
      <c r="N54" s="24"/>
    </row>
    <row r="55" customFormat="false" ht="13.5" hidden="false" customHeight="false" outlineLevel="0" collapsed="false">
      <c r="A55" s="2" t="n">
        <v>428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22170</v>
      </c>
      <c r="K55" s="5" t="n">
        <v>19.7417631344613</v>
      </c>
      <c r="L55" s="4" t="n">
        <f aca="false">I54+I55</f>
        <v>2246</v>
      </c>
      <c r="M55" s="4" t="n">
        <f aca="false">J54+J55</f>
        <v>44340</v>
      </c>
      <c r="N55" s="5" t="n">
        <f aca="false">M55/L55</f>
        <v>19.7417631344613</v>
      </c>
    </row>
    <row r="56" customFormat="false" ht="13.5" hidden="false" customHeight="false" outlineLevel="0" collapsed="false">
      <c r="A56" s="2" t="n">
        <v>434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69940</v>
      </c>
      <c r="N56" s="5" t="n">
        <f aca="false">M56/L56</f>
        <v>20.60088365243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7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428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22170</v>
      </c>
      <c r="K59" s="5" t="n">
        <v>19.7417631344613</v>
      </c>
      <c r="L59" s="4" t="n">
        <f aca="false">I58+I59</f>
        <v>3395</v>
      </c>
      <c r="M59" s="4" t="n">
        <f aca="false">J58+J59</f>
        <v>69940</v>
      </c>
      <c r="N59" s="5" t="n">
        <f aca="false">M59/L59</f>
        <v>20.60088365243</v>
      </c>
    </row>
    <row r="60" customFormat="false" ht="13.5" hidden="false" customHeight="false" outlineLevel="0" collapsed="false">
      <c r="A60" s="2" t="n">
        <v>434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79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8930</v>
      </c>
      <c r="K62" s="24" t="n">
        <v>24.6163849154746</v>
      </c>
      <c r="L62" s="23"/>
      <c r="M62" s="23"/>
      <c r="N62" s="24"/>
    </row>
    <row r="63" customFormat="false" ht="13.5" hidden="false" customHeight="false" outlineLevel="0" collapsed="false">
      <c r="A63" s="2" t="n">
        <v>612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136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56860</v>
      </c>
      <c r="N63" s="5" t="n">
        <f aca="false">M63/L63</f>
        <v>29.3395252837977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84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136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91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52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59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60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68</v>
      </c>
      <c r="I70" s="4" t="n">
        <v>1021</v>
      </c>
      <c r="J70" s="4" t="n">
        <v>21990</v>
      </c>
      <c r="K70" s="5" t="n">
        <v>21.537708129285</v>
      </c>
      <c r="L70" s="4" t="n">
        <f aca="false">I67+I70</f>
        <v>2042</v>
      </c>
      <c r="M70" s="4" t="n">
        <f aca="false">J67+J70</f>
        <v>38980</v>
      </c>
      <c r="N70" s="5" t="n">
        <f aca="false">M70/L70</f>
        <v>19.0891283055828</v>
      </c>
    </row>
    <row r="71" customFormat="false" ht="13.5" hidden="false" customHeight="false" outlineLevel="0" collapsed="false">
      <c r="A71" s="2" t="n">
        <v>1067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68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75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76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83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84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91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92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20390</v>
      </c>
      <c r="K78" s="5" t="n">
        <v>19.9706170421156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099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98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52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59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60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68</v>
      </c>
      <c r="I84" s="4" t="n">
        <v>1021</v>
      </c>
      <c r="J84" s="4" t="n">
        <v>21990</v>
      </c>
      <c r="K84" s="5" t="n">
        <v>21.537708129285</v>
      </c>
      <c r="L84" s="4" t="n">
        <f aca="false">I81+I84</f>
        <v>2456</v>
      </c>
      <c r="M84" s="4" t="n">
        <f aca="false">J81+J84</f>
        <v>45880</v>
      </c>
      <c r="N84" s="5" t="n">
        <f aca="false">M84/L84</f>
        <v>18.6807817589577</v>
      </c>
    </row>
    <row r="85" customFormat="false" ht="13.5" hidden="false" customHeight="false" outlineLevel="0" collapsed="false">
      <c r="A85" s="2" t="n">
        <v>1067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68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75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76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83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84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91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92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20390</v>
      </c>
      <c r="K92" s="5" t="n">
        <v>19.9706170421156</v>
      </c>
      <c r="L92" s="4" t="n">
        <f aca="false">I81+I92</f>
        <v>2456</v>
      </c>
      <c r="M92" s="4" t="n">
        <f aca="false">J81+J92</f>
        <v>44280</v>
      </c>
      <c r="N92" s="5" t="n">
        <f aca="false">M92/L92</f>
        <v>18.0293159609121</v>
      </c>
    </row>
    <row r="93" customFormat="false" ht="13.5" hidden="false" customHeight="false" outlineLevel="0" collapsed="false">
      <c r="A93" s="2" t="n">
        <v>1099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99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60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68</v>
      </c>
      <c r="I96" s="4" t="n">
        <v>1021</v>
      </c>
      <c r="J96" s="4" t="n">
        <v>21990</v>
      </c>
      <c r="K96" s="5" t="n">
        <v>21.537708129285</v>
      </c>
      <c r="L96" s="4" t="n">
        <f aca="false">I95+I96</f>
        <v>2042</v>
      </c>
      <c r="M96" s="4" t="n">
        <f aca="false">J95+J96</f>
        <v>43880</v>
      </c>
      <c r="N96" s="5" t="n">
        <f aca="false">M96/L96</f>
        <v>21.488736532811</v>
      </c>
    </row>
    <row r="97" customFormat="false" ht="13.5" hidden="false" customHeight="false" outlineLevel="0" collapsed="false">
      <c r="A97" s="2" t="n">
        <v>1067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68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75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76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83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84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91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92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20390</v>
      </c>
      <c r="K104" s="5" t="n">
        <v>19.9706170421156</v>
      </c>
      <c r="L104" s="4" t="n">
        <f aca="false">I95+I104</f>
        <v>2042</v>
      </c>
      <c r="M104" s="4" t="n">
        <f aca="false">J95+J104</f>
        <v>42280</v>
      </c>
      <c r="N104" s="5" t="n">
        <f aca="false">M104/L104</f>
        <v>20.7051909892263</v>
      </c>
    </row>
    <row r="105" customFormat="false" ht="13.5" hidden="false" customHeight="false" outlineLevel="0" collapsed="false">
      <c r="A105" s="2" t="n">
        <v>1099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506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60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68</v>
      </c>
      <c r="I108" s="4" t="n">
        <v>1021</v>
      </c>
      <c r="J108" s="4" t="n">
        <v>21990</v>
      </c>
      <c r="K108" s="5" t="n">
        <v>21.537708129285</v>
      </c>
      <c r="L108" s="4" t="n">
        <f aca="false">I107+I108</f>
        <v>2456</v>
      </c>
      <c r="M108" s="4" t="n">
        <f aca="false">J107+J108</f>
        <v>51080</v>
      </c>
      <c r="N108" s="5" t="n">
        <f aca="false">M108/L108</f>
        <v>20.7980456026059</v>
      </c>
    </row>
    <row r="109" customFormat="false" ht="13.5" hidden="false" customHeight="false" outlineLevel="0" collapsed="false">
      <c r="A109" s="2" t="n">
        <v>1067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68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75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76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83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84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91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92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456</v>
      </c>
      <c r="M116" s="4" t="n">
        <f aca="false">J107+J116</f>
        <v>49480</v>
      </c>
      <c r="N116" s="5" t="n">
        <f aca="false">M116/L116</f>
        <v>20.1465798045603</v>
      </c>
    </row>
    <row r="117" customFormat="false" ht="13.5" hidden="false" customHeight="false" outlineLevel="0" collapsed="false">
      <c r="A117" s="2" t="n">
        <v>1099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507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68</v>
      </c>
      <c r="I119" s="23" t="n">
        <v>1021</v>
      </c>
      <c r="J119" s="23" t="n">
        <v>19390</v>
      </c>
      <c r="K119" s="24" t="n">
        <v>18.9911851126347</v>
      </c>
      <c r="L119" s="23"/>
      <c r="M119" s="23"/>
      <c r="N119" s="24"/>
    </row>
    <row r="120" customFormat="false" ht="13.5" hidden="false" customHeight="false" outlineLevel="0" collapsed="false">
      <c r="A120" s="2" t="n">
        <v>1060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68</v>
      </c>
      <c r="I120" s="4" t="n">
        <v>1021</v>
      </c>
      <c r="J120" s="4" t="n">
        <v>21990</v>
      </c>
      <c r="K120" s="5" t="n">
        <v>21.537708129285</v>
      </c>
      <c r="L120" s="4" t="n">
        <f aca="false">I119+I120</f>
        <v>2042</v>
      </c>
      <c r="M120" s="4" t="n">
        <f aca="false">J119+J120</f>
        <v>41380</v>
      </c>
      <c r="N120" s="5" t="n">
        <f aca="false">M120/L120</f>
        <v>20.2644466209598</v>
      </c>
    </row>
    <row r="121" customFormat="false" ht="13.5" hidden="false" customHeight="false" outlineLevel="0" collapsed="false">
      <c r="A121" s="2" t="n">
        <v>1067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456</v>
      </c>
      <c r="M121" s="4" t="n">
        <f aca="false">J119+J121</f>
        <v>48580</v>
      </c>
      <c r="N121" s="5" t="n">
        <f aca="false">M121/L121</f>
        <v>19.7801302931596</v>
      </c>
    </row>
    <row r="122" customFormat="false" ht="13.5" hidden="false" customHeight="false" outlineLevel="0" collapsed="false">
      <c r="A122" s="2" t="n">
        <v>1068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2042</v>
      </c>
      <c r="M122" s="4" t="n">
        <f aca="false">J119+J122</f>
        <v>37680</v>
      </c>
      <c r="N122" s="5" t="n">
        <f aca="false">M122/L122</f>
        <v>18.4524975514202</v>
      </c>
    </row>
    <row r="123" customFormat="false" ht="13.5" hidden="false" customHeight="false" outlineLevel="0" collapsed="false">
      <c r="A123" s="2" t="n">
        <v>1075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456</v>
      </c>
      <c r="M123" s="4" t="n">
        <f aca="false">J119+J123</f>
        <v>44680</v>
      </c>
      <c r="N123" s="5" t="n">
        <f aca="false">M123/L123</f>
        <v>18.1921824104235</v>
      </c>
    </row>
    <row r="124" customFormat="false" ht="13.5" hidden="false" customHeight="false" outlineLevel="0" collapsed="false">
      <c r="A124" s="2" t="n">
        <v>1076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2042</v>
      </c>
      <c r="M124" s="4" t="n">
        <f aca="false">J119+J124</f>
        <v>39880</v>
      </c>
      <c r="N124" s="5" t="n">
        <f aca="false">M124/L124</f>
        <v>19.5298726738492</v>
      </c>
    </row>
    <row r="125" customFormat="false" ht="13.5" hidden="false" customHeight="false" outlineLevel="0" collapsed="false">
      <c r="A125" s="2" t="n">
        <v>1083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456</v>
      </c>
      <c r="M125" s="4" t="n">
        <f aca="false">J119+J125</f>
        <v>46980</v>
      </c>
      <c r="N125" s="5" t="n">
        <f aca="false">M125/L125</f>
        <v>19.128664495114</v>
      </c>
    </row>
    <row r="126" customFormat="false" ht="13.5" hidden="false" customHeight="false" outlineLevel="0" collapsed="false">
      <c r="A126" s="2" t="n">
        <v>1084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2042</v>
      </c>
      <c r="M126" s="4" t="n">
        <f aca="false">J119+J126</f>
        <v>41280</v>
      </c>
      <c r="N126" s="5" t="n">
        <f aca="false">M126/L126</f>
        <v>20.2154750244858</v>
      </c>
    </row>
    <row r="127" customFormat="false" ht="13.5" hidden="false" customHeight="false" outlineLevel="0" collapsed="false">
      <c r="A127" s="2" t="n">
        <v>1091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456</v>
      </c>
      <c r="M127" s="4" t="n">
        <f aca="false">J119+J127</f>
        <v>48480</v>
      </c>
      <c r="N127" s="5" t="n">
        <f aca="false">M127/L127</f>
        <v>19.7394136807818</v>
      </c>
    </row>
    <row r="128" customFormat="false" ht="13.5" hidden="false" customHeight="false" outlineLevel="0" collapsed="false">
      <c r="A128" s="2" t="n">
        <v>1092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20390</v>
      </c>
      <c r="K128" s="5" t="n">
        <v>19.9706170421156</v>
      </c>
      <c r="L128" s="4" t="n">
        <f aca="false">I119+I128</f>
        <v>2042</v>
      </c>
      <c r="M128" s="4" t="n">
        <f aca="false">J119+J128</f>
        <v>39780</v>
      </c>
      <c r="N128" s="5" t="n">
        <f aca="false">M128/L128</f>
        <v>19.4809010773751</v>
      </c>
    </row>
    <row r="129" customFormat="false" ht="13.5" hidden="false" customHeight="false" outlineLevel="0" collapsed="false">
      <c r="A129" s="2" t="n">
        <v>1099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456</v>
      </c>
      <c r="M129" s="4" t="n">
        <f aca="false">J119+J129</f>
        <v>46880</v>
      </c>
      <c r="N129" s="5" t="n">
        <f aca="false">M129/L129</f>
        <v>19.08794788273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514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60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68</v>
      </c>
      <c r="I132" s="4" t="n">
        <v>1021</v>
      </c>
      <c r="J132" s="4" t="n">
        <v>21990</v>
      </c>
      <c r="K132" s="5" t="n">
        <v>21.537708129285</v>
      </c>
      <c r="L132" s="4" t="n">
        <f aca="false">I131+I132</f>
        <v>2456</v>
      </c>
      <c r="M132" s="4" t="n">
        <f aca="false">J131+J132</f>
        <v>48480</v>
      </c>
      <c r="N132" s="5" t="n">
        <f aca="false">M132/L132</f>
        <v>19.7394136807818</v>
      </c>
    </row>
    <row r="133" customFormat="false" ht="13.5" hidden="false" customHeight="false" outlineLevel="0" collapsed="false">
      <c r="A133" s="2" t="n">
        <v>1067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68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75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76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83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84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91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92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20390</v>
      </c>
      <c r="K140" s="5" t="n">
        <v>19.9706170421156</v>
      </c>
      <c r="L140" s="4" t="n">
        <f aca="false">I131+I140</f>
        <v>2456</v>
      </c>
      <c r="M140" s="4" t="n">
        <f aca="false">J131+J140</f>
        <v>46880</v>
      </c>
      <c r="N140" s="5" t="n">
        <f aca="false">M140/L140</f>
        <v>19.0879478827362</v>
      </c>
    </row>
    <row r="141" customFormat="false" ht="13.5" hidden="false" customHeight="false" outlineLevel="0" collapsed="false">
      <c r="A141" s="2" t="n">
        <v>1099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515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68</v>
      </c>
      <c r="I143" s="23" t="n">
        <v>1021</v>
      </c>
      <c r="J143" s="23" t="n">
        <v>19390</v>
      </c>
      <c r="K143" s="24" t="n">
        <v>18.9911851126347</v>
      </c>
      <c r="L143" s="23"/>
      <c r="M143" s="23"/>
      <c r="N143" s="24"/>
    </row>
    <row r="144" customFormat="false" ht="13.5" hidden="false" customHeight="false" outlineLevel="0" collapsed="false">
      <c r="A144" s="2" t="n">
        <v>1076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2042</v>
      </c>
      <c r="M144" s="4" t="n">
        <f aca="false">J143+J144</f>
        <v>39880</v>
      </c>
      <c r="N144" s="5" t="n">
        <f aca="false">M144/L144</f>
        <v>19.5298726738492</v>
      </c>
    </row>
    <row r="145" customFormat="false" ht="13.5" hidden="false" customHeight="false" outlineLevel="0" collapsed="false">
      <c r="A145" s="2" t="n">
        <v>1083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456</v>
      </c>
      <c r="M145" s="4" t="n">
        <f aca="false">J143+J145</f>
        <v>46980</v>
      </c>
      <c r="N145" s="5" t="n">
        <f aca="false">M145/L145</f>
        <v>19.128664495114</v>
      </c>
    </row>
    <row r="146" customFormat="false" ht="13.5" hidden="false" customHeight="false" outlineLevel="0" collapsed="false">
      <c r="A146" s="2" t="n">
        <v>1084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2042</v>
      </c>
      <c r="M146" s="4" t="n">
        <f aca="false">J143+J146</f>
        <v>41280</v>
      </c>
      <c r="N146" s="5" t="n">
        <f aca="false">M146/L146</f>
        <v>20.2154750244858</v>
      </c>
    </row>
    <row r="147" customFormat="false" ht="13.5" hidden="false" customHeight="false" outlineLevel="0" collapsed="false">
      <c r="A147" s="2" t="n">
        <v>1091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456</v>
      </c>
      <c r="M147" s="4" t="n">
        <f aca="false">J143+J147</f>
        <v>48480</v>
      </c>
      <c r="N147" s="5" t="n">
        <f aca="false">M147/L147</f>
        <v>19.7394136807818</v>
      </c>
    </row>
    <row r="148" customFormat="false" ht="13.5" hidden="false" customHeight="false" outlineLevel="0" collapsed="false">
      <c r="A148" s="2" t="n">
        <v>1092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20390</v>
      </c>
      <c r="K148" s="5" t="n">
        <v>19.9706170421156</v>
      </c>
      <c r="L148" s="4" t="n">
        <f aca="false">I143+I148</f>
        <v>2042</v>
      </c>
      <c r="M148" s="4" t="n">
        <f aca="false">J143+J148</f>
        <v>39780</v>
      </c>
      <c r="N148" s="5" t="n">
        <f aca="false">M148/L148</f>
        <v>19.4809010773751</v>
      </c>
    </row>
    <row r="149" customFormat="false" ht="13.5" hidden="false" customHeight="false" outlineLevel="0" collapsed="false">
      <c r="A149" s="2" t="n">
        <v>1099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456</v>
      </c>
      <c r="M149" s="4" t="n">
        <f aca="false">J143+J149</f>
        <v>46880</v>
      </c>
      <c r="N149" s="5" t="n">
        <f aca="false">M149/L149</f>
        <v>19.0879478827362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522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76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83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84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91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92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20390</v>
      </c>
      <c r="K156" s="5" t="n">
        <v>19.9706170421156</v>
      </c>
      <c r="L156" s="4" t="n">
        <f aca="false">I151+I156</f>
        <v>2456</v>
      </c>
      <c r="M156" s="4" t="n">
        <f aca="false">J151+J156</f>
        <v>46880</v>
      </c>
      <c r="N156" s="5" t="n">
        <f aca="false">M156/L156</f>
        <v>19.0879478827362</v>
      </c>
    </row>
    <row r="157" customFormat="false" ht="13.5" hidden="false" customHeight="false" outlineLevel="0" collapsed="false">
      <c r="A157" s="2" t="n">
        <v>1099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523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390</v>
      </c>
      <c r="K159" s="24" t="n">
        <v>18.9911851126347</v>
      </c>
      <c r="L159" s="23"/>
      <c r="M159" s="23"/>
      <c r="N159" s="24"/>
    </row>
    <row r="160" customFormat="false" ht="13.5" hidden="false" customHeight="false" outlineLevel="0" collapsed="false">
      <c r="A160" s="2" t="n">
        <v>1076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39880</v>
      </c>
      <c r="N160" s="5" t="n">
        <f aca="false">M160/L160</f>
        <v>19.5298726738492</v>
      </c>
    </row>
    <row r="161" customFormat="false" ht="13.5" hidden="false" customHeight="false" outlineLevel="0" collapsed="false">
      <c r="A161" s="2" t="n">
        <v>1083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6980</v>
      </c>
      <c r="N161" s="5" t="n">
        <f aca="false">M161/L161</f>
        <v>19.128664495114</v>
      </c>
    </row>
    <row r="162" customFormat="false" ht="13.5" hidden="false" customHeight="false" outlineLevel="0" collapsed="false">
      <c r="A162" s="2" t="n">
        <v>1084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2042</v>
      </c>
      <c r="M162" s="4" t="n">
        <f aca="false">J159+J162</f>
        <v>41280</v>
      </c>
      <c r="N162" s="5" t="n">
        <f aca="false">M162/L162</f>
        <v>20.2154750244858</v>
      </c>
    </row>
    <row r="163" customFormat="false" ht="13.5" hidden="false" customHeight="false" outlineLevel="0" collapsed="false">
      <c r="A163" s="2" t="n">
        <v>1091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456</v>
      </c>
      <c r="M163" s="4" t="n">
        <f aca="false">J159+J163</f>
        <v>48480</v>
      </c>
      <c r="N163" s="5" t="n">
        <f aca="false">M163/L163</f>
        <v>19.7394136807818</v>
      </c>
    </row>
    <row r="164" customFormat="false" ht="13.5" hidden="false" customHeight="false" outlineLevel="0" collapsed="false">
      <c r="A164" s="2" t="n">
        <v>1092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20390</v>
      </c>
      <c r="K164" s="5" t="n">
        <v>19.9706170421156</v>
      </c>
      <c r="L164" s="4" t="n">
        <f aca="false">I159+I164</f>
        <v>2042</v>
      </c>
      <c r="M164" s="4" t="n">
        <f aca="false">J159+J164</f>
        <v>39780</v>
      </c>
      <c r="N164" s="5" t="n">
        <f aca="false">M164/L164</f>
        <v>19.4809010773751</v>
      </c>
    </row>
    <row r="165" customFormat="false" ht="13.5" hidden="false" customHeight="false" outlineLevel="0" collapsed="false">
      <c r="A165" s="2" t="n">
        <v>1099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456</v>
      </c>
      <c r="M165" s="4" t="n">
        <f aca="false">J159+J165</f>
        <v>46880</v>
      </c>
      <c r="N165" s="5" t="n">
        <f aca="false">M165/L165</f>
        <v>19.0879478827362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530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76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83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84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91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92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20390</v>
      </c>
      <c r="K172" s="5" t="n">
        <v>19.9706170421156</v>
      </c>
      <c r="L172" s="4" t="n">
        <f aca="false">I167+I172</f>
        <v>2456</v>
      </c>
      <c r="M172" s="4" t="n">
        <f aca="false">J167+J172</f>
        <v>46880</v>
      </c>
      <c r="N172" s="5" t="n">
        <f aca="false">M172/L172</f>
        <v>19.0879478827362</v>
      </c>
    </row>
    <row r="173" customFormat="false" ht="13.5" hidden="false" customHeight="false" outlineLevel="0" collapsed="false">
      <c r="A173" s="2" t="n">
        <v>1099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531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84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91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92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20390</v>
      </c>
      <c r="K178" s="5" t="n">
        <v>19.9706170421156</v>
      </c>
      <c r="L178" s="4" t="n">
        <f aca="false">I175+I178</f>
        <v>2042</v>
      </c>
      <c r="M178" s="4" t="n">
        <f aca="false">J175+J178</f>
        <v>40380</v>
      </c>
      <c r="N178" s="5" t="n">
        <f aca="false">M178/L178</f>
        <v>19.7747306562194</v>
      </c>
    </row>
    <row r="179" customFormat="false" ht="13.5" hidden="false" customHeight="false" outlineLevel="0" collapsed="false">
      <c r="A179" s="2" t="n">
        <v>1099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538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84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91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92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20390</v>
      </c>
      <c r="K184" s="5" t="n">
        <v>19.9706170421156</v>
      </c>
      <c r="L184" s="4" t="n">
        <f aca="false">I181+I184</f>
        <v>2456</v>
      </c>
      <c r="M184" s="4" t="n">
        <f aca="false">J181+J184</f>
        <v>47480</v>
      </c>
      <c r="N184" s="5" t="n">
        <f aca="false">M184/L184</f>
        <v>19.3322475570033</v>
      </c>
    </row>
    <row r="185" customFormat="false" ht="13.5" hidden="false" customHeight="false" outlineLevel="0" collapsed="false">
      <c r="A185" s="2" t="n">
        <v>1099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539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546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547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554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555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62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65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1020</v>
      </c>
      <c r="K199" s="24" t="n">
        <v>21.5589743589744</v>
      </c>
      <c r="L199" s="23"/>
      <c r="M199" s="23"/>
      <c r="N199" s="24"/>
    </row>
    <row r="200" customFormat="false" ht="13.5" hidden="false" customHeight="false" outlineLevel="0" collapsed="false">
      <c r="A200" s="2" t="n">
        <v>3602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1020</v>
      </c>
      <c r="K200" s="5" t="n">
        <v>21.5589743589744</v>
      </c>
      <c r="L200" s="4" t="n">
        <f aca="false">I199+I200</f>
        <v>1950</v>
      </c>
      <c r="M200" s="4" t="n">
        <f aca="false">J199+J200</f>
        <v>42040</v>
      </c>
      <c r="N200" s="5" t="n">
        <f aca="false">M200/L200</f>
        <v>21.5589743589744</v>
      </c>
    </row>
    <row r="201" customFormat="false" ht="13.5" hidden="false" customHeight="false" outlineLevel="0" collapsed="false">
      <c r="A201" s="2" t="n">
        <v>3608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8640</v>
      </c>
      <c r="N201" s="5" t="n">
        <f aca="false">M201/L201</f>
        <v>19.5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71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02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1020</v>
      </c>
      <c r="K204" s="5" t="n">
        <v>21.5589743589744</v>
      </c>
      <c r="L204" s="4" t="n">
        <f aca="false">I203+I204</f>
        <v>3000</v>
      </c>
      <c r="M204" s="4" t="n">
        <f aca="false">J203+J204</f>
        <v>58640</v>
      </c>
      <c r="N204" s="5" t="n">
        <f aca="false">M204/L204</f>
        <v>19.5466666666667</v>
      </c>
    </row>
    <row r="205" customFormat="false" ht="13.5" hidden="false" customHeight="false" outlineLevel="0" collapsed="false">
      <c r="A205" s="2" t="n">
        <v>3608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6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6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7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22170</v>
      </c>
      <c r="K209" s="5" t="n">
        <v>19.7417631344613</v>
      </c>
    </row>
    <row r="210" customFormat="false" ht="13.5" hidden="false" customHeight="false" outlineLevel="0" collapsed="false">
      <c r="A210" s="2" t="n">
        <v>247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23270</v>
      </c>
      <c r="K210" s="5" t="n">
        <v>20.7212822796082</v>
      </c>
    </row>
    <row r="211" customFormat="false" ht="13.5" hidden="false" customHeight="false" outlineLevel="0" collapsed="false">
      <c r="A211" s="2" t="n">
        <v>247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24470</v>
      </c>
      <c r="K211" s="5" t="n">
        <v>21.7898486197685</v>
      </c>
    </row>
    <row r="212" customFormat="false" ht="13.5" hidden="false" customHeight="false" outlineLevel="0" collapsed="false">
      <c r="A212" s="2" t="n">
        <v>247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6270</v>
      </c>
      <c r="K212" s="5" t="n">
        <v>23.3926981300089</v>
      </c>
    </row>
    <row r="213" customFormat="false" ht="13.5" hidden="false" customHeight="false" outlineLevel="0" collapsed="false">
      <c r="A213" s="2" t="n">
        <v>247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9270</v>
      </c>
      <c r="K213" s="5" t="n">
        <v>26.0641139804096</v>
      </c>
    </row>
    <row r="214" customFormat="false" ht="13.5" hidden="false" customHeight="false" outlineLevel="0" collapsed="false">
      <c r="A214" s="2" t="n">
        <v>247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7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477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78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79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8930</v>
      </c>
      <c r="K218" s="5" t="n">
        <v>24.6163849154746</v>
      </c>
    </row>
    <row r="219" customFormat="false" ht="13.5" hidden="false" customHeight="false" outlineLevel="0" collapsed="false">
      <c r="A219" s="2" t="n">
        <v>2480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9630</v>
      </c>
      <c r="K219" s="5" t="n">
        <v>25.5266579973992</v>
      </c>
    </row>
    <row r="220" customFormat="false" ht="13.5" hidden="false" customHeight="false" outlineLevel="0" collapsed="false">
      <c r="A220" s="2" t="n">
        <v>2481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20130</v>
      </c>
      <c r="K220" s="5" t="n">
        <v>26.1768530559168</v>
      </c>
    </row>
    <row r="221" customFormat="false" ht="13.5" hidden="false" customHeight="false" outlineLevel="0" collapsed="false">
      <c r="A221" s="2" t="n">
        <v>2482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2230</v>
      </c>
      <c r="K221" s="5" t="n">
        <v>28.9076723016905</v>
      </c>
    </row>
    <row r="222" customFormat="false" ht="13.5" hidden="false" customHeight="false" outlineLevel="0" collapsed="false">
      <c r="A222" s="2" t="n">
        <v>2483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2830</v>
      </c>
      <c r="K222" s="5" t="n">
        <v>29.6879063719116</v>
      </c>
    </row>
    <row r="223" customFormat="false" ht="13.5" hidden="false" customHeight="false" outlineLevel="0" collapsed="false">
      <c r="A223" s="2" t="n">
        <v>2484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85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86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6630</v>
      </c>
      <c r="K225" s="5" t="n">
        <v>34.629388816645</v>
      </c>
    </row>
    <row r="226" customFormat="false" ht="13.5" hidden="false" customHeight="false" outlineLevel="0" collapsed="false">
      <c r="A226" s="2" t="n">
        <v>2487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7330</v>
      </c>
      <c r="K226" s="5" t="n">
        <v>35.5396618985696</v>
      </c>
    </row>
    <row r="227" customFormat="false" ht="13.5" hidden="false" customHeight="false" outlineLevel="0" collapsed="false">
      <c r="A227" s="2" t="n">
        <v>2488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7830</v>
      </c>
      <c r="K227" s="5" t="n">
        <v>36.1898569570871</v>
      </c>
    </row>
    <row r="228" customFormat="false" ht="13.5" hidden="false" customHeight="false" outlineLevel="0" collapsed="false">
      <c r="A228" s="2" t="n">
        <v>2489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9930</v>
      </c>
      <c r="K228" s="5" t="n">
        <v>38.9206762028609</v>
      </c>
    </row>
    <row r="229" customFormat="false" ht="13.5" hidden="false" customHeight="false" outlineLevel="0" collapsed="false">
      <c r="A229" s="2" t="n">
        <v>2490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30530</v>
      </c>
      <c r="K229" s="5" t="n">
        <v>39.7009102730819</v>
      </c>
    </row>
    <row r="230" customFormat="false" ht="13.5" hidden="false" customHeight="false" outlineLevel="0" collapsed="false">
      <c r="A230" s="2" t="n">
        <v>2491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492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2690</v>
      </c>
      <c r="K231" s="5" t="n">
        <v>20.4347826086957</v>
      </c>
    </row>
    <row r="232" customFormat="false" ht="13.5" hidden="false" customHeight="false" outlineLevel="0" collapsed="false">
      <c r="A232" s="2" t="n">
        <v>2493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3890</v>
      </c>
      <c r="K232" s="5" t="n">
        <v>22.3671497584541</v>
      </c>
    </row>
    <row r="233" customFormat="false" ht="13.5" hidden="false" customHeight="false" outlineLevel="0" collapsed="false">
      <c r="A233" s="2" t="n">
        <v>2494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4890</v>
      </c>
      <c r="K233" s="5" t="n">
        <v>23.9774557165862</v>
      </c>
    </row>
    <row r="234" customFormat="false" ht="13.5" hidden="false" customHeight="false" outlineLevel="0" collapsed="false">
      <c r="A234" s="2" t="n">
        <v>2495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5490</v>
      </c>
      <c r="K234" s="5" t="n">
        <v>24.9436392914654</v>
      </c>
    </row>
    <row r="235" customFormat="false" ht="13.5" hidden="false" customHeight="false" outlineLevel="0" collapsed="false">
      <c r="A235" s="2" t="n">
        <v>2496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497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98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499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500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5590</v>
      </c>
      <c r="K239" s="5" t="n">
        <v>25.1046698872786</v>
      </c>
    </row>
    <row r="240" customFormat="false" ht="13.5" hidden="false" customHeight="false" outlineLevel="0" collapsed="false">
      <c r="A240" s="2" t="n">
        <v>2501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6790</v>
      </c>
      <c r="K240" s="5" t="n">
        <v>27.037037037037</v>
      </c>
    </row>
    <row r="241" customFormat="false" ht="13.5" hidden="false" customHeight="false" outlineLevel="0" collapsed="false">
      <c r="A241" s="2" t="n">
        <v>2502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7890</v>
      </c>
      <c r="K241" s="5" t="n">
        <v>28.8083735909823</v>
      </c>
    </row>
    <row r="242" customFormat="false" ht="13.5" hidden="false" customHeight="false" outlineLevel="0" collapsed="false">
      <c r="A242" s="2" t="n">
        <v>2503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8390</v>
      </c>
      <c r="K242" s="5" t="n">
        <v>29.6135265700483</v>
      </c>
    </row>
    <row r="243" customFormat="false" ht="13.5" hidden="false" customHeight="false" outlineLevel="0" collapsed="false">
      <c r="A243" s="2" t="n">
        <v>2504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505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506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507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508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2790</v>
      </c>
      <c r="K247" s="5" t="n">
        <v>20.5958132045089</v>
      </c>
    </row>
    <row r="248" customFormat="false" ht="13.5" hidden="false" customHeight="false" outlineLevel="0" collapsed="false">
      <c r="A248" s="2" t="n">
        <v>2509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3490</v>
      </c>
      <c r="K248" s="5" t="n">
        <v>21.7230273752013</v>
      </c>
    </row>
    <row r="249" customFormat="false" ht="13.5" hidden="false" customHeight="false" outlineLevel="0" collapsed="false">
      <c r="A249" s="2" t="n">
        <v>2510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4990</v>
      </c>
      <c r="K249" s="5" t="n">
        <v>24.1384863123994</v>
      </c>
    </row>
    <row r="250" customFormat="false" ht="13.5" hidden="false" customHeight="false" outlineLevel="0" collapsed="false">
      <c r="A250" s="2" t="n">
        <v>2511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5490</v>
      </c>
      <c r="K250" s="5" t="n">
        <v>24.9436392914654</v>
      </c>
    </row>
    <row r="251" customFormat="false" ht="13.5" hidden="false" customHeight="false" outlineLevel="0" collapsed="false">
      <c r="A251" s="2" t="n">
        <v>2512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513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14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515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516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12890</v>
      </c>
      <c r="K255" s="5" t="n">
        <v>20.7568438003221</v>
      </c>
    </row>
    <row r="256" customFormat="false" ht="13.5" hidden="false" customHeight="false" outlineLevel="0" collapsed="false">
      <c r="A256" s="2" t="n">
        <v>2517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3490</v>
      </c>
      <c r="K256" s="5" t="n">
        <v>21.7230273752013</v>
      </c>
    </row>
    <row r="257" customFormat="false" ht="13.5" hidden="false" customHeight="false" outlineLevel="0" collapsed="false">
      <c r="A257" s="2" t="n">
        <v>2518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4990</v>
      </c>
      <c r="K257" s="5" t="n">
        <v>24.1384863123994</v>
      </c>
    </row>
    <row r="258" customFormat="false" ht="13.5" hidden="false" customHeight="false" outlineLevel="0" collapsed="false">
      <c r="A258" s="2" t="n">
        <v>2519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5490</v>
      </c>
      <c r="K258" s="5" t="n">
        <v>24.9436392914654</v>
      </c>
    </row>
    <row r="259" customFormat="false" ht="13.5" hidden="false" customHeight="false" outlineLevel="0" collapsed="false">
      <c r="A259" s="2" t="n">
        <v>2520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521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22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523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524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4790</v>
      </c>
      <c r="K263" s="5" t="n">
        <v>23.8164251207729</v>
      </c>
    </row>
    <row r="264" customFormat="false" ht="13.5" hidden="false" customHeight="false" outlineLevel="0" collapsed="false">
      <c r="A264" s="2" t="n">
        <v>2525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5490</v>
      </c>
      <c r="K264" s="5" t="n">
        <v>24.9436392914654</v>
      </c>
    </row>
    <row r="265" customFormat="false" ht="13.5" hidden="false" customHeight="false" outlineLevel="0" collapsed="false">
      <c r="A265" s="2" t="n">
        <v>2526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7190</v>
      </c>
      <c r="K265" s="5" t="n">
        <v>27.6811594202899</v>
      </c>
    </row>
    <row r="266" customFormat="false" ht="13.5" hidden="false" customHeight="false" outlineLevel="0" collapsed="false">
      <c r="A266" s="2" t="n">
        <v>2527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7790</v>
      </c>
      <c r="K266" s="5" t="n">
        <v>28.6473429951691</v>
      </c>
    </row>
    <row r="267" customFormat="false" ht="13.5" hidden="false" customHeight="false" outlineLevel="0" collapsed="false">
      <c r="A267" s="2" t="n">
        <v>2528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529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30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531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532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5490</v>
      </c>
      <c r="K271" s="5" t="n">
        <v>24.9436392914654</v>
      </c>
    </row>
    <row r="272" customFormat="false" ht="13.5" hidden="false" customHeight="false" outlineLevel="0" collapsed="false">
      <c r="A272" s="2" t="n">
        <v>2533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6290</v>
      </c>
      <c r="K272" s="5" t="n">
        <v>26.231884057971</v>
      </c>
    </row>
    <row r="273" customFormat="false" ht="13.5" hidden="false" customHeight="false" outlineLevel="0" collapsed="false">
      <c r="A273" s="2" t="n">
        <v>2534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7690</v>
      </c>
      <c r="K273" s="5" t="n">
        <v>28.4863123993559</v>
      </c>
    </row>
    <row r="274" customFormat="false" ht="13.5" hidden="false" customHeight="false" outlineLevel="0" collapsed="false">
      <c r="A274" s="2" t="n">
        <v>2535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8190</v>
      </c>
      <c r="K274" s="5" t="n">
        <v>29.2914653784219</v>
      </c>
    </row>
    <row r="275" customFormat="false" ht="13.5" hidden="false" customHeight="false" outlineLevel="0" collapsed="false">
      <c r="A275" s="2" t="n">
        <v>2536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9890</v>
      </c>
      <c r="K275" s="5" t="n">
        <v>32.0289855072464</v>
      </c>
    </row>
    <row r="276" customFormat="false" ht="13.5" hidden="false" customHeight="false" outlineLevel="0" collapsed="false">
      <c r="A276" s="2" t="n">
        <v>2537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38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539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540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5990</v>
      </c>
      <c r="K279" s="5" t="n">
        <v>25.7487922705314</v>
      </c>
    </row>
    <row r="280" customFormat="false" ht="13.5" hidden="false" customHeight="false" outlineLevel="0" collapsed="false">
      <c r="A280" s="2" t="n">
        <v>2541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7190</v>
      </c>
      <c r="K280" s="5" t="n">
        <v>27.6811594202899</v>
      </c>
    </row>
    <row r="281" customFormat="false" ht="13.5" hidden="false" customHeight="false" outlineLevel="0" collapsed="false">
      <c r="A281" s="2" t="n">
        <v>2542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8190</v>
      </c>
      <c r="K281" s="5" t="n">
        <v>29.2914653784219</v>
      </c>
    </row>
    <row r="282" customFormat="false" ht="13.5" hidden="false" customHeight="false" outlineLevel="0" collapsed="false">
      <c r="A282" s="2" t="n">
        <v>2543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8690</v>
      </c>
      <c r="K282" s="5" t="n">
        <v>30.0966183574879</v>
      </c>
    </row>
    <row r="283" customFormat="false" ht="13.5" hidden="false" customHeight="false" outlineLevel="0" collapsed="false">
      <c r="A283" s="2" t="n">
        <v>2544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545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46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547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548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5690</v>
      </c>
      <c r="K287" s="5" t="n">
        <v>25.2657004830918</v>
      </c>
    </row>
    <row r="288" customFormat="false" ht="13.5" hidden="false" customHeight="false" outlineLevel="0" collapsed="false">
      <c r="A288" s="2" t="n">
        <v>2549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6890</v>
      </c>
      <c r="K288" s="5" t="n">
        <v>27.1980676328502</v>
      </c>
    </row>
    <row r="289" customFormat="false" ht="13.5" hidden="false" customHeight="false" outlineLevel="0" collapsed="false">
      <c r="A289" s="2" t="n">
        <v>2550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7890</v>
      </c>
      <c r="K289" s="5" t="n">
        <v>28.8083735909823</v>
      </c>
    </row>
    <row r="290" customFormat="false" ht="13.5" hidden="false" customHeight="false" outlineLevel="0" collapsed="false">
      <c r="A290" s="2" t="n">
        <v>2551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8390</v>
      </c>
      <c r="K290" s="5" t="n">
        <v>29.6135265700483</v>
      </c>
    </row>
    <row r="291" customFormat="false" ht="13.5" hidden="false" customHeight="false" outlineLevel="0" collapsed="false">
      <c r="A291" s="2" t="n">
        <v>2552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290</v>
      </c>
      <c r="K291" s="5" t="n">
        <v>32.6731078904992</v>
      </c>
    </row>
    <row r="292" customFormat="false" ht="13.5" hidden="false" customHeight="false" outlineLevel="0" collapsed="false">
      <c r="A292" s="2" t="n">
        <v>2553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54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555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556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5190</v>
      </c>
      <c r="K295" s="5" t="n">
        <v>24.4605475040258</v>
      </c>
    </row>
    <row r="296" customFormat="false" ht="13.5" hidden="false" customHeight="false" outlineLevel="0" collapsed="false">
      <c r="A296" s="2" t="n">
        <v>2557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2558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7390</v>
      </c>
      <c r="K297" s="5" t="n">
        <v>28.0032206119163</v>
      </c>
    </row>
    <row r="298" customFormat="false" ht="13.5" hidden="false" customHeight="false" outlineLevel="0" collapsed="false">
      <c r="A298" s="2" t="n">
        <v>2559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7890</v>
      </c>
      <c r="K298" s="5" t="n">
        <v>28.8083735909823</v>
      </c>
    </row>
    <row r="299" customFormat="false" ht="13.5" hidden="false" customHeight="false" outlineLevel="0" collapsed="false">
      <c r="A299" s="2" t="n">
        <v>2560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590</v>
      </c>
      <c r="K299" s="5" t="n">
        <v>31.5458937198068</v>
      </c>
    </row>
    <row r="300" customFormat="false" ht="13.5" hidden="false" customHeight="false" outlineLevel="0" collapsed="false">
      <c r="A300" s="2" t="n">
        <v>2561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62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563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64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65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1020</v>
      </c>
      <c r="K304" s="5" t="n">
        <v>21.5589743589744</v>
      </c>
    </row>
    <row r="305" customFormat="false" ht="13.5" hidden="false" customHeight="false" outlineLevel="0" collapsed="false">
      <c r="A305" s="2" t="n">
        <v>2566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1520</v>
      </c>
      <c r="K305" s="5" t="n">
        <v>22.0717948717949</v>
      </c>
    </row>
    <row r="306" customFormat="false" ht="13.5" hidden="false" customHeight="false" outlineLevel="0" collapsed="false">
      <c r="A306" s="2" t="n">
        <v>2567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2120</v>
      </c>
      <c r="K306" s="5" t="n">
        <v>22.6871794871795</v>
      </c>
    </row>
    <row r="307" customFormat="false" ht="13.5" hidden="false" customHeight="false" outlineLevel="0" collapsed="false">
      <c r="A307" s="2" t="n">
        <v>2568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3420</v>
      </c>
      <c r="K307" s="5" t="n">
        <v>24.0205128205128</v>
      </c>
    </row>
    <row r="308" customFormat="false" ht="13.5" hidden="false" customHeight="false" outlineLevel="0" collapsed="false">
      <c r="A308" s="2" t="n">
        <v>2569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4020</v>
      </c>
      <c r="K308" s="5" t="n">
        <v>24.6358974358974</v>
      </c>
    </row>
    <row r="309" customFormat="false" ht="13.5" hidden="false" customHeight="false" outlineLevel="0" collapsed="false">
      <c r="A309" s="2" t="n">
        <v>2570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71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26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27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28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22170</v>
      </c>
      <c r="K314" s="5" t="n">
        <v>19.7417631344613</v>
      </c>
    </row>
    <row r="315" customFormat="false" ht="13.5" hidden="false" customHeight="false" outlineLevel="0" collapsed="false">
      <c r="A315" s="2" t="n">
        <v>429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23270</v>
      </c>
      <c r="K315" s="5" t="n">
        <v>20.7212822796082</v>
      </c>
    </row>
    <row r="316" customFormat="false" ht="13.5" hidden="false" customHeight="false" outlineLevel="0" collapsed="false">
      <c r="A316" s="2" t="n">
        <v>430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24470</v>
      </c>
      <c r="K316" s="5" t="n">
        <v>21.7898486197685</v>
      </c>
    </row>
    <row r="317" customFormat="false" ht="13.5" hidden="false" customHeight="false" outlineLevel="0" collapsed="false">
      <c r="A317" s="2" t="n">
        <v>431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6270</v>
      </c>
      <c r="K317" s="5" t="n">
        <v>23.3926981300089</v>
      </c>
    </row>
    <row r="318" customFormat="false" ht="13.5" hidden="false" customHeight="false" outlineLevel="0" collapsed="false">
      <c r="A318" s="2" t="n">
        <v>432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9270</v>
      </c>
      <c r="K318" s="5" t="n">
        <v>26.0641139804096</v>
      </c>
    </row>
    <row r="319" customFormat="false" ht="13.5" hidden="false" customHeight="false" outlineLevel="0" collapsed="false">
      <c r="A319" s="2" t="n">
        <v>433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34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605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606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607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9230</v>
      </c>
      <c r="K323" s="5" t="n">
        <v>25.0065019505852</v>
      </c>
    </row>
    <row r="324" customFormat="false" ht="13.5" hidden="false" customHeight="false" outlineLevel="0" collapsed="false">
      <c r="A324" s="2" t="n">
        <v>608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9930</v>
      </c>
      <c r="K324" s="5" t="n">
        <v>25.9167750325098</v>
      </c>
    </row>
    <row r="325" customFormat="false" ht="13.5" hidden="false" customHeight="false" outlineLevel="0" collapsed="false">
      <c r="A325" s="2" t="n">
        <v>609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20430</v>
      </c>
      <c r="K325" s="5" t="n">
        <v>26.5669700910273</v>
      </c>
    </row>
    <row r="326" customFormat="false" ht="13.5" hidden="false" customHeight="false" outlineLevel="0" collapsed="false">
      <c r="A326" s="2" t="n">
        <v>610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2530</v>
      </c>
      <c r="K326" s="5" t="n">
        <v>29.297789336801</v>
      </c>
    </row>
    <row r="327" customFormat="false" ht="13.5" hidden="false" customHeight="false" outlineLevel="0" collapsed="false">
      <c r="A327" s="2" t="n">
        <v>611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3130</v>
      </c>
      <c r="K327" s="5" t="n">
        <v>30.0780234070221</v>
      </c>
    </row>
    <row r="328" customFormat="false" ht="13.5" hidden="false" customHeight="false" outlineLevel="0" collapsed="false">
      <c r="A328" s="2" t="n">
        <v>612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13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14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6630</v>
      </c>
      <c r="K330" s="5" t="n">
        <v>34.629388816645</v>
      </c>
    </row>
    <row r="331" customFormat="false" ht="13.5" hidden="false" customHeight="false" outlineLevel="0" collapsed="false">
      <c r="A331" s="2" t="n">
        <v>615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7330</v>
      </c>
      <c r="K331" s="5" t="n">
        <v>35.5396618985696</v>
      </c>
    </row>
    <row r="332" customFormat="false" ht="13.5" hidden="false" customHeight="false" outlineLevel="0" collapsed="false">
      <c r="A332" s="2" t="n">
        <v>616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7830</v>
      </c>
      <c r="K332" s="5" t="n">
        <v>36.1898569570871</v>
      </c>
    </row>
    <row r="333" customFormat="false" ht="13.5" hidden="false" customHeight="false" outlineLevel="0" collapsed="false">
      <c r="A333" s="2" t="n">
        <v>617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9930</v>
      </c>
      <c r="K333" s="5" t="n">
        <v>38.9206762028609</v>
      </c>
    </row>
    <row r="334" customFormat="false" ht="13.5" hidden="false" customHeight="false" outlineLevel="0" collapsed="false">
      <c r="A334" s="2" t="n">
        <v>618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30530</v>
      </c>
      <c r="K334" s="5" t="n">
        <v>39.7009102730819</v>
      </c>
    </row>
    <row r="335" customFormat="false" ht="13.5" hidden="false" customHeight="false" outlineLevel="0" collapsed="false">
      <c r="A335" s="2" t="n">
        <v>1028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1029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2890</v>
      </c>
      <c r="K336" s="5" t="n">
        <v>20.7568438003221</v>
      </c>
    </row>
    <row r="337" customFormat="false" ht="13.5" hidden="false" customHeight="false" outlineLevel="0" collapsed="false">
      <c r="A337" s="2" t="n">
        <v>1030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3490</v>
      </c>
      <c r="K337" s="5" t="n">
        <v>21.7230273752013</v>
      </c>
    </row>
    <row r="338" customFormat="false" ht="13.5" hidden="false" customHeight="false" outlineLevel="0" collapsed="false">
      <c r="A338" s="2" t="n">
        <v>1031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4990</v>
      </c>
      <c r="K338" s="5" t="n">
        <v>24.1384863123994</v>
      </c>
    </row>
    <row r="339" customFormat="false" ht="13.5" hidden="false" customHeight="false" outlineLevel="0" collapsed="false">
      <c r="A339" s="2" t="n">
        <v>1032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5490</v>
      </c>
      <c r="K339" s="5" t="n">
        <v>24.9436392914654</v>
      </c>
    </row>
    <row r="340" customFormat="false" ht="13.5" hidden="false" customHeight="false" outlineLevel="0" collapsed="false">
      <c r="A340" s="2" t="n">
        <v>1033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6090</v>
      </c>
      <c r="K340" s="5" t="n">
        <v>25.9098228663446</v>
      </c>
    </row>
    <row r="341" customFormat="false" ht="13.5" hidden="false" customHeight="false" outlineLevel="0" collapsed="false">
      <c r="A341" s="2" t="n">
        <v>1034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35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1036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1037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6290</v>
      </c>
      <c r="K344" s="5" t="n">
        <v>26.231884057971</v>
      </c>
    </row>
    <row r="345" customFormat="false" ht="13.5" hidden="false" customHeight="false" outlineLevel="0" collapsed="false">
      <c r="A345" s="2" t="n">
        <v>1038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7390</v>
      </c>
      <c r="K345" s="5" t="n">
        <v>28.0032206119163</v>
      </c>
    </row>
    <row r="346" customFormat="false" ht="13.5" hidden="false" customHeight="false" outlineLevel="0" collapsed="false">
      <c r="A346" s="2" t="n">
        <v>1039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9290</v>
      </c>
      <c r="K346" s="5" t="n">
        <v>31.0628019323672</v>
      </c>
    </row>
    <row r="347" customFormat="false" ht="13.5" hidden="false" customHeight="false" outlineLevel="0" collapsed="false">
      <c r="A347" s="2" t="n">
        <v>1040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9890</v>
      </c>
      <c r="K347" s="5" t="n">
        <v>32.0289855072464</v>
      </c>
    </row>
    <row r="348" customFormat="false" ht="13.5" hidden="false" customHeight="false" outlineLevel="0" collapsed="false">
      <c r="A348" s="2" t="n">
        <v>1041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21390</v>
      </c>
      <c r="K348" s="5" t="n">
        <v>34.4444444444444</v>
      </c>
    </row>
    <row r="349" customFormat="false" ht="13.5" hidden="false" customHeight="false" outlineLevel="0" collapsed="false">
      <c r="A349" s="2" t="n">
        <v>1042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43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1044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45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6290</v>
      </c>
      <c r="K352" s="5" t="n">
        <v>26.231884057971</v>
      </c>
    </row>
    <row r="353" customFormat="false" ht="13.5" hidden="false" customHeight="false" outlineLevel="0" collapsed="false">
      <c r="A353" s="2" t="n">
        <v>1046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7390</v>
      </c>
      <c r="K353" s="5" t="n">
        <v>28.0032206119163</v>
      </c>
    </row>
    <row r="354" customFormat="false" ht="13.5" hidden="false" customHeight="false" outlineLevel="0" collapsed="false">
      <c r="A354" s="2" t="n">
        <v>1047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9290</v>
      </c>
      <c r="K354" s="5" t="n">
        <v>31.0628019323672</v>
      </c>
    </row>
    <row r="355" customFormat="false" ht="13.5" hidden="false" customHeight="false" outlineLevel="0" collapsed="false">
      <c r="A355" s="2" t="n">
        <v>1048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9890</v>
      </c>
      <c r="K355" s="5" t="n">
        <v>32.0289855072464</v>
      </c>
    </row>
    <row r="356" customFormat="false" ht="13.5" hidden="false" customHeight="false" outlineLevel="0" collapsed="false">
      <c r="A356" s="2" t="n">
        <v>1049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990</v>
      </c>
      <c r="K356" s="5" t="n">
        <v>35.4106280193237</v>
      </c>
    </row>
    <row r="357" customFormat="false" ht="13.5" hidden="false" customHeight="false" outlineLevel="0" collapsed="false">
      <c r="A357" s="2" t="n">
        <v>1050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51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52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53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6590</v>
      </c>
      <c r="K360" s="5" t="n">
        <v>26.7149758454106</v>
      </c>
    </row>
    <row r="361" customFormat="false" ht="13.5" hidden="false" customHeight="false" outlineLevel="0" collapsed="false">
      <c r="A361" s="2" t="n">
        <v>1054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7790</v>
      </c>
      <c r="K361" s="5" t="n">
        <v>28.6473429951691</v>
      </c>
    </row>
    <row r="362" customFormat="false" ht="13.5" hidden="false" customHeight="false" outlineLevel="0" collapsed="false">
      <c r="A362" s="2" t="n">
        <v>1055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9190</v>
      </c>
      <c r="K362" s="5" t="n">
        <v>30.9017713365539</v>
      </c>
    </row>
    <row r="363" customFormat="false" ht="13.5" hidden="false" customHeight="false" outlineLevel="0" collapsed="false">
      <c r="A363" s="2" t="n">
        <v>1056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9790</v>
      </c>
      <c r="K363" s="5" t="n">
        <v>31.8679549114332</v>
      </c>
    </row>
    <row r="364" customFormat="false" ht="13.5" hidden="false" customHeight="false" outlineLevel="0" collapsed="false">
      <c r="A364" s="2" t="n">
        <v>1057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58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9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60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61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4790</v>
      </c>
      <c r="K368" s="5" t="n">
        <v>23.8164251207729</v>
      </c>
    </row>
    <row r="369" customFormat="false" ht="13.5" hidden="false" customHeight="false" outlineLevel="0" collapsed="false">
      <c r="A369" s="2" t="n">
        <v>1062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5590</v>
      </c>
      <c r="K369" s="5" t="n">
        <v>25.1046698872786</v>
      </c>
    </row>
    <row r="370" customFormat="false" ht="13.5" hidden="false" customHeight="false" outlineLevel="0" collapsed="false">
      <c r="A370" s="2" t="n">
        <v>1063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1064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6990</v>
      </c>
      <c r="K371" s="5" t="n">
        <v>27.3590982286634</v>
      </c>
    </row>
    <row r="372" customFormat="false" ht="13.5" hidden="false" customHeight="false" outlineLevel="0" collapsed="false">
      <c r="A372" s="2" t="n">
        <v>1065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21490</v>
      </c>
      <c r="K372" s="5" t="n">
        <v>34.6054750402577</v>
      </c>
    </row>
    <row r="373" customFormat="false" ht="13.5" hidden="false" customHeight="false" outlineLevel="0" collapsed="false">
      <c r="A373" s="2" t="n">
        <v>1066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67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68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69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4790</v>
      </c>
      <c r="K376" s="5" t="n">
        <v>23.8164251207729</v>
      </c>
    </row>
    <row r="377" customFormat="false" ht="13.5" hidden="false" customHeight="false" outlineLevel="0" collapsed="false">
      <c r="A377" s="2" t="n">
        <v>1070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5590</v>
      </c>
      <c r="K377" s="5" t="n">
        <v>25.1046698872786</v>
      </c>
    </row>
    <row r="378" customFormat="false" ht="13.5" hidden="false" customHeight="false" outlineLevel="0" collapsed="false">
      <c r="A378" s="2" t="n">
        <v>1071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6790</v>
      </c>
      <c r="K378" s="5" t="n">
        <v>27.037037037037</v>
      </c>
    </row>
    <row r="379" customFormat="false" ht="13.5" hidden="false" customHeight="false" outlineLevel="0" collapsed="false">
      <c r="A379" s="2" t="n">
        <v>1072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6990</v>
      </c>
      <c r="K379" s="5" t="n">
        <v>27.3590982286634</v>
      </c>
    </row>
    <row r="380" customFormat="false" ht="13.5" hidden="false" customHeight="false" outlineLevel="0" collapsed="false">
      <c r="A380" s="2" t="n">
        <v>1073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74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75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76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77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5690</v>
      </c>
      <c r="K384" s="5" t="n">
        <v>25.2657004830918</v>
      </c>
    </row>
    <row r="385" customFormat="false" ht="13.5" hidden="false" customHeight="false" outlineLevel="0" collapsed="false">
      <c r="A385" s="2" t="n">
        <v>1078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6990</v>
      </c>
      <c r="K385" s="5" t="n">
        <v>27.3590982286634</v>
      </c>
    </row>
    <row r="386" customFormat="false" ht="13.5" hidden="false" customHeight="false" outlineLevel="0" collapsed="false">
      <c r="A386" s="2" t="n">
        <v>1079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8090</v>
      </c>
      <c r="K386" s="5" t="n">
        <v>29.1304347826087</v>
      </c>
    </row>
    <row r="387" customFormat="false" ht="13.5" hidden="false" customHeight="false" outlineLevel="0" collapsed="false">
      <c r="A387" s="2" t="n">
        <v>1080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8590</v>
      </c>
      <c r="K387" s="5" t="n">
        <v>29.9355877616747</v>
      </c>
    </row>
    <row r="388" customFormat="false" ht="13.5" hidden="false" customHeight="false" outlineLevel="0" collapsed="false">
      <c r="A388" s="2" t="n">
        <v>1081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82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83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84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85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6190</v>
      </c>
      <c r="K392" s="5" t="n">
        <v>26.0708534621578</v>
      </c>
    </row>
    <row r="393" customFormat="false" ht="13.5" hidden="false" customHeight="false" outlineLevel="0" collapsed="false">
      <c r="A393" s="2" t="n">
        <v>1086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7490</v>
      </c>
      <c r="K393" s="5" t="n">
        <v>28.1642512077295</v>
      </c>
    </row>
    <row r="394" customFormat="false" ht="13.5" hidden="false" customHeight="false" outlineLevel="0" collapsed="false">
      <c r="A394" s="2" t="n">
        <v>1087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8590</v>
      </c>
      <c r="K394" s="5" t="n">
        <v>29.9355877616747</v>
      </c>
    </row>
    <row r="395" customFormat="false" ht="13.5" hidden="false" customHeight="false" outlineLevel="0" collapsed="false">
      <c r="A395" s="2" t="n">
        <v>1088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9090</v>
      </c>
      <c r="K395" s="5" t="n">
        <v>30.7407407407407</v>
      </c>
    </row>
    <row r="396" customFormat="false" ht="13.5" hidden="false" customHeight="false" outlineLevel="0" collapsed="false">
      <c r="A396" s="2" t="n">
        <v>1089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90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91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92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93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4690</v>
      </c>
      <c r="K400" s="5" t="n">
        <v>23.6553945249597</v>
      </c>
    </row>
    <row r="401" customFormat="false" ht="13.5" hidden="false" customHeight="false" outlineLevel="0" collapsed="false">
      <c r="A401" s="2" t="n">
        <v>1094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5990</v>
      </c>
      <c r="K401" s="5" t="n">
        <v>25.7487922705314</v>
      </c>
    </row>
    <row r="402" customFormat="false" ht="13.5" hidden="false" customHeight="false" outlineLevel="0" collapsed="false">
      <c r="A402" s="2" t="n">
        <v>1095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7090</v>
      </c>
      <c r="K402" s="5" t="n">
        <v>27.5201288244767</v>
      </c>
    </row>
    <row r="403" customFormat="false" ht="13.5" hidden="false" customHeight="false" outlineLevel="0" collapsed="false">
      <c r="A403" s="2" t="n">
        <v>1096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7590</v>
      </c>
      <c r="K403" s="5" t="n">
        <v>28.3252818035427</v>
      </c>
    </row>
    <row r="404" customFormat="false" ht="13.5" hidden="false" customHeight="false" outlineLevel="0" collapsed="false">
      <c r="A404" s="2" t="n">
        <v>1097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98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9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600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601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02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1020</v>
      </c>
      <c r="K409" s="5" t="n">
        <v>21.5589743589744</v>
      </c>
    </row>
    <row r="410" customFormat="false" ht="13.5" hidden="false" customHeight="false" outlineLevel="0" collapsed="false">
      <c r="A410" s="2" t="n">
        <v>3603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1520</v>
      </c>
      <c r="K410" s="5" t="n">
        <v>22.0717948717949</v>
      </c>
    </row>
    <row r="411" customFormat="false" ht="13.5" hidden="false" customHeight="false" outlineLevel="0" collapsed="false">
      <c r="A411" s="2" t="n">
        <v>3604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2120</v>
      </c>
      <c r="K411" s="5" t="n">
        <v>22.6871794871795</v>
      </c>
    </row>
    <row r="412" customFormat="false" ht="13.5" hidden="false" customHeight="false" outlineLevel="0" collapsed="false">
      <c r="A412" s="2" t="n">
        <v>3605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3420</v>
      </c>
      <c r="K412" s="5" t="n">
        <v>24.0205128205128</v>
      </c>
    </row>
    <row r="413" customFormat="false" ht="13.5" hidden="false" customHeight="false" outlineLevel="0" collapsed="false">
      <c r="A413" s="2" t="n">
        <v>3606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4020</v>
      </c>
      <c r="K413" s="5" t="n">
        <v>24.6358974358974</v>
      </c>
    </row>
    <row r="414" customFormat="false" ht="13.5" hidden="false" customHeight="false" outlineLevel="0" collapsed="false">
      <c r="A414" s="2" t="n">
        <v>3607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08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9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3170</v>
      </c>
      <c r="K3" s="5" t="n">
        <v>11.7275155832591</v>
      </c>
    </row>
    <row r="4" customFormat="false" ht="13.5" hidden="false" customHeight="false" outlineLevel="0" collapsed="false">
      <c r="A4" s="2" t="n">
        <v>2315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18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4930</v>
      </c>
      <c r="K5" s="5" t="n">
        <v>19.4148244473342</v>
      </c>
    </row>
    <row r="6" customFormat="false" ht="13.5" hidden="false" customHeight="false" outlineLevel="0" collapsed="false">
      <c r="A6" s="2" t="n">
        <v>2325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0330</v>
      </c>
      <c r="K6" s="5" t="n">
        <v>26.4369310793238</v>
      </c>
    </row>
    <row r="7" customFormat="false" ht="13.5" hidden="false" customHeight="false" outlineLevel="0" collapsed="false">
      <c r="A7" s="2" t="n">
        <v>2330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37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38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45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47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53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55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61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63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69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370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77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78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385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386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393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394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401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404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6320</v>
      </c>
      <c r="K25" s="5" t="n">
        <v>16.7384615384615</v>
      </c>
    </row>
    <row r="26" customFormat="false" ht="13.5" hidden="false" customHeight="false" outlineLevel="0" collapsed="false">
      <c r="A26" s="2" t="n">
        <v>2410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70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76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42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4930</v>
      </c>
      <c r="K30" s="5" t="n">
        <v>19.4148244473342</v>
      </c>
    </row>
    <row r="31" customFormat="false" ht="13.5" hidden="false" customHeight="false" outlineLevel="0" collapsed="false">
      <c r="A31" s="2" t="n">
        <v>549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0330</v>
      </c>
      <c r="K31" s="5" t="n">
        <v>26.4369310793238</v>
      </c>
    </row>
    <row r="32" customFormat="false" ht="13.5" hidden="false" customHeight="false" outlineLevel="0" collapsed="false">
      <c r="A32" s="2" t="n">
        <v>962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69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70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977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978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985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986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993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995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01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02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09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10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17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18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25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26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20390</v>
      </c>
      <c r="K48" s="5" t="n">
        <v>19.9706170421156</v>
      </c>
    </row>
    <row r="49" customFormat="false" ht="13.5" hidden="false" customHeight="false" outlineLevel="0" collapsed="false">
      <c r="A49" s="2" t="n">
        <v>1033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380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6320</v>
      </c>
      <c r="K50" s="5" t="n">
        <v>16.7384615384615</v>
      </c>
    </row>
    <row r="51" customFormat="false" ht="13.5" hidden="false" customHeight="false" outlineLevel="0" collapsed="false">
      <c r="A51" s="2" t="n">
        <v>3386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09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3170</v>
      </c>
      <c r="K54" s="24" t="n">
        <v>11.7275155832591</v>
      </c>
      <c r="L54" s="23"/>
      <c r="M54" s="23"/>
      <c r="N54" s="24"/>
    </row>
    <row r="55" customFormat="false" ht="13.5" hidden="false" customHeight="false" outlineLevel="0" collapsed="false">
      <c r="A55" s="2" t="n">
        <v>370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4240</v>
      </c>
      <c r="N55" s="5" t="n">
        <f aca="false">M55/L55</f>
        <v>10.7925200356189</v>
      </c>
    </row>
    <row r="56" customFormat="false" ht="13.5" hidden="false" customHeight="false" outlineLevel="0" collapsed="false">
      <c r="A56" s="2" t="n">
        <v>376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60940</v>
      </c>
      <c r="N56" s="5" t="n">
        <f aca="false">M56/L56</f>
        <v>17.9499263622975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15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70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76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18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4930</v>
      </c>
      <c r="K62" s="24" t="n">
        <v>19.4148244473342</v>
      </c>
      <c r="L62" s="23"/>
      <c r="M62" s="23"/>
      <c r="N62" s="24"/>
    </row>
    <row r="63" customFormat="false" ht="13.5" hidden="false" customHeight="false" outlineLevel="0" collapsed="false">
      <c r="A63" s="2" t="n">
        <v>549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0330</v>
      </c>
      <c r="K63" s="5" t="n">
        <v>26.4369310793238</v>
      </c>
      <c r="L63" s="4" t="n">
        <f aca="false">I62+I63</f>
        <v>1538</v>
      </c>
      <c r="M63" s="4" t="n">
        <f aca="false">J62+J63</f>
        <v>35260</v>
      </c>
      <c r="N63" s="5" t="n">
        <f aca="false">M63/L63</f>
        <v>22.925877763329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25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0330</v>
      </c>
      <c r="K65" s="24" t="n">
        <v>26.4369310793238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30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986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993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995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680</v>
      </c>
      <c r="N70" s="5" t="n">
        <f aca="false">M70/L70</f>
        <v>16.2484774665043</v>
      </c>
    </row>
    <row r="71" customFormat="false" ht="13.5" hidden="false" customHeight="false" outlineLevel="0" collapsed="false">
      <c r="A71" s="2" t="n">
        <v>1001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02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09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10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17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18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25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26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20390</v>
      </c>
      <c r="K78" s="5" t="n">
        <v>19.9706170421156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033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37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986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993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995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3580</v>
      </c>
      <c r="N84" s="5" t="n">
        <f aca="false">M84/L84</f>
        <v>16.3326848249027</v>
      </c>
    </row>
    <row r="85" customFormat="false" ht="13.5" hidden="false" customHeight="false" outlineLevel="0" collapsed="false">
      <c r="A85" s="2" t="n">
        <v>1001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02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09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10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17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18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25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26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20390</v>
      </c>
      <c r="K92" s="5" t="n">
        <v>19.9706170421156</v>
      </c>
      <c r="L92" s="4" t="n">
        <f aca="false">I81+I92</f>
        <v>2456</v>
      </c>
      <c r="M92" s="4" t="n">
        <f aca="false">J81+J92</f>
        <v>44280</v>
      </c>
      <c r="N92" s="5" t="n">
        <f aca="false">M92/L92</f>
        <v>18.0293159609121</v>
      </c>
    </row>
    <row r="93" customFormat="false" ht="13.5" hidden="false" customHeight="false" outlineLevel="0" collapsed="false">
      <c r="A93" s="2" t="n">
        <v>1033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38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995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31580</v>
      </c>
      <c r="N96" s="5" t="n">
        <f aca="false">M96/L96</f>
        <v>19.2326431181486</v>
      </c>
    </row>
    <row r="97" customFormat="false" ht="13.5" hidden="false" customHeight="false" outlineLevel="0" collapsed="false">
      <c r="A97" s="2" t="n">
        <v>1001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02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09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10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17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18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25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26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20390</v>
      </c>
      <c r="K104" s="5" t="n">
        <v>19.9706170421156</v>
      </c>
      <c r="L104" s="4" t="n">
        <f aca="false">I95+I104</f>
        <v>2042</v>
      </c>
      <c r="M104" s="4" t="n">
        <f aca="false">J95+J104</f>
        <v>42280</v>
      </c>
      <c r="N104" s="5" t="n">
        <f aca="false">M104/L104</f>
        <v>20.7051909892263</v>
      </c>
    </row>
    <row r="105" customFormat="false" ht="13.5" hidden="false" customHeight="false" outlineLevel="0" collapsed="false">
      <c r="A105" s="2" t="n">
        <v>1033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45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995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8780</v>
      </c>
      <c r="N108" s="5" t="n">
        <f aca="false">M108/L108</f>
        <v>18.8618677042802</v>
      </c>
    </row>
    <row r="109" customFormat="false" ht="13.5" hidden="false" customHeight="false" outlineLevel="0" collapsed="false">
      <c r="A109" s="2" t="n">
        <v>1001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02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09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10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17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18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25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26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456</v>
      </c>
      <c r="M116" s="4" t="n">
        <f aca="false">J107+J116</f>
        <v>49480</v>
      </c>
      <c r="N116" s="5" t="n">
        <f aca="false">M116/L116</f>
        <v>20.1465798045603</v>
      </c>
    </row>
    <row r="117" customFormat="false" ht="13.5" hidden="false" customHeight="false" outlineLevel="0" collapsed="false">
      <c r="A117" s="2" t="n">
        <v>1033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47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995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242</v>
      </c>
      <c r="M120" s="4" t="n">
        <f aca="false">J119+J120</f>
        <v>19380</v>
      </c>
      <c r="N120" s="5" t="n">
        <f aca="false">M120/L120</f>
        <v>15.6038647342995</v>
      </c>
    </row>
    <row r="121" customFormat="false" ht="13.5" hidden="false" customHeight="false" outlineLevel="0" collapsed="false">
      <c r="A121" s="2" t="n">
        <v>1001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02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09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10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17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18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1580</v>
      </c>
      <c r="N126" s="5" t="n">
        <f aca="false">M126/L126</f>
        <v>19.2326431181486</v>
      </c>
    </row>
    <row r="127" customFormat="false" ht="13.5" hidden="false" customHeight="false" outlineLevel="0" collapsed="false">
      <c r="A127" s="2" t="n">
        <v>1025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38780</v>
      </c>
      <c r="N127" s="5" t="n">
        <f aca="false">M127/L127</f>
        <v>18.8618677042802</v>
      </c>
    </row>
    <row r="128" customFormat="false" ht="13.5" hidden="false" customHeight="false" outlineLevel="0" collapsed="false">
      <c r="A128" s="2" t="n">
        <v>1026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20390</v>
      </c>
      <c r="K128" s="5" t="n">
        <v>19.9706170421156</v>
      </c>
      <c r="L128" s="4" t="n">
        <f aca="false">I119+I128</f>
        <v>1642</v>
      </c>
      <c r="M128" s="4" t="n">
        <f aca="false">J119+J128</f>
        <v>30080</v>
      </c>
      <c r="N128" s="5" t="n">
        <f aca="false">M128/L128</f>
        <v>18.3191230207065</v>
      </c>
    </row>
    <row r="129" customFormat="false" ht="13.5" hidden="false" customHeight="false" outlineLevel="0" collapsed="false">
      <c r="A129" s="2" t="n">
        <v>1033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7180</v>
      </c>
      <c r="N129" s="5" t="n">
        <f aca="false">M129/L129</f>
        <v>18.08365758754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53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995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001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02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09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10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17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18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25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26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20390</v>
      </c>
      <c r="K140" s="5" t="n">
        <v>19.9706170421156</v>
      </c>
      <c r="L140" s="4" t="n">
        <f aca="false">I131+I140</f>
        <v>2456</v>
      </c>
      <c r="M140" s="4" t="n">
        <f aca="false">J131+J140</f>
        <v>46880</v>
      </c>
      <c r="N140" s="5" t="n">
        <f aca="false">M140/L140</f>
        <v>19.0879478827362</v>
      </c>
    </row>
    <row r="141" customFormat="false" ht="13.5" hidden="false" customHeight="false" outlineLevel="0" collapsed="false">
      <c r="A141" s="2" t="n">
        <v>1033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55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10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17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18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0180</v>
      </c>
      <c r="N146" s="5" t="n">
        <f aca="false">M146/L146</f>
        <v>18.3800243605359</v>
      </c>
    </row>
    <row r="147" customFormat="false" ht="13.5" hidden="false" customHeight="false" outlineLevel="0" collapsed="false">
      <c r="A147" s="2" t="n">
        <v>1025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7380</v>
      </c>
      <c r="N147" s="5" t="n">
        <f aca="false">M147/L147</f>
        <v>18.1809338521401</v>
      </c>
    </row>
    <row r="148" customFormat="false" ht="13.5" hidden="false" customHeight="false" outlineLevel="0" collapsed="false">
      <c r="A148" s="2" t="n">
        <v>1026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20390</v>
      </c>
      <c r="K148" s="5" t="n">
        <v>19.9706170421156</v>
      </c>
      <c r="L148" s="4" t="n">
        <f aca="false">I143+I148</f>
        <v>1642</v>
      </c>
      <c r="M148" s="4" t="n">
        <f aca="false">J143+J148</f>
        <v>28680</v>
      </c>
      <c r="N148" s="5" t="n">
        <f aca="false">M148/L148</f>
        <v>17.4665042630938</v>
      </c>
    </row>
    <row r="149" customFormat="false" ht="13.5" hidden="false" customHeight="false" outlineLevel="0" collapsed="false">
      <c r="A149" s="2" t="n">
        <v>1033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5780</v>
      </c>
      <c r="N149" s="5" t="n">
        <f aca="false">M149/L149</f>
        <v>17.40272373540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61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10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17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18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25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26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20390</v>
      </c>
      <c r="K156" s="5" t="n">
        <v>19.9706170421156</v>
      </c>
      <c r="L156" s="4" t="n">
        <f aca="false">I151+I156</f>
        <v>2456</v>
      </c>
      <c r="M156" s="4" t="n">
        <f aca="false">J151+J156</f>
        <v>46880</v>
      </c>
      <c r="N156" s="5" t="n">
        <f aca="false">M156/L156</f>
        <v>19.0879478827362</v>
      </c>
    </row>
    <row r="157" customFormat="false" ht="13.5" hidden="false" customHeight="false" outlineLevel="0" collapsed="false">
      <c r="A157" s="2" t="n">
        <v>1033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63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10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1642</v>
      </c>
      <c r="M160" s="4" t="n">
        <f aca="false">J159+J160</f>
        <v>30180</v>
      </c>
      <c r="N160" s="5" t="n">
        <f aca="false">M160/L160</f>
        <v>18.3800243605359</v>
      </c>
    </row>
    <row r="161" customFormat="false" ht="13.5" hidden="false" customHeight="false" outlineLevel="0" collapsed="false">
      <c r="A161" s="2" t="n">
        <v>1017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056</v>
      </c>
      <c r="M161" s="4" t="n">
        <f aca="false">J159+J161</f>
        <v>37280</v>
      </c>
      <c r="N161" s="5" t="n">
        <f aca="false">M161/L161</f>
        <v>18.1322957198444</v>
      </c>
    </row>
    <row r="162" customFormat="false" ht="13.5" hidden="false" customHeight="false" outlineLevel="0" collapsed="false">
      <c r="A162" s="2" t="n">
        <v>1018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1642</v>
      </c>
      <c r="M162" s="4" t="n">
        <f aca="false">J159+J162</f>
        <v>31580</v>
      </c>
      <c r="N162" s="5" t="n">
        <f aca="false">M162/L162</f>
        <v>19.2326431181486</v>
      </c>
    </row>
    <row r="163" customFormat="false" ht="13.5" hidden="false" customHeight="false" outlineLevel="0" collapsed="false">
      <c r="A163" s="2" t="n">
        <v>1025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056</v>
      </c>
      <c r="M163" s="4" t="n">
        <f aca="false">J159+J163</f>
        <v>38780</v>
      </c>
      <c r="N163" s="5" t="n">
        <f aca="false">M163/L163</f>
        <v>18.8618677042802</v>
      </c>
    </row>
    <row r="164" customFormat="false" ht="13.5" hidden="false" customHeight="false" outlineLevel="0" collapsed="false">
      <c r="A164" s="2" t="n">
        <v>1026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20390</v>
      </c>
      <c r="K164" s="5" t="n">
        <v>19.9706170421156</v>
      </c>
      <c r="L164" s="4" t="n">
        <f aca="false">I159+I164</f>
        <v>1642</v>
      </c>
      <c r="M164" s="4" t="n">
        <f aca="false">J159+J164</f>
        <v>30080</v>
      </c>
      <c r="N164" s="5" t="n">
        <f aca="false">M164/L164</f>
        <v>18.3191230207065</v>
      </c>
    </row>
    <row r="165" customFormat="false" ht="13.5" hidden="false" customHeight="false" outlineLevel="0" collapsed="false">
      <c r="A165" s="2" t="n">
        <v>1033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056</v>
      </c>
      <c r="M165" s="4" t="n">
        <f aca="false">J159+J165</f>
        <v>37180</v>
      </c>
      <c r="N165" s="5" t="n">
        <f aca="false">M165/L165</f>
        <v>18.0836575875486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69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10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17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18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25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26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20390</v>
      </c>
      <c r="K172" s="5" t="n">
        <v>19.9706170421156</v>
      </c>
      <c r="L172" s="4" t="n">
        <f aca="false">I167+I172</f>
        <v>2456</v>
      </c>
      <c r="M172" s="4" t="n">
        <f aca="false">J167+J172</f>
        <v>46880</v>
      </c>
      <c r="N172" s="5" t="n">
        <f aca="false">M172/L172</f>
        <v>19.0879478827362</v>
      </c>
    </row>
    <row r="173" customFormat="false" ht="13.5" hidden="false" customHeight="false" outlineLevel="0" collapsed="false">
      <c r="A173" s="2" t="n">
        <v>1033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70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18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25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26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20390</v>
      </c>
      <c r="K178" s="5" t="n">
        <v>19.9706170421156</v>
      </c>
      <c r="L178" s="4" t="n">
        <f aca="false">I175+I178</f>
        <v>2042</v>
      </c>
      <c r="M178" s="4" t="n">
        <f aca="false">J175+J178</f>
        <v>40380</v>
      </c>
      <c r="N178" s="5" t="n">
        <f aca="false">M178/L178</f>
        <v>19.7747306562194</v>
      </c>
    </row>
    <row r="179" customFormat="false" ht="13.5" hidden="false" customHeight="false" outlineLevel="0" collapsed="false">
      <c r="A179" s="2" t="n">
        <v>1033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77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18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25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26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20390</v>
      </c>
      <c r="K184" s="5" t="n">
        <v>19.9706170421156</v>
      </c>
      <c r="L184" s="4" t="n">
        <f aca="false">I181+I184</f>
        <v>2456</v>
      </c>
      <c r="M184" s="4" t="n">
        <f aca="false">J181+J184</f>
        <v>47480</v>
      </c>
      <c r="N184" s="5" t="n">
        <f aca="false">M184/L184</f>
        <v>19.3322475570033</v>
      </c>
    </row>
    <row r="185" customFormat="false" ht="13.5" hidden="false" customHeight="false" outlineLevel="0" collapsed="false">
      <c r="A185" s="2" t="n">
        <v>1033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78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85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86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393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394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01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04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6320</v>
      </c>
      <c r="K199" s="24" t="n">
        <v>16.7384615384615</v>
      </c>
      <c r="L199" s="23"/>
      <c r="M199" s="23"/>
      <c r="N199" s="24"/>
    </row>
    <row r="200" customFormat="false" ht="13.5" hidden="false" customHeight="false" outlineLevel="0" collapsed="false">
      <c r="A200" s="2" t="n">
        <v>3380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6320</v>
      </c>
      <c r="K200" s="5" t="n">
        <v>16.7384615384615</v>
      </c>
      <c r="L200" s="4" t="n">
        <f aca="false">I199+I200</f>
        <v>1950</v>
      </c>
      <c r="M200" s="4" t="n">
        <f aca="false">J199+J200</f>
        <v>32640</v>
      </c>
      <c r="N200" s="5" t="n">
        <f aca="false">M200/L200</f>
        <v>16.7384615384615</v>
      </c>
    </row>
    <row r="201" customFormat="false" ht="13.5" hidden="false" customHeight="false" outlineLevel="0" collapsed="false">
      <c r="A201" s="2" t="n">
        <v>3386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3940</v>
      </c>
      <c r="N201" s="5" t="n">
        <f aca="false">M201/L201</f>
        <v>17.9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10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380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6320</v>
      </c>
      <c r="K204" s="5" t="n">
        <v>16.7384615384615</v>
      </c>
      <c r="L204" s="4" t="n">
        <f aca="false">I203+I204</f>
        <v>3000</v>
      </c>
      <c r="M204" s="4" t="n">
        <f aca="false">J203+J204</f>
        <v>53940</v>
      </c>
      <c r="N204" s="5" t="n">
        <f aca="false">M204/L204</f>
        <v>17.98</v>
      </c>
    </row>
    <row r="205" customFormat="false" ht="13.5" hidden="false" customHeight="false" outlineLevel="0" collapsed="false">
      <c r="A205" s="2" t="n">
        <v>3386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07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08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09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3170</v>
      </c>
      <c r="K209" s="5" t="n">
        <v>11.7275155832591</v>
      </c>
    </row>
    <row r="210" customFormat="false" ht="13.5" hidden="false" customHeight="false" outlineLevel="0" collapsed="false">
      <c r="A210" s="2" t="n">
        <v>2310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6570</v>
      </c>
      <c r="K210" s="5" t="n">
        <v>14.7551202137133</v>
      </c>
    </row>
    <row r="211" customFormat="false" ht="13.5" hidden="false" customHeight="false" outlineLevel="0" collapsed="false">
      <c r="A211" s="2" t="n">
        <v>2311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9670</v>
      </c>
      <c r="K211" s="5" t="n">
        <v>17.5155832591273</v>
      </c>
    </row>
    <row r="212" customFormat="false" ht="13.5" hidden="false" customHeight="false" outlineLevel="0" collapsed="false">
      <c r="A212" s="2" t="n">
        <v>2312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2670</v>
      </c>
      <c r="K212" s="5" t="n">
        <v>20.186999109528</v>
      </c>
    </row>
    <row r="213" customFormat="false" ht="13.5" hidden="false" customHeight="false" outlineLevel="0" collapsed="false">
      <c r="A213" s="2" t="n">
        <v>2313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6070</v>
      </c>
      <c r="K213" s="5" t="n">
        <v>23.2146037399822</v>
      </c>
    </row>
    <row r="214" customFormat="false" ht="13.5" hidden="false" customHeight="false" outlineLevel="0" collapsed="false">
      <c r="A214" s="2" t="n">
        <v>2314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15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16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17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18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4930</v>
      </c>
      <c r="K218" s="5" t="n">
        <v>19.4148244473342</v>
      </c>
    </row>
    <row r="219" customFormat="false" ht="13.5" hidden="false" customHeight="false" outlineLevel="0" collapsed="false">
      <c r="A219" s="2" t="n">
        <v>2319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5830</v>
      </c>
      <c r="K219" s="5" t="n">
        <v>20.5851755526658</v>
      </c>
    </row>
    <row r="220" customFormat="false" ht="13.5" hidden="false" customHeight="false" outlineLevel="0" collapsed="false">
      <c r="A220" s="2" t="n">
        <v>2320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6330</v>
      </c>
      <c r="K220" s="5" t="n">
        <v>21.2353706111834</v>
      </c>
    </row>
    <row r="221" customFormat="false" ht="13.5" hidden="false" customHeight="false" outlineLevel="0" collapsed="false">
      <c r="A221" s="2" t="n">
        <v>2321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18230</v>
      </c>
      <c r="K221" s="5" t="n">
        <v>23.7061118335501</v>
      </c>
    </row>
    <row r="222" customFormat="false" ht="13.5" hidden="false" customHeight="false" outlineLevel="0" collapsed="false">
      <c r="A222" s="2" t="n">
        <v>2322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18930</v>
      </c>
      <c r="K222" s="5" t="n">
        <v>24.6163849154746</v>
      </c>
    </row>
    <row r="223" customFormat="false" ht="13.5" hidden="false" customHeight="false" outlineLevel="0" collapsed="false">
      <c r="A223" s="2" t="n">
        <v>2323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24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25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0330</v>
      </c>
      <c r="K225" s="5" t="n">
        <v>26.4369310793238</v>
      </c>
    </row>
    <row r="226" customFormat="false" ht="13.5" hidden="false" customHeight="false" outlineLevel="0" collapsed="false">
      <c r="A226" s="2" t="n">
        <v>2326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1230</v>
      </c>
      <c r="K226" s="5" t="n">
        <v>27.6072821846554</v>
      </c>
    </row>
    <row r="227" customFormat="false" ht="13.5" hidden="false" customHeight="false" outlineLevel="0" collapsed="false">
      <c r="A227" s="2" t="n">
        <v>2327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1730</v>
      </c>
      <c r="K227" s="5" t="n">
        <v>28.257477243173</v>
      </c>
    </row>
    <row r="228" customFormat="false" ht="13.5" hidden="false" customHeight="false" outlineLevel="0" collapsed="false">
      <c r="A228" s="2" t="n">
        <v>2328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3630</v>
      </c>
      <c r="K228" s="5" t="n">
        <v>30.7282184655397</v>
      </c>
    </row>
    <row r="229" customFormat="false" ht="13.5" hidden="false" customHeight="false" outlineLevel="0" collapsed="false">
      <c r="A229" s="2" t="n">
        <v>2329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4330</v>
      </c>
      <c r="K229" s="5" t="n">
        <v>31.6384915474642</v>
      </c>
    </row>
    <row r="230" customFormat="false" ht="13.5" hidden="false" customHeight="false" outlineLevel="0" collapsed="false">
      <c r="A230" s="2" t="n">
        <v>2330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31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32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33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790</v>
      </c>
      <c r="K233" s="5" t="n">
        <v>22.2061191626409</v>
      </c>
    </row>
    <row r="234" customFormat="false" ht="13.5" hidden="false" customHeight="false" outlineLevel="0" collapsed="false">
      <c r="A234" s="2" t="n">
        <v>2334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335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36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37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38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39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40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41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42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43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344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45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46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47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48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349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350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351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352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53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54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55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56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3390</v>
      </c>
      <c r="K256" s="5" t="n">
        <v>21.5619967793881</v>
      </c>
    </row>
    <row r="257" customFormat="false" ht="13.5" hidden="false" customHeight="false" outlineLevel="0" collapsed="false">
      <c r="A257" s="2" t="n">
        <v>2357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4490</v>
      </c>
      <c r="K257" s="5" t="n">
        <v>23.3333333333333</v>
      </c>
    </row>
    <row r="258" customFormat="false" ht="13.5" hidden="false" customHeight="false" outlineLevel="0" collapsed="false">
      <c r="A258" s="2" t="n">
        <v>2358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6390</v>
      </c>
      <c r="K258" s="5" t="n">
        <v>26.3929146537842</v>
      </c>
    </row>
    <row r="259" customFormat="false" ht="13.5" hidden="false" customHeight="false" outlineLevel="0" collapsed="false">
      <c r="A259" s="2" t="n">
        <v>2359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360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61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62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363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64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4590</v>
      </c>
      <c r="K264" s="5" t="n">
        <v>23.4943639291465</v>
      </c>
    </row>
    <row r="265" customFormat="false" ht="13.5" hidden="false" customHeight="false" outlineLevel="0" collapsed="false">
      <c r="A265" s="2" t="n">
        <v>2365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5490</v>
      </c>
      <c r="K265" s="5" t="n">
        <v>24.9436392914654</v>
      </c>
    </row>
    <row r="266" customFormat="false" ht="13.5" hidden="false" customHeight="false" outlineLevel="0" collapsed="false">
      <c r="A266" s="2" t="n">
        <v>2366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6190</v>
      </c>
      <c r="K266" s="5" t="n">
        <v>26.0708534621578</v>
      </c>
    </row>
    <row r="267" customFormat="false" ht="13.5" hidden="false" customHeight="false" outlineLevel="0" collapsed="false">
      <c r="A267" s="2" t="n">
        <v>2367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368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69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370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71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5390</v>
      </c>
      <c r="K271" s="5" t="n">
        <v>24.7826086956522</v>
      </c>
    </row>
    <row r="272" customFormat="false" ht="13.5" hidden="false" customHeight="false" outlineLevel="0" collapsed="false">
      <c r="A272" s="2" t="n">
        <v>2372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6190</v>
      </c>
      <c r="K272" s="5" t="n">
        <v>26.0708534621578</v>
      </c>
    </row>
    <row r="273" customFormat="false" ht="13.5" hidden="false" customHeight="false" outlineLevel="0" collapsed="false">
      <c r="A273" s="2" t="n">
        <v>2373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7690</v>
      </c>
      <c r="K273" s="5" t="n">
        <v>28.4863123993559</v>
      </c>
    </row>
    <row r="274" customFormat="false" ht="13.5" hidden="false" customHeight="false" outlineLevel="0" collapsed="false">
      <c r="A274" s="2" t="n">
        <v>2374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8190</v>
      </c>
      <c r="K274" s="5" t="n">
        <v>29.2914653784219</v>
      </c>
    </row>
    <row r="275" customFormat="false" ht="13.5" hidden="false" customHeight="false" outlineLevel="0" collapsed="false">
      <c r="A275" s="2" t="n">
        <v>2375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9690</v>
      </c>
      <c r="K275" s="5" t="n">
        <v>31.70692431562</v>
      </c>
    </row>
    <row r="276" customFormat="false" ht="13.5" hidden="false" customHeight="false" outlineLevel="0" collapsed="false">
      <c r="A276" s="2" t="n">
        <v>2376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77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78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79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5590</v>
      </c>
      <c r="K279" s="5" t="n">
        <v>25.1046698872786</v>
      </c>
    </row>
    <row r="280" customFormat="false" ht="13.5" hidden="false" customHeight="false" outlineLevel="0" collapsed="false">
      <c r="A280" s="2" t="n">
        <v>2380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6790</v>
      </c>
      <c r="K280" s="5" t="n">
        <v>27.037037037037</v>
      </c>
    </row>
    <row r="281" customFormat="false" ht="13.5" hidden="false" customHeight="false" outlineLevel="0" collapsed="false">
      <c r="A281" s="2" t="n">
        <v>2381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7690</v>
      </c>
      <c r="K281" s="5" t="n">
        <v>28.4863123993559</v>
      </c>
    </row>
    <row r="282" customFormat="false" ht="13.5" hidden="false" customHeight="false" outlineLevel="0" collapsed="false">
      <c r="A282" s="2" t="n">
        <v>2382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8390</v>
      </c>
      <c r="K282" s="5" t="n">
        <v>29.6135265700483</v>
      </c>
    </row>
    <row r="283" customFormat="false" ht="13.5" hidden="false" customHeight="false" outlineLevel="0" collapsed="false">
      <c r="A283" s="2" t="n">
        <v>2383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384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385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386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387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990</v>
      </c>
      <c r="K287" s="5" t="n">
        <v>24.1384863123994</v>
      </c>
    </row>
    <row r="288" customFormat="false" ht="13.5" hidden="false" customHeight="false" outlineLevel="0" collapsed="false">
      <c r="A288" s="2" t="n">
        <v>2388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990</v>
      </c>
      <c r="K288" s="5" t="n">
        <v>25.7487922705314</v>
      </c>
    </row>
    <row r="289" customFormat="false" ht="13.5" hidden="false" customHeight="false" outlineLevel="0" collapsed="false">
      <c r="A289" s="2" t="n">
        <v>2389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890</v>
      </c>
      <c r="K289" s="5" t="n">
        <v>27.1980676328502</v>
      </c>
    </row>
    <row r="290" customFormat="false" ht="13.5" hidden="false" customHeight="false" outlineLevel="0" collapsed="false">
      <c r="A290" s="2" t="n">
        <v>2390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8590</v>
      </c>
      <c r="K290" s="5" t="n">
        <v>29.9355877616747</v>
      </c>
    </row>
    <row r="291" customFormat="false" ht="13.5" hidden="false" customHeight="false" outlineLevel="0" collapsed="false">
      <c r="A291" s="2" t="n">
        <v>2391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290</v>
      </c>
      <c r="K291" s="5" t="n">
        <v>32.6731078904992</v>
      </c>
    </row>
    <row r="292" customFormat="false" ht="13.5" hidden="false" customHeight="false" outlineLevel="0" collapsed="false">
      <c r="A292" s="2" t="n">
        <v>2392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393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394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395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4590</v>
      </c>
      <c r="K295" s="5" t="n">
        <v>23.4943639291465</v>
      </c>
    </row>
    <row r="296" customFormat="false" ht="13.5" hidden="false" customHeight="false" outlineLevel="0" collapsed="false">
      <c r="A296" s="2" t="n">
        <v>2396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5590</v>
      </c>
      <c r="K296" s="5" t="n">
        <v>25.1046698872786</v>
      </c>
    </row>
    <row r="297" customFormat="false" ht="13.5" hidden="false" customHeight="false" outlineLevel="0" collapsed="false">
      <c r="A297" s="2" t="n">
        <v>2397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6490</v>
      </c>
      <c r="K297" s="5" t="n">
        <v>26.5539452495974</v>
      </c>
    </row>
    <row r="298" customFormat="false" ht="13.5" hidden="false" customHeight="false" outlineLevel="0" collapsed="false">
      <c r="A298" s="2" t="n">
        <v>2398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8190</v>
      </c>
      <c r="K298" s="5" t="n">
        <v>29.2914653784219</v>
      </c>
    </row>
    <row r="299" customFormat="false" ht="13.5" hidden="false" customHeight="false" outlineLevel="0" collapsed="false">
      <c r="A299" s="2" t="n">
        <v>2399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400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01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402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03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04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6320</v>
      </c>
      <c r="K304" s="5" t="n">
        <v>16.7384615384615</v>
      </c>
    </row>
    <row r="305" customFormat="false" ht="13.5" hidden="false" customHeight="false" outlineLevel="0" collapsed="false">
      <c r="A305" s="2" t="n">
        <v>2405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6720</v>
      </c>
      <c r="K305" s="5" t="n">
        <v>17.1487179487179</v>
      </c>
    </row>
    <row r="306" customFormat="false" ht="13.5" hidden="false" customHeight="false" outlineLevel="0" collapsed="false">
      <c r="A306" s="2" t="n">
        <v>2406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7220</v>
      </c>
      <c r="K306" s="5" t="n">
        <v>17.6615384615385</v>
      </c>
    </row>
    <row r="307" customFormat="false" ht="13.5" hidden="false" customHeight="false" outlineLevel="0" collapsed="false">
      <c r="A307" s="2" t="n">
        <v>2407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8820</v>
      </c>
      <c r="K307" s="5" t="n">
        <v>19.3025641025641</v>
      </c>
    </row>
    <row r="308" customFormat="false" ht="13.5" hidden="false" customHeight="false" outlineLevel="0" collapsed="false">
      <c r="A308" s="2" t="n">
        <v>2408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19120</v>
      </c>
      <c r="K308" s="5" t="n">
        <v>19.6102564102564</v>
      </c>
    </row>
    <row r="309" customFormat="false" ht="13.5" hidden="false" customHeight="false" outlineLevel="0" collapsed="false">
      <c r="A309" s="2" t="n">
        <v>2409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10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68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69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70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71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72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73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74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75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76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40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41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42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4930</v>
      </c>
      <c r="K323" s="5" t="n">
        <v>19.4148244473342</v>
      </c>
    </row>
    <row r="324" customFormat="false" ht="13.5" hidden="false" customHeight="false" outlineLevel="0" collapsed="false">
      <c r="A324" s="2" t="n">
        <v>543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5830</v>
      </c>
      <c r="K324" s="5" t="n">
        <v>20.5851755526658</v>
      </c>
    </row>
    <row r="325" customFormat="false" ht="13.5" hidden="false" customHeight="false" outlineLevel="0" collapsed="false">
      <c r="A325" s="2" t="n">
        <v>544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6330</v>
      </c>
      <c r="K325" s="5" t="n">
        <v>21.2353706111834</v>
      </c>
    </row>
    <row r="326" customFormat="false" ht="13.5" hidden="false" customHeight="false" outlineLevel="0" collapsed="false">
      <c r="A326" s="2" t="n">
        <v>545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18230</v>
      </c>
      <c r="K326" s="5" t="n">
        <v>23.7061118335501</v>
      </c>
    </row>
    <row r="327" customFormat="false" ht="13.5" hidden="false" customHeight="false" outlineLevel="0" collapsed="false">
      <c r="A327" s="2" t="n">
        <v>546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18930</v>
      </c>
      <c r="K327" s="5" t="n">
        <v>24.6163849154746</v>
      </c>
    </row>
    <row r="328" customFormat="false" ht="13.5" hidden="false" customHeight="false" outlineLevel="0" collapsed="false">
      <c r="A328" s="2" t="n">
        <v>547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48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49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0330</v>
      </c>
      <c r="K330" s="5" t="n">
        <v>26.4369310793238</v>
      </c>
    </row>
    <row r="331" customFormat="false" ht="13.5" hidden="false" customHeight="false" outlineLevel="0" collapsed="false">
      <c r="A331" s="2" t="n">
        <v>550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1230</v>
      </c>
      <c r="K331" s="5" t="n">
        <v>27.6072821846554</v>
      </c>
    </row>
    <row r="332" customFormat="false" ht="13.5" hidden="false" customHeight="false" outlineLevel="0" collapsed="false">
      <c r="A332" s="2" t="n">
        <v>551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1730</v>
      </c>
      <c r="K332" s="5" t="n">
        <v>28.257477243173</v>
      </c>
    </row>
    <row r="333" customFormat="false" ht="13.5" hidden="false" customHeight="false" outlineLevel="0" collapsed="false">
      <c r="A333" s="2" t="n">
        <v>552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3630</v>
      </c>
      <c r="K333" s="5" t="n">
        <v>30.7282184655397</v>
      </c>
    </row>
    <row r="334" customFormat="false" ht="13.5" hidden="false" customHeight="false" outlineLevel="0" collapsed="false">
      <c r="A334" s="2" t="n">
        <v>553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4330</v>
      </c>
      <c r="K334" s="5" t="n">
        <v>31.6384915474642</v>
      </c>
    </row>
    <row r="335" customFormat="false" ht="13.5" hidden="false" customHeight="false" outlineLevel="0" collapsed="false">
      <c r="A335" s="2" t="n">
        <v>962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63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64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65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66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67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68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69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70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971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72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990</v>
      </c>
      <c r="K345" s="5" t="n">
        <v>25.7487922705314</v>
      </c>
    </row>
    <row r="346" customFormat="false" ht="13.5" hidden="false" customHeight="false" outlineLevel="0" collapsed="false">
      <c r="A346" s="2" t="n">
        <v>973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7590</v>
      </c>
      <c r="K346" s="5" t="n">
        <v>28.3252818035427</v>
      </c>
    </row>
    <row r="347" customFormat="false" ht="13.5" hidden="false" customHeight="false" outlineLevel="0" collapsed="false">
      <c r="A347" s="2" t="n">
        <v>974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8190</v>
      </c>
      <c r="K347" s="5" t="n">
        <v>29.2914653784219</v>
      </c>
    </row>
    <row r="348" customFormat="false" ht="13.5" hidden="false" customHeight="false" outlineLevel="0" collapsed="false">
      <c r="A348" s="2" t="n">
        <v>975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976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77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978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79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80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981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690</v>
      </c>
      <c r="K354" s="5" t="n">
        <v>28.4863123993559</v>
      </c>
    </row>
    <row r="355" customFormat="false" ht="13.5" hidden="false" customHeight="false" outlineLevel="0" collapsed="false">
      <c r="A355" s="2" t="n">
        <v>982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983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984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985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986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987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988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989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990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991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992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993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994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995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996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290</v>
      </c>
      <c r="K369" s="5" t="n">
        <v>21.4009661835749</v>
      </c>
    </row>
    <row r="370" customFormat="false" ht="13.5" hidden="false" customHeight="false" outlineLevel="0" collapsed="false">
      <c r="A370" s="2" t="n">
        <v>997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390</v>
      </c>
      <c r="K370" s="5" t="n">
        <v>23.1723027375201</v>
      </c>
    </row>
    <row r="371" customFormat="false" ht="13.5" hidden="false" customHeight="false" outlineLevel="0" collapsed="false">
      <c r="A371" s="2" t="n">
        <v>998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5890</v>
      </c>
      <c r="K371" s="5" t="n">
        <v>25.5877616747182</v>
      </c>
    </row>
    <row r="372" customFormat="false" ht="13.5" hidden="false" customHeight="false" outlineLevel="0" collapsed="false">
      <c r="A372" s="2" t="n">
        <v>999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21490</v>
      </c>
      <c r="K372" s="5" t="n">
        <v>34.6054750402577</v>
      </c>
    </row>
    <row r="373" customFormat="false" ht="13.5" hidden="false" customHeight="false" outlineLevel="0" collapsed="false">
      <c r="A373" s="2" t="n">
        <v>1000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01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02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03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190</v>
      </c>
      <c r="K376" s="5" t="n">
        <v>19.6296296296296</v>
      </c>
    </row>
    <row r="377" customFormat="false" ht="13.5" hidden="false" customHeight="false" outlineLevel="0" collapsed="false">
      <c r="A377" s="2" t="n">
        <v>1004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05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06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5890</v>
      </c>
      <c r="K379" s="5" t="n">
        <v>25.5877616747182</v>
      </c>
    </row>
    <row r="380" customFormat="false" ht="13.5" hidden="false" customHeight="false" outlineLevel="0" collapsed="false">
      <c r="A380" s="2" t="n">
        <v>1007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08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09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10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11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4490</v>
      </c>
      <c r="K384" s="5" t="n">
        <v>23.3333333333333</v>
      </c>
    </row>
    <row r="385" customFormat="false" ht="13.5" hidden="false" customHeight="false" outlineLevel="0" collapsed="false">
      <c r="A385" s="2" t="n">
        <v>1012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5590</v>
      </c>
      <c r="K385" s="5" t="n">
        <v>25.1046698872786</v>
      </c>
    </row>
    <row r="386" customFormat="false" ht="13.5" hidden="false" customHeight="false" outlineLevel="0" collapsed="false">
      <c r="A386" s="2" t="n">
        <v>1013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6490</v>
      </c>
      <c r="K386" s="5" t="n">
        <v>26.5539452495974</v>
      </c>
    </row>
    <row r="387" customFormat="false" ht="13.5" hidden="false" customHeight="false" outlineLevel="0" collapsed="false">
      <c r="A387" s="2" t="n">
        <v>1014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6990</v>
      </c>
      <c r="K387" s="5" t="n">
        <v>27.3590982286634</v>
      </c>
    </row>
    <row r="388" customFormat="false" ht="13.5" hidden="false" customHeight="false" outlineLevel="0" collapsed="false">
      <c r="A388" s="2" t="n">
        <v>1015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16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17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18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19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4990</v>
      </c>
      <c r="K392" s="5" t="n">
        <v>24.1384863123994</v>
      </c>
    </row>
    <row r="393" customFormat="false" ht="13.5" hidden="false" customHeight="false" outlineLevel="0" collapsed="false">
      <c r="A393" s="2" t="n">
        <v>1020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6090</v>
      </c>
      <c r="K393" s="5" t="n">
        <v>25.9098228663446</v>
      </c>
    </row>
    <row r="394" customFormat="false" ht="13.5" hidden="false" customHeight="false" outlineLevel="0" collapsed="false">
      <c r="A394" s="2" t="n">
        <v>1021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6990</v>
      </c>
      <c r="K394" s="5" t="n">
        <v>27.3590982286634</v>
      </c>
    </row>
    <row r="395" customFormat="false" ht="13.5" hidden="false" customHeight="false" outlineLevel="0" collapsed="false">
      <c r="A395" s="2" t="n">
        <v>1022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7490</v>
      </c>
      <c r="K395" s="5" t="n">
        <v>28.1642512077295</v>
      </c>
    </row>
    <row r="396" customFormat="false" ht="13.5" hidden="false" customHeight="false" outlineLevel="0" collapsed="false">
      <c r="A396" s="2" t="n">
        <v>1023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24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25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26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27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3490</v>
      </c>
      <c r="K400" s="5" t="n">
        <v>21.7230273752013</v>
      </c>
    </row>
    <row r="401" customFormat="false" ht="13.5" hidden="false" customHeight="false" outlineLevel="0" collapsed="false">
      <c r="A401" s="2" t="n">
        <v>1028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4590</v>
      </c>
      <c r="K401" s="5" t="n">
        <v>23.4943639291465</v>
      </c>
    </row>
    <row r="402" customFormat="false" ht="13.5" hidden="false" customHeight="false" outlineLevel="0" collapsed="false">
      <c r="A402" s="2" t="n">
        <v>1029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5490</v>
      </c>
      <c r="K402" s="5" t="n">
        <v>24.9436392914654</v>
      </c>
    </row>
    <row r="403" customFormat="false" ht="13.5" hidden="false" customHeight="false" outlineLevel="0" collapsed="false">
      <c r="A403" s="2" t="n">
        <v>1030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5990</v>
      </c>
      <c r="K403" s="5" t="n">
        <v>25.7487922705314</v>
      </c>
    </row>
    <row r="404" customFormat="false" ht="13.5" hidden="false" customHeight="false" outlineLevel="0" collapsed="false">
      <c r="A404" s="2" t="n">
        <v>1031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32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33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378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379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380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6320</v>
      </c>
      <c r="K409" s="5" t="n">
        <v>16.7384615384615</v>
      </c>
    </row>
    <row r="410" customFormat="false" ht="13.5" hidden="false" customHeight="false" outlineLevel="0" collapsed="false">
      <c r="A410" s="2" t="n">
        <v>3381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6720</v>
      </c>
      <c r="K410" s="5" t="n">
        <v>17.1487179487179</v>
      </c>
    </row>
    <row r="411" customFormat="false" ht="13.5" hidden="false" customHeight="false" outlineLevel="0" collapsed="false">
      <c r="A411" s="2" t="n">
        <v>3382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7220</v>
      </c>
      <c r="K411" s="5" t="n">
        <v>17.6615384615385</v>
      </c>
    </row>
    <row r="412" customFormat="false" ht="13.5" hidden="false" customHeight="false" outlineLevel="0" collapsed="false">
      <c r="A412" s="2" t="n">
        <v>3383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8820</v>
      </c>
      <c r="K412" s="5" t="n">
        <v>19.3025641025641</v>
      </c>
    </row>
    <row r="413" customFormat="false" ht="13.5" hidden="false" customHeight="false" outlineLevel="0" collapsed="false">
      <c r="A413" s="2" t="n">
        <v>3384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19120</v>
      </c>
      <c r="K413" s="5" t="n">
        <v>19.6102564102564</v>
      </c>
    </row>
    <row r="414" customFormat="false" ht="13.5" hidden="false" customHeight="false" outlineLevel="0" collapsed="false">
      <c r="A414" s="2" t="n">
        <v>3385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386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0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2170</v>
      </c>
      <c r="K3" s="5" t="n">
        <v>19.7417631344613</v>
      </c>
    </row>
    <row r="4" customFormat="false" ht="13.5" hidden="false" customHeight="false" outlineLevel="0" collapsed="false">
      <c r="A4" s="2" t="n">
        <v>2466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469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8930</v>
      </c>
      <c r="K5" s="5" t="n">
        <v>24.6163849154746</v>
      </c>
    </row>
    <row r="6" customFormat="false" ht="13.5" hidden="false" customHeight="false" outlineLevel="0" collapsed="false">
      <c r="A6" s="2" t="n">
        <v>2474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136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81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488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489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496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497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68</v>
      </c>
      <c r="I11" s="4" t="n">
        <v>1021</v>
      </c>
      <c r="J11" s="4" t="n">
        <v>19390</v>
      </c>
      <c r="K11" s="5" t="n">
        <v>18.9911851126347</v>
      </c>
    </row>
    <row r="12" customFormat="false" ht="13.5" hidden="false" customHeight="false" outlineLevel="0" collapsed="false">
      <c r="A12" s="2" t="n">
        <v>2504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505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68</v>
      </c>
      <c r="I13" s="4" t="n">
        <v>1021</v>
      </c>
      <c r="J13" s="4" t="n">
        <v>19390</v>
      </c>
      <c r="K13" s="5" t="n">
        <v>18.9911851126347</v>
      </c>
    </row>
    <row r="14" customFormat="false" ht="13.5" hidden="false" customHeight="false" outlineLevel="0" collapsed="false">
      <c r="A14" s="2" t="n">
        <v>2512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513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19390</v>
      </c>
      <c r="K15" s="5" t="n">
        <v>18.9911851126347</v>
      </c>
    </row>
    <row r="16" customFormat="false" ht="13.5" hidden="false" customHeight="false" outlineLevel="0" collapsed="false">
      <c r="A16" s="2" t="n">
        <v>2520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521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528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529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536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537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544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545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552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555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1020</v>
      </c>
      <c r="K25" s="5" t="n">
        <v>21.5589743589744</v>
      </c>
    </row>
    <row r="26" customFormat="false" ht="13.5" hidden="false" customHeight="false" outlineLevel="0" collapsed="false">
      <c r="A26" s="2" t="n">
        <v>2561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21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22170</v>
      </c>
      <c r="K28" s="5" t="n">
        <v>19.7417631344613</v>
      </c>
    </row>
    <row r="29" customFormat="false" ht="13.5" hidden="false" customHeight="false" outlineLevel="0" collapsed="false">
      <c r="A29" s="2" t="n">
        <v>427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98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9230</v>
      </c>
      <c r="K30" s="5" t="n">
        <v>25.0065019505852</v>
      </c>
    </row>
    <row r="31" customFormat="false" ht="13.5" hidden="false" customHeight="false" outlineLevel="0" collapsed="false">
      <c r="A31" s="2" t="n">
        <v>603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136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19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1026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1027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1034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1035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42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43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50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51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68</v>
      </c>
      <c r="I40" s="4" t="n">
        <v>1021</v>
      </c>
      <c r="J40" s="4" t="n">
        <v>21990</v>
      </c>
      <c r="K40" s="5" t="n">
        <v>21.537708129285</v>
      </c>
    </row>
    <row r="41" customFormat="false" ht="13.5" hidden="false" customHeight="false" outlineLevel="0" collapsed="false">
      <c r="A41" s="2" t="n">
        <v>1058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59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66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67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74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75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82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83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20390</v>
      </c>
      <c r="K48" s="5" t="n">
        <v>19.9706170421156</v>
      </c>
    </row>
    <row r="49" customFormat="false" ht="13.5" hidden="false" customHeight="false" outlineLevel="0" collapsed="false">
      <c r="A49" s="2" t="n">
        <v>1090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600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1020</v>
      </c>
      <c r="K50" s="5" t="n">
        <v>21.5589743589744</v>
      </c>
    </row>
    <row r="51" customFormat="false" ht="13.5" hidden="false" customHeight="false" outlineLevel="0" collapsed="false">
      <c r="A51" s="2" t="n">
        <v>3606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60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2170</v>
      </c>
      <c r="K54" s="24" t="n">
        <v>19.7417631344613</v>
      </c>
      <c r="L54" s="23"/>
      <c r="M54" s="23"/>
      <c r="N54" s="24"/>
    </row>
    <row r="55" customFormat="false" ht="13.5" hidden="false" customHeight="false" outlineLevel="0" collapsed="false">
      <c r="A55" s="2" t="n">
        <v>421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22170</v>
      </c>
      <c r="K55" s="5" t="n">
        <v>19.7417631344613</v>
      </c>
      <c r="L55" s="4" t="n">
        <f aca="false">I54+I55</f>
        <v>2246</v>
      </c>
      <c r="M55" s="4" t="n">
        <f aca="false">J54+J55</f>
        <v>44340</v>
      </c>
      <c r="N55" s="5" t="n">
        <f aca="false">M55/L55</f>
        <v>19.7417631344613</v>
      </c>
    </row>
    <row r="56" customFormat="false" ht="13.5" hidden="false" customHeight="false" outlineLevel="0" collapsed="false">
      <c r="A56" s="2" t="n">
        <v>427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69940</v>
      </c>
      <c r="N56" s="5" t="n">
        <f aca="false">M56/L56</f>
        <v>20.60088365243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66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421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22170</v>
      </c>
      <c r="K59" s="5" t="n">
        <v>19.7417631344613</v>
      </c>
      <c r="L59" s="4" t="n">
        <f aca="false">I58+I59</f>
        <v>3395</v>
      </c>
      <c r="M59" s="4" t="n">
        <f aca="false">J58+J59</f>
        <v>69940</v>
      </c>
      <c r="N59" s="5" t="n">
        <f aca="false">M59/L59</f>
        <v>20.60088365243</v>
      </c>
    </row>
    <row r="60" customFormat="false" ht="13.5" hidden="false" customHeight="false" outlineLevel="0" collapsed="false">
      <c r="A60" s="2" t="n">
        <v>427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69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8930</v>
      </c>
      <c r="K62" s="24" t="n">
        <v>24.6163849154746</v>
      </c>
      <c r="L62" s="23"/>
      <c r="M62" s="23"/>
      <c r="N62" s="24"/>
    </row>
    <row r="63" customFormat="false" ht="13.5" hidden="false" customHeight="false" outlineLevel="0" collapsed="false">
      <c r="A63" s="2" t="n">
        <v>603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136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56860</v>
      </c>
      <c r="N63" s="5" t="n">
        <f aca="false">M63/L63</f>
        <v>29.3395252837977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74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136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81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43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50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51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68</v>
      </c>
      <c r="I70" s="4" t="n">
        <v>1021</v>
      </c>
      <c r="J70" s="4" t="n">
        <v>21990</v>
      </c>
      <c r="K70" s="5" t="n">
        <v>21.537708129285</v>
      </c>
      <c r="L70" s="4" t="n">
        <f aca="false">I67+I70</f>
        <v>2042</v>
      </c>
      <c r="M70" s="4" t="n">
        <f aca="false">J67+J70</f>
        <v>38980</v>
      </c>
      <c r="N70" s="5" t="n">
        <f aca="false">M70/L70</f>
        <v>19.0891283055828</v>
      </c>
    </row>
    <row r="71" customFormat="false" ht="13.5" hidden="false" customHeight="false" outlineLevel="0" collapsed="false">
      <c r="A71" s="2" t="n">
        <v>1058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59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66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67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74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75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82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83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20390</v>
      </c>
      <c r="K78" s="5" t="n">
        <v>19.9706170421156</v>
      </c>
      <c r="L78" s="4" t="n">
        <f aca="false">I67+I78</f>
        <v>2042</v>
      </c>
      <c r="M78" s="4" t="n">
        <f aca="false">J67+J78</f>
        <v>37380</v>
      </c>
      <c r="N78" s="5" t="n">
        <f aca="false">M78/L78</f>
        <v>18.305582761998</v>
      </c>
    </row>
    <row r="79" customFormat="false" ht="13.5" hidden="false" customHeight="false" outlineLevel="0" collapsed="false">
      <c r="A79" s="2" t="n">
        <v>1090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88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43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50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51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68</v>
      </c>
      <c r="I84" s="4" t="n">
        <v>1021</v>
      </c>
      <c r="J84" s="4" t="n">
        <v>21990</v>
      </c>
      <c r="K84" s="5" t="n">
        <v>21.537708129285</v>
      </c>
      <c r="L84" s="4" t="n">
        <f aca="false">I81+I84</f>
        <v>2456</v>
      </c>
      <c r="M84" s="4" t="n">
        <f aca="false">J81+J84</f>
        <v>45880</v>
      </c>
      <c r="N84" s="5" t="n">
        <f aca="false">M84/L84</f>
        <v>18.6807817589577</v>
      </c>
    </row>
    <row r="85" customFormat="false" ht="13.5" hidden="false" customHeight="false" outlineLevel="0" collapsed="false">
      <c r="A85" s="2" t="n">
        <v>1058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59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66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67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74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75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82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83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20390</v>
      </c>
      <c r="K92" s="5" t="n">
        <v>19.9706170421156</v>
      </c>
      <c r="L92" s="4" t="n">
        <f aca="false">I81+I92</f>
        <v>2456</v>
      </c>
      <c r="M92" s="4" t="n">
        <f aca="false">J81+J92</f>
        <v>44280</v>
      </c>
      <c r="N92" s="5" t="n">
        <f aca="false">M92/L92</f>
        <v>18.0293159609121</v>
      </c>
    </row>
    <row r="93" customFormat="false" ht="13.5" hidden="false" customHeight="false" outlineLevel="0" collapsed="false">
      <c r="A93" s="2" t="n">
        <v>1090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89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51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68</v>
      </c>
      <c r="I96" s="4" t="n">
        <v>1021</v>
      </c>
      <c r="J96" s="4" t="n">
        <v>21990</v>
      </c>
      <c r="K96" s="5" t="n">
        <v>21.537708129285</v>
      </c>
      <c r="L96" s="4" t="n">
        <f aca="false">I95+I96</f>
        <v>2042</v>
      </c>
      <c r="M96" s="4" t="n">
        <f aca="false">J95+J96</f>
        <v>43880</v>
      </c>
      <c r="N96" s="5" t="n">
        <f aca="false">M96/L96</f>
        <v>21.488736532811</v>
      </c>
    </row>
    <row r="97" customFormat="false" ht="13.5" hidden="false" customHeight="false" outlineLevel="0" collapsed="false">
      <c r="A97" s="2" t="n">
        <v>1058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59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66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67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74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75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82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83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20390</v>
      </c>
      <c r="K104" s="5" t="n">
        <v>19.9706170421156</v>
      </c>
      <c r="L104" s="4" t="n">
        <f aca="false">I95+I104</f>
        <v>2042</v>
      </c>
      <c r="M104" s="4" t="n">
        <f aca="false">J95+J104</f>
        <v>42280</v>
      </c>
      <c r="N104" s="5" t="n">
        <f aca="false">M104/L104</f>
        <v>20.7051909892263</v>
      </c>
    </row>
    <row r="105" customFormat="false" ht="13.5" hidden="false" customHeight="false" outlineLevel="0" collapsed="false">
      <c r="A105" s="2" t="n">
        <v>1090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496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51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68</v>
      </c>
      <c r="I108" s="4" t="n">
        <v>1021</v>
      </c>
      <c r="J108" s="4" t="n">
        <v>21990</v>
      </c>
      <c r="K108" s="5" t="n">
        <v>21.537708129285</v>
      </c>
      <c r="L108" s="4" t="n">
        <f aca="false">I107+I108</f>
        <v>2456</v>
      </c>
      <c r="M108" s="4" t="n">
        <f aca="false">J107+J108</f>
        <v>51080</v>
      </c>
      <c r="N108" s="5" t="n">
        <f aca="false">M108/L108</f>
        <v>20.7980456026059</v>
      </c>
    </row>
    <row r="109" customFormat="false" ht="13.5" hidden="false" customHeight="false" outlineLevel="0" collapsed="false">
      <c r="A109" s="2" t="n">
        <v>1058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59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66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67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74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75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82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83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456</v>
      </c>
      <c r="M116" s="4" t="n">
        <f aca="false">J107+J116</f>
        <v>49480</v>
      </c>
      <c r="N116" s="5" t="n">
        <f aca="false">M116/L116</f>
        <v>20.1465798045603</v>
      </c>
    </row>
    <row r="117" customFormat="false" ht="13.5" hidden="false" customHeight="false" outlineLevel="0" collapsed="false">
      <c r="A117" s="2" t="n">
        <v>1090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497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68</v>
      </c>
      <c r="I119" s="23" t="n">
        <v>1021</v>
      </c>
      <c r="J119" s="23" t="n">
        <v>19390</v>
      </c>
      <c r="K119" s="24" t="n">
        <v>18.9911851126347</v>
      </c>
      <c r="L119" s="23"/>
      <c r="M119" s="23"/>
      <c r="N119" s="24"/>
    </row>
    <row r="120" customFormat="false" ht="13.5" hidden="false" customHeight="false" outlineLevel="0" collapsed="false">
      <c r="A120" s="2" t="n">
        <v>1051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68</v>
      </c>
      <c r="I120" s="4" t="n">
        <v>1021</v>
      </c>
      <c r="J120" s="4" t="n">
        <v>21990</v>
      </c>
      <c r="K120" s="5" t="n">
        <v>21.537708129285</v>
      </c>
      <c r="L120" s="4" t="n">
        <f aca="false">I119+I120</f>
        <v>2042</v>
      </c>
      <c r="M120" s="4" t="n">
        <f aca="false">J119+J120</f>
        <v>41380</v>
      </c>
      <c r="N120" s="5" t="n">
        <f aca="false">M120/L120</f>
        <v>20.2644466209598</v>
      </c>
    </row>
    <row r="121" customFormat="false" ht="13.5" hidden="false" customHeight="false" outlineLevel="0" collapsed="false">
      <c r="A121" s="2" t="n">
        <v>1058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456</v>
      </c>
      <c r="M121" s="4" t="n">
        <f aca="false">J119+J121</f>
        <v>48580</v>
      </c>
      <c r="N121" s="5" t="n">
        <f aca="false">M121/L121</f>
        <v>19.7801302931596</v>
      </c>
    </row>
    <row r="122" customFormat="false" ht="13.5" hidden="false" customHeight="false" outlineLevel="0" collapsed="false">
      <c r="A122" s="2" t="n">
        <v>1059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2042</v>
      </c>
      <c r="M122" s="4" t="n">
        <f aca="false">J119+J122</f>
        <v>37680</v>
      </c>
      <c r="N122" s="5" t="n">
        <f aca="false">M122/L122</f>
        <v>18.4524975514202</v>
      </c>
    </row>
    <row r="123" customFormat="false" ht="13.5" hidden="false" customHeight="false" outlineLevel="0" collapsed="false">
      <c r="A123" s="2" t="n">
        <v>1066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456</v>
      </c>
      <c r="M123" s="4" t="n">
        <f aca="false">J119+J123</f>
        <v>44680</v>
      </c>
      <c r="N123" s="5" t="n">
        <f aca="false">M123/L123</f>
        <v>18.1921824104235</v>
      </c>
    </row>
    <row r="124" customFormat="false" ht="13.5" hidden="false" customHeight="false" outlineLevel="0" collapsed="false">
      <c r="A124" s="2" t="n">
        <v>1067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2042</v>
      </c>
      <c r="M124" s="4" t="n">
        <f aca="false">J119+J124</f>
        <v>39880</v>
      </c>
      <c r="N124" s="5" t="n">
        <f aca="false">M124/L124</f>
        <v>19.5298726738492</v>
      </c>
    </row>
    <row r="125" customFormat="false" ht="13.5" hidden="false" customHeight="false" outlineLevel="0" collapsed="false">
      <c r="A125" s="2" t="n">
        <v>1074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456</v>
      </c>
      <c r="M125" s="4" t="n">
        <f aca="false">J119+J125</f>
        <v>46980</v>
      </c>
      <c r="N125" s="5" t="n">
        <f aca="false">M125/L125</f>
        <v>19.128664495114</v>
      </c>
    </row>
    <row r="126" customFormat="false" ht="13.5" hidden="false" customHeight="false" outlineLevel="0" collapsed="false">
      <c r="A126" s="2" t="n">
        <v>1075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2042</v>
      </c>
      <c r="M126" s="4" t="n">
        <f aca="false">J119+J126</f>
        <v>41280</v>
      </c>
      <c r="N126" s="5" t="n">
        <f aca="false">M126/L126</f>
        <v>20.2154750244858</v>
      </c>
    </row>
    <row r="127" customFormat="false" ht="13.5" hidden="false" customHeight="false" outlineLevel="0" collapsed="false">
      <c r="A127" s="2" t="n">
        <v>1082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456</v>
      </c>
      <c r="M127" s="4" t="n">
        <f aca="false">J119+J127</f>
        <v>48480</v>
      </c>
      <c r="N127" s="5" t="n">
        <f aca="false">M127/L127</f>
        <v>19.7394136807818</v>
      </c>
    </row>
    <row r="128" customFormat="false" ht="13.5" hidden="false" customHeight="false" outlineLevel="0" collapsed="false">
      <c r="A128" s="2" t="n">
        <v>1083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20390</v>
      </c>
      <c r="K128" s="5" t="n">
        <v>19.9706170421156</v>
      </c>
      <c r="L128" s="4" t="n">
        <f aca="false">I119+I128</f>
        <v>2042</v>
      </c>
      <c r="M128" s="4" t="n">
        <f aca="false">J119+J128</f>
        <v>39780</v>
      </c>
      <c r="N128" s="5" t="n">
        <f aca="false">M128/L128</f>
        <v>19.4809010773751</v>
      </c>
    </row>
    <row r="129" customFormat="false" ht="13.5" hidden="false" customHeight="false" outlineLevel="0" collapsed="false">
      <c r="A129" s="2" t="n">
        <v>1090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456</v>
      </c>
      <c r="M129" s="4" t="n">
        <f aca="false">J119+J129</f>
        <v>46880</v>
      </c>
      <c r="N129" s="5" t="n">
        <f aca="false">M129/L129</f>
        <v>19.08794788273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504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51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68</v>
      </c>
      <c r="I132" s="4" t="n">
        <v>1021</v>
      </c>
      <c r="J132" s="4" t="n">
        <v>21990</v>
      </c>
      <c r="K132" s="5" t="n">
        <v>21.537708129285</v>
      </c>
      <c r="L132" s="4" t="n">
        <f aca="false">I131+I132</f>
        <v>2456</v>
      </c>
      <c r="M132" s="4" t="n">
        <f aca="false">J131+J132</f>
        <v>48480</v>
      </c>
      <c r="N132" s="5" t="n">
        <f aca="false">M132/L132</f>
        <v>19.7394136807818</v>
      </c>
    </row>
    <row r="133" customFormat="false" ht="13.5" hidden="false" customHeight="false" outlineLevel="0" collapsed="false">
      <c r="A133" s="2" t="n">
        <v>1058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59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66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67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74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75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82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83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20390</v>
      </c>
      <c r="K140" s="5" t="n">
        <v>19.9706170421156</v>
      </c>
      <c r="L140" s="4" t="n">
        <f aca="false">I131+I140</f>
        <v>2456</v>
      </c>
      <c r="M140" s="4" t="n">
        <f aca="false">J131+J140</f>
        <v>46880</v>
      </c>
      <c r="N140" s="5" t="n">
        <f aca="false">M140/L140</f>
        <v>19.0879478827362</v>
      </c>
    </row>
    <row r="141" customFormat="false" ht="13.5" hidden="false" customHeight="false" outlineLevel="0" collapsed="false">
      <c r="A141" s="2" t="n">
        <v>1090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505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68</v>
      </c>
      <c r="I143" s="23" t="n">
        <v>1021</v>
      </c>
      <c r="J143" s="23" t="n">
        <v>19390</v>
      </c>
      <c r="K143" s="24" t="n">
        <v>18.9911851126347</v>
      </c>
      <c r="L143" s="23"/>
      <c r="M143" s="23"/>
      <c r="N143" s="24"/>
    </row>
    <row r="144" customFormat="false" ht="13.5" hidden="false" customHeight="false" outlineLevel="0" collapsed="false">
      <c r="A144" s="2" t="n">
        <v>1067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2042</v>
      </c>
      <c r="M144" s="4" t="n">
        <f aca="false">J143+J144</f>
        <v>39880</v>
      </c>
      <c r="N144" s="5" t="n">
        <f aca="false">M144/L144</f>
        <v>19.5298726738492</v>
      </c>
    </row>
    <row r="145" customFormat="false" ht="13.5" hidden="false" customHeight="false" outlineLevel="0" collapsed="false">
      <c r="A145" s="2" t="n">
        <v>1074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456</v>
      </c>
      <c r="M145" s="4" t="n">
        <f aca="false">J143+J145</f>
        <v>46980</v>
      </c>
      <c r="N145" s="5" t="n">
        <f aca="false">M145/L145</f>
        <v>19.128664495114</v>
      </c>
    </row>
    <row r="146" customFormat="false" ht="13.5" hidden="false" customHeight="false" outlineLevel="0" collapsed="false">
      <c r="A146" s="2" t="n">
        <v>1075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2042</v>
      </c>
      <c r="M146" s="4" t="n">
        <f aca="false">J143+J146</f>
        <v>41280</v>
      </c>
      <c r="N146" s="5" t="n">
        <f aca="false">M146/L146</f>
        <v>20.2154750244858</v>
      </c>
    </row>
    <row r="147" customFormat="false" ht="13.5" hidden="false" customHeight="false" outlineLevel="0" collapsed="false">
      <c r="A147" s="2" t="n">
        <v>1082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456</v>
      </c>
      <c r="M147" s="4" t="n">
        <f aca="false">J143+J147</f>
        <v>48480</v>
      </c>
      <c r="N147" s="5" t="n">
        <f aca="false">M147/L147</f>
        <v>19.7394136807818</v>
      </c>
    </row>
    <row r="148" customFormat="false" ht="13.5" hidden="false" customHeight="false" outlineLevel="0" collapsed="false">
      <c r="A148" s="2" t="n">
        <v>1083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20390</v>
      </c>
      <c r="K148" s="5" t="n">
        <v>19.9706170421156</v>
      </c>
      <c r="L148" s="4" t="n">
        <f aca="false">I143+I148</f>
        <v>2042</v>
      </c>
      <c r="M148" s="4" t="n">
        <f aca="false">J143+J148</f>
        <v>39780</v>
      </c>
      <c r="N148" s="5" t="n">
        <f aca="false">M148/L148</f>
        <v>19.4809010773751</v>
      </c>
    </row>
    <row r="149" customFormat="false" ht="13.5" hidden="false" customHeight="false" outlineLevel="0" collapsed="false">
      <c r="A149" s="2" t="n">
        <v>1090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456</v>
      </c>
      <c r="M149" s="4" t="n">
        <f aca="false">J143+J149</f>
        <v>46880</v>
      </c>
      <c r="N149" s="5" t="n">
        <f aca="false">M149/L149</f>
        <v>19.0879478827362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512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67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74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75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82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83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20390</v>
      </c>
      <c r="K156" s="5" t="n">
        <v>19.9706170421156</v>
      </c>
      <c r="L156" s="4" t="n">
        <f aca="false">I151+I156</f>
        <v>2456</v>
      </c>
      <c r="M156" s="4" t="n">
        <f aca="false">J151+J156</f>
        <v>46880</v>
      </c>
      <c r="N156" s="5" t="n">
        <f aca="false">M156/L156</f>
        <v>19.0879478827362</v>
      </c>
    </row>
    <row r="157" customFormat="false" ht="13.5" hidden="false" customHeight="false" outlineLevel="0" collapsed="false">
      <c r="A157" s="2" t="n">
        <v>1090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513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19390</v>
      </c>
      <c r="K159" s="24" t="n">
        <v>18.9911851126347</v>
      </c>
      <c r="L159" s="23"/>
      <c r="M159" s="23"/>
      <c r="N159" s="24"/>
    </row>
    <row r="160" customFormat="false" ht="13.5" hidden="false" customHeight="false" outlineLevel="0" collapsed="false">
      <c r="A160" s="2" t="n">
        <v>1067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2042</v>
      </c>
      <c r="M160" s="4" t="n">
        <f aca="false">J159+J160</f>
        <v>39880</v>
      </c>
      <c r="N160" s="5" t="n">
        <f aca="false">M160/L160</f>
        <v>19.5298726738492</v>
      </c>
    </row>
    <row r="161" customFormat="false" ht="13.5" hidden="false" customHeight="false" outlineLevel="0" collapsed="false">
      <c r="A161" s="2" t="n">
        <v>1074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456</v>
      </c>
      <c r="M161" s="4" t="n">
        <f aca="false">J159+J161</f>
        <v>46980</v>
      </c>
      <c r="N161" s="5" t="n">
        <f aca="false">M161/L161</f>
        <v>19.128664495114</v>
      </c>
    </row>
    <row r="162" customFormat="false" ht="13.5" hidden="false" customHeight="false" outlineLevel="0" collapsed="false">
      <c r="A162" s="2" t="n">
        <v>1075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2042</v>
      </c>
      <c r="M162" s="4" t="n">
        <f aca="false">J159+J162</f>
        <v>41280</v>
      </c>
      <c r="N162" s="5" t="n">
        <f aca="false">M162/L162</f>
        <v>20.2154750244858</v>
      </c>
    </row>
    <row r="163" customFormat="false" ht="13.5" hidden="false" customHeight="false" outlineLevel="0" collapsed="false">
      <c r="A163" s="2" t="n">
        <v>1082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456</v>
      </c>
      <c r="M163" s="4" t="n">
        <f aca="false">J159+J163</f>
        <v>48480</v>
      </c>
      <c r="N163" s="5" t="n">
        <f aca="false">M163/L163</f>
        <v>19.7394136807818</v>
      </c>
    </row>
    <row r="164" customFormat="false" ht="13.5" hidden="false" customHeight="false" outlineLevel="0" collapsed="false">
      <c r="A164" s="2" t="n">
        <v>1083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20390</v>
      </c>
      <c r="K164" s="5" t="n">
        <v>19.9706170421156</v>
      </c>
      <c r="L164" s="4" t="n">
        <f aca="false">I159+I164</f>
        <v>2042</v>
      </c>
      <c r="M164" s="4" t="n">
        <f aca="false">J159+J164</f>
        <v>39780</v>
      </c>
      <c r="N164" s="5" t="n">
        <f aca="false">M164/L164</f>
        <v>19.4809010773751</v>
      </c>
    </row>
    <row r="165" customFormat="false" ht="13.5" hidden="false" customHeight="false" outlineLevel="0" collapsed="false">
      <c r="A165" s="2" t="n">
        <v>1090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456</v>
      </c>
      <c r="M165" s="4" t="n">
        <f aca="false">J159+J165</f>
        <v>46880</v>
      </c>
      <c r="N165" s="5" t="n">
        <f aca="false">M165/L165</f>
        <v>19.0879478827362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520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67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74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75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82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83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20390</v>
      </c>
      <c r="K172" s="5" t="n">
        <v>19.9706170421156</v>
      </c>
      <c r="L172" s="4" t="n">
        <f aca="false">I167+I172</f>
        <v>2456</v>
      </c>
      <c r="M172" s="4" t="n">
        <f aca="false">J167+J172</f>
        <v>46880</v>
      </c>
      <c r="N172" s="5" t="n">
        <f aca="false">M172/L172</f>
        <v>19.0879478827362</v>
      </c>
    </row>
    <row r="173" customFormat="false" ht="13.5" hidden="false" customHeight="false" outlineLevel="0" collapsed="false">
      <c r="A173" s="2" t="n">
        <v>1090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521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75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82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83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20390</v>
      </c>
      <c r="K178" s="5" t="n">
        <v>19.9706170421156</v>
      </c>
      <c r="L178" s="4" t="n">
        <f aca="false">I175+I178</f>
        <v>2042</v>
      </c>
      <c r="M178" s="4" t="n">
        <f aca="false">J175+J178</f>
        <v>40380</v>
      </c>
      <c r="N178" s="5" t="n">
        <f aca="false">M178/L178</f>
        <v>19.7747306562194</v>
      </c>
    </row>
    <row r="179" customFormat="false" ht="13.5" hidden="false" customHeight="false" outlineLevel="0" collapsed="false">
      <c r="A179" s="2" t="n">
        <v>1090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528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75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82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83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20390</v>
      </c>
      <c r="K184" s="5" t="n">
        <v>19.9706170421156</v>
      </c>
      <c r="L184" s="4" t="n">
        <f aca="false">I181+I184</f>
        <v>2456</v>
      </c>
      <c r="M184" s="4" t="n">
        <f aca="false">J181+J184</f>
        <v>47480</v>
      </c>
      <c r="N184" s="5" t="n">
        <f aca="false">M184/L184</f>
        <v>19.3322475570033</v>
      </c>
    </row>
    <row r="185" customFormat="false" ht="13.5" hidden="false" customHeight="false" outlineLevel="0" collapsed="false">
      <c r="A185" s="2" t="n">
        <v>1090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529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536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537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544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545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52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55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1020</v>
      </c>
      <c r="K199" s="24" t="n">
        <v>21.5589743589744</v>
      </c>
      <c r="L199" s="23"/>
      <c r="M199" s="23"/>
      <c r="N199" s="24"/>
    </row>
    <row r="200" customFormat="false" ht="13.5" hidden="false" customHeight="false" outlineLevel="0" collapsed="false">
      <c r="A200" s="2" t="n">
        <v>3600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1020</v>
      </c>
      <c r="K200" s="5" t="n">
        <v>21.5589743589744</v>
      </c>
      <c r="L200" s="4" t="n">
        <f aca="false">I199+I200</f>
        <v>1950</v>
      </c>
      <c r="M200" s="4" t="n">
        <f aca="false">J199+J200</f>
        <v>42040</v>
      </c>
      <c r="N200" s="5" t="n">
        <f aca="false">M200/L200</f>
        <v>21.5589743589744</v>
      </c>
    </row>
    <row r="201" customFormat="false" ht="13.5" hidden="false" customHeight="false" outlineLevel="0" collapsed="false">
      <c r="A201" s="2" t="n">
        <v>3606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8640</v>
      </c>
      <c r="N201" s="5" t="n">
        <f aca="false">M201/L201</f>
        <v>19.5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61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600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1020</v>
      </c>
      <c r="K204" s="5" t="n">
        <v>21.5589743589744</v>
      </c>
      <c r="L204" s="4" t="n">
        <f aca="false">I203+I204</f>
        <v>3000</v>
      </c>
      <c r="M204" s="4" t="n">
        <f aca="false">J203+J204</f>
        <v>58640</v>
      </c>
      <c r="N204" s="5" t="n">
        <f aca="false">M204/L204</f>
        <v>19.5466666666667</v>
      </c>
    </row>
    <row r="205" customFormat="false" ht="13.5" hidden="false" customHeight="false" outlineLevel="0" collapsed="false">
      <c r="A205" s="2" t="n">
        <v>3606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58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59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60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22170</v>
      </c>
      <c r="K209" s="5" t="n">
        <v>19.7417631344613</v>
      </c>
    </row>
    <row r="210" customFormat="false" ht="13.5" hidden="false" customHeight="false" outlineLevel="0" collapsed="false">
      <c r="A210" s="2" t="n">
        <v>2461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23270</v>
      </c>
      <c r="K210" s="5" t="n">
        <v>20.7212822796082</v>
      </c>
    </row>
    <row r="211" customFormat="false" ht="13.5" hidden="false" customHeight="false" outlineLevel="0" collapsed="false">
      <c r="A211" s="2" t="n">
        <v>2462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24470</v>
      </c>
      <c r="K211" s="5" t="n">
        <v>21.7898486197685</v>
      </c>
    </row>
    <row r="212" customFormat="false" ht="13.5" hidden="false" customHeight="false" outlineLevel="0" collapsed="false">
      <c r="A212" s="2" t="n">
        <v>2463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6270</v>
      </c>
      <c r="K212" s="5" t="n">
        <v>23.3926981300089</v>
      </c>
    </row>
    <row r="213" customFormat="false" ht="13.5" hidden="false" customHeight="false" outlineLevel="0" collapsed="false">
      <c r="A213" s="2" t="n">
        <v>2464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9270</v>
      </c>
      <c r="K213" s="5" t="n">
        <v>26.0641139804096</v>
      </c>
    </row>
    <row r="214" customFormat="false" ht="13.5" hidden="false" customHeight="false" outlineLevel="0" collapsed="false">
      <c r="A214" s="2" t="n">
        <v>2465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6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467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68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69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8930</v>
      </c>
      <c r="K218" s="5" t="n">
        <v>24.6163849154746</v>
      </c>
    </row>
    <row r="219" customFormat="false" ht="13.5" hidden="false" customHeight="false" outlineLevel="0" collapsed="false">
      <c r="A219" s="2" t="n">
        <v>2470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9630</v>
      </c>
      <c r="K219" s="5" t="n">
        <v>25.5266579973992</v>
      </c>
    </row>
    <row r="220" customFormat="false" ht="13.5" hidden="false" customHeight="false" outlineLevel="0" collapsed="false">
      <c r="A220" s="2" t="n">
        <v>2471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20130</v>
      </c>
      <c r="K220" s="5" t="n">
        <v>26.1768530559168</v>
      </c>
    </row>
    <row r="221" customFormat="false" ht="13.5" hidden="false" customHeight="false" outlineLevel="0" collapsed="false">
      <c r="A221" s="2" t="n">
        <v>2472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2230</v>
      </c>
      <c r="K221" s="5" t="n">
        <v>28.9076723016905</v>
      </c>
    </row>
    <row r="222" customFormat="false" ht="13.5" hidden="false" customHeight="false" outlineLevel="0" collapsed="false">
      <c r="A222" s="2" t="n">
        <v>2473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2830</v>
      </c>
      <c r="K222" s="5" t="n">
        <v>29.6879063719116</v>
      </c>
    </row>
    <row r="223" customFormat="false" ht="13.5" hidden="false" customHeight="false" outlineLevel="0" collapsed="false">
      <c r="A223" s="2" t="n">
        <v>2474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75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6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6630</v>
      </c>
      <c r="K225" s="5" t="n">
        <v>34.629388816645</v>
      </c>
    </row>
    <row r="226" customFormat="false" ht="13.5" hidden="false" customHeight="false" outlineLevel="0" collapsed="false">
      <c r="A226" s="2" t="n">
        <v>2477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7330</v>
      </c>
      <c r="K226" s="5" t="n">
        <v>35.5396618985696</v>
      </c>
    </row>
    <row r="227" customFormat="false" ht="13.5" hidden="false" customHeight="false" outlineLevel="0" collapsed="false">
      <c r="A227" s="2" t="n">
        <v>2478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7830</v>
      </c>
      <c r="K227" s="5" t="n">
        <v>36.1898569570871</v>
      </c>
    </row>
    <row r="228" customFormat="false" ht="13.5" hidden="false" customHeight="false" outlineLevel="0" collapsed="false">
      <c r="A228" s="2" t="n">
        <v>2479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9930</v>
      </c>
      <c r="K228" s="5" t="n">
        <v>38.9206762028609</v>
      </c>
    </row>
    <row r="229" customFormat="false" ht="13.5" hidden="false" customHeight="false" outlineLevel="0" collapsed="false">
      <c r="A229" s="2" t="n">
        <v>2480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30530</v>
      </c>
      <c r="K229" s="5" t="n">
        <v>39.7009102730819</v>
      </c>
    </row>
    <row r="230" customFormat="false" ht="13.5" hidden="false" customHeight="false" outlineLevel="0" collapsed="false">
      <c r="A230" s="2" t="n">
        <v>2481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482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2690</v>
      </c>
      <c r="K231" s="5" t="n">
        <v>20.4347826086957</v>
      </c>
    </row>
    <row r="232" customFormat="false" ht="13.5" hidden="false" customHeight="false" outlineLevel="0" collapsed="false">
      <c r="A232" s="2" t="n">
        <v>2483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3890</v>
      </c>
      <c r="K232" s="5" t="n">
        <v>22.3671497584541</v>
      </c>
    </row>
    <row r="233" customFormat="false" ht="13.5" hidden="false" customHeight="false" outlineLevel="0" collapsed="false">
      <c r="A233" s="2" t="n">
        <v>2484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4890</v>
      </c>
      <c r="K233" s="5" t="n">
        <v>23.9774557165862</v>
      </c>
    </row>
    <row r="234" customFormat="false" ht="13.5" hidden="false" customHeight="false" outlineLevel="0" collapsed="false">
      <c r="A234" s="2" t="n">
        <v>2485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5490</v>
      </c>
      <c r="K234" s="5" t="n">
        <v>24.9436392914654</v>
      </c>
    </row>
    <row r="235" customFormat="false" ht="13.5" hidden="false" customHeight="false" outlineLevel="0" collapsed="false">
      <c r="A235" s="2" t="n">
        <v>2486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487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88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489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490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5590</v>
      </c>
      <c r="K239" s="5" t="n">
        <v>25.1046698872786</v>
      </c>
    </row>
    <row r="240" customFormat="false" ht="13.5" hidden="false" customHeight="false" outlineLevel="0" collapsed="false">
      <c r="A240" s="2" t="n">
        <v>2491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6790</v>
      </c>
      <c r="K240" s="5" t="n">
        <v>27.037037037037</v>
      </c>
    </row>
    <row r="241" customFormat="false" ht="13.5" hidden="false" customHeight="false" outlineLevel="0" collapsed="false">
      <c r="A241" s="2" t="n">
        <v>2492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7890</v>
      </c>
      <c r="K241" s="5" t="n">
        <v>28.8083735909823</v>
      </c>
    </row>
    <row r="242" customFormat="false" ht="13.5" hidden="false" customHeight="false" outlineLevel="0" collapsed="false">
      <c r="A242" s="2" t="n">
        <v>2493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8390</v>
      </c>
      <c r="K242" s="5" t="n">
        <v>29.6135265700483</v>
      </c>
    </row>
    <row r="243" customFormat="false" ht="13.5" hidden="false" customHeight="false" outlineLevel="0" collapsed="false">
      <c r="A243" s="2" t="n">
        <v>2494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495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6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497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498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2790</v>
      </c>
      <c r="K247" s="5" t="n">
        <v>20.5958132045089</v>
      </c>
    </row>
    <row r="248" customFormat="false" ht="13.5" hidden="false" customHeight="false" outlineLevel="0" collapsed="false">
      <c r="A248" s="2" t="n">
        <v>2499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3490</v>
      </c>
      <c r="K248" s="5" t="n">
        <v>21.7230273752013</v>
      </c>
    </row>
    <row r="249" customFormat="false" ht="13.5" hidden="false" customHeight="false" outlineLevel="0" collapsed="false">
      <c r="A249" s="2" t="n">
        <v>2500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4990</v>
      </c>
      <c r="K249" s="5" t="n">
        <v>24.1384863123994</v>
      </c>
    </row>
    <row r="250" customFormat="false" ht="13.5" hidden="false" customHeight="false" outlineLevel="0" collapsed="false">
      <c r="A250" s="2" t="n">
        <v>2501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5490</v>
      </c>
      <c r="K250" s="5" t="n">
        <v>24.9436392914654</v>
      </c>
    </row>
    <row r="251" customFormat="false" ht="13.5" hidden="false" customHeight="false" outlineLevel="0" collapsed="false">
      <c r="A251" s="2" t="n">
        <v>2502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503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4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505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506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12890</v>
      </c>
      <c r="K255" s="5" t="n">
        <v>20.7568438003221</v>
      </c>
    </row>
    <row r="256" customFormat="false" ht="13.5" hidden="false" customHeight="false" outlineLevel="0" collapsed="false">
      <c r="A256" s="2" t="n">
        <v>2507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3490</v>
      </c>
      <c r="K256" s="5" t="n">
        <v>21.7230273752013</v>
      </c>
    </row>
    <row r="257" customFormat="false" ht="13.5" hidden="false" customHeight="false" outlineLevel="0" collapsed="false">
      <c r="A257" s="2" t="n">
        <v>2508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4990</v>
      </c>
      <c r="K257" s="5" t="n">
        <v>24.1384863123994</v>
      </c>
    </row>
    <row r="258" customFormat="false" ht="13.5" hidden="false" customHeight="false" outlineLevel="0" collapsed="false">
      <c r="A258" s="2" t="n">
        <v>2509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5490</v>
      </c>
      <c r="K258" s="5" t="n">
        <v>24.9436392914654</v>
      </c>
    </row>
    <row r="259" customFormat="false" ht="13.5" hidden="false" customHeight="false" outlineLevel="0" collapsed="false">
      <c r="A259" s="2" t="n">
        <v>2510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511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2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513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514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4790</v>
      </c>
      <c r="K263" s="5" t="n">
        <v>23.8164251207729</v>
      </c>
    </row>
    <row r="264" customFormat="false" ht="13.5" hidden="false" customHeight="false" outlineLevel="0" collapsed="false">
      <c r="A264" s="2" t="n">
        <v>2515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5490</v>
      </c>
      <c r="K264" s="5" t="n">
        <v>24.9436392914654</v>
      </c>
    </row>
    <row r="265" customFormat="false" ht="13.5" hidden="false" customHeight="false" outlineLevel="0" collapsed="false">
      <c r="A265" s="2" t="n">
        <v>2516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7190</v>
      </c>
      <c r="K265" s="5" t="n">
        <v>27.6811594202899</v>
      </c>
    </row>
    <row r="266" customFormat="false" ht="13.5" hidden="false" customHeight="false" outlineLevel="0" collapsed="false">
      <c r="A266" s="2" t="n">
        <v>2517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7790</v>
      </c>
      <c r="K266" s="5" t="n">
        <v>28.6473429951691</v>
      </c>
    </row>
    <row r="267" customFormat="false" ht="13.5" hidden="false" customHeight="false" outlineLevel="0" collapsed="false">
      <c r="A267" s="2" t="n">
        <v>2518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519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20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521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522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5490</v>
      </c>
      <c r="K271" s="5" t="n">
        <v>24.9436392914654</v>
      </c>
    </row>
    <row r="272" customFormat="false" ht="13.5" hidden="false" customHeight="false" outlineLevel="0" collapsed="false">
      <c r="A272" s="2" t="n">
        <v>2523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6290</v>
      </c>
      <c r="K272" s="5" t="n">
        <v>26.231884057971</v>
      </c>
    </row>
    <row r="273" customFormat="false" ht="13.5" hidden="false" customHeight="false" outlineLevel="0" collapsed="false">
      <c r="A273" s="2" t="n">
        <v>2524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7690</v>
      </c>
      <c r="K273" s="5" t="n">
        <v>28.4863123993559</v>
      </c>
    </row>
    <row r="274" customFormat="false" ht="13.5" hidden="false" customHeight="false" outlineLevel="0" collapsed="false">
      <c r="A274" s="2" t="n">
        <v>2525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8190</v>
      </c>
      <c r="K274" s="5" t="n">
        <v>29.2914653784219</v>
      </c>
    </row>
    <row r="275" customFormat="false" ht="13.5" hidden="false" customHeight="false" outlineLevel="0" collapsed="false">
      <c r="A275" s="2" t="n">
        <v>2526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9890</v>
      </c>
      <c r="K275" s="5" t="n">
        <v>32.0289855072464</v>
      </c>
    </row>
    <row r="276" customFormat="false" ht="13.5" hidden="false" customHeight="false" outlineLevel="0" collapsed="false">
      <c r="A276" s="2" t="n">
        <v>2527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28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529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530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5990</v>
      </c>
      <c r="K279" s="5" t="n">
        <v>25.7487922705314</v>
      </c>
    </row>
    <row r="280" customFormat="false" ht="13.5" hidden="false" customHeight="false" outlineLevel="0" collapsed="false">
      <c r="A280" s="2" t="n">
        <v>2531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7190</v>
      </c>
      <c r="K280" s="5" t="n">
        <v>27.6811594202899</v>
      </c>
    </row>
    <row r="281" customFormat="false" ht="13.5" hidden="false" customHeight="false" outlineLevel="0" collapsed="false">
      <c r="A281" s="2" t="n">
        <v>2532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8190</v>
      </c>
      <c r="K281" s="5" t="n">
        <v>29.2914653784219</v>
      </c>
    </row>
    <row r="282" customFormat="false" ht="13.5" hidden="false" customHeight="false" outlineLevel="0" collapsed="false">
      <c r="A282" s="2" t="n">
        <v>2533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8690</v>
      </c>
      <c r="K282" s="5" t="n">
        <v>30.0966183574879</v>
      </c>
    </row>
    <row r="283" customFormat="false" ht="13.5" hidden="false" customHeight="false" outlineLevel="0" collapsed="false">
      <c r="A283" s="2" t="n">
        <v>2534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535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6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537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538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5690</v>
      </c>
      <c r="K287" s="5" t="n">
        <v>25.2657004830918</v>
      </c>
    </row>
    <row r="288" customFormat="false" ht="13.5" hidden="false" customHeight="false" outlineLevel="0" collapsed="false">
      <c r="A288" s="2" t="n">
        <v>2539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6890</v>
      </c>
      <c r="K288" s="5" t="n">
        <v>27.1980676328502</v>
      </c>
    </row>
    <row r="289" customFormat="false" ht="13.5" hidden="false" customHeight="false" outlineLevel="0" collapsed="false">
      <c r="A289" s="2" t="n">
        <v>2540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7890</v>
      </c>
      <c r="K289" s="5" t="n">
        <v>28.8083735909823</v>
      </c>
    </row>
    <row r="290" customFormat="false" ht="13.5" hidden="false" customHeight="false" outlineLevel="0" collapsed="false">
      <c r="A290" s="2" t="n">
        <v>2541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8390</v>
      </c>
      <c r="K290" s="5" t="n">
        <v>29.6135265700483</v>
      </c>
    </row>
    <row r="291" customFormat="false" ht="13.5" hidden="false" customHeight="false" outlineLevel="0" collapsed="false">
      <c r="A291" s="2" t="n">
        <v>2542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590</v>
      </c>
      <c r="K291" s="5" t="n">
        <v>33.1561996779388</v>
      </c>
    </row>
    <row r="292" customFormat="false" ht="13.5" hidden="false" customHeight="false" outlineLevel="0" collapsed="false">
      <c r="A292" s="2" t="n">
        <v>2543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4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545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546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5190</v>
      </c>
      <c r="K295" s="5" t="n">
        <v>24.4605475040258</v>
      </c>
    </row>
    <row r="296" customFormat="false" ht="13.5" hidden="false" customHeight="false" outlineLevel="0" collapsed="false">
      <c r="A296" s="2" t="n">
        <v>2547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2548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7390</v>
      </c>
      <c r="K297" s="5" t="n">
        <v>28.0032206119163</v>
      </c>
    </row>
    <row r="298" customFormat="false" ht="13.5" hidden="false" customHeight="false" outlineLevel="0" collapsed="false">
      <c r="A298" s="2" t="n">
        <v>2549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7890</v>
      </c>
      <c r="K298" s="5" t="n">
        <v>28.8083735909823</v>
      </c>
    </row>
    <row r="299" customFormat="false" ht="13.5" hidden="false" customHeight="false" outlineLevel="0" collapsed="false">
      <c r="A299" s="2" t="n">
        <v>2550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590</v>
      </c>
      <c r="K299" s="5" t="n">
        <v>31.5458937198068</v>
      </c>
    </row>
    <row r="300" customFormat="false" ht="13.5" hidden="false" customHeight="false" outlineLevel="0" collapsed="false">
      <c r="A300" s="2" t="n">
        <v>2551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2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553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4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55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1020</v>
      </c>
      <c r="K304" s="5" t="n">
        <v>21.5589743589744</v>
      </c>
    </row>
    <row r="305" customFormat="false" ht="13.5" hidden="false" customHeight="false" outlineLevel="0" collapsed="false">
      <c r="A305" s="2" t="n">
        <v>2556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1520</v>
      </c>
      <c r="K305" s="5" t="n">
        <v>22.0717948717949</v>
      </c>
    </row>
    <row r="306" customFormat="false" ht="13.5" hidden="false" customHeight="false" outlineLevel="0" collapsed="false">
      <c r="A306" s="2" t="n">
        <v>2557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2120</v>
      </c>
      <c r="K306" s="5" t="n">
        <v>22.6871794871795</v>
      </c>
    </row>
    <row r="307" customFormat="false" ht="13.5" hidden="false" customHeight="false" outlineLevel="0" collapsed="false">
      <c r="A307" s="2" t="n">
        <v>2558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3420</v>
      </c>
      <c r="K307" s="5" t="n">
        <v>24.0205128205128</v>
      </c>
    </row>
    <row r="308" customFormat="false" ht="13.5" hidden="false" customHeight="false" outlineLevel="0" collapsed="false">
      <c r="A308" s="2" t="n">
        <v>2559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4020</v>
      </c>
      <c r="K308" s="5" t="n">
        <v>24.6358974358974</v>
      </c>
    </row>
    <row r="309" customFormat="false" ht="13.5" hidden="false" customHeight="false" outlineLevel="0" collapsed="false">
      <c r="A309" s="2" t="n">
        <v>2560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1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19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20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21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22170</v>
      </c>
      <c r="K314" s="5" t="n">
        <v>19.7417631344613</v>
      </c>
    </row>
    <row r="315" customFormat="false" ht="13.5" hidden="false" customHeight="false" outlineLevel="0" collapsed="false">
      <c r="A315" s="2" t="n">
        <v>422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23270</v>
      </c>
      <c r="K315" s="5" t="n">
        <v>20.7212822796082</v>
      </c>
    </row>
    <row r="316" customFormat="false" ht="13.5" hidden="false" customHeight="false" outlineLevel="0" collapsed="false">
      <c r="A316" s="2" t="n">
        <v>423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24470</v>
      </c>
      <c r="K316" s="5" t="n">
        <v>21.7898486197685</v>
      </c>
    </row>
    <row r="317" customFormat="false" ht="13.5" hidden="false" customHeight="false" outlineLevel="0" collapsed="false">
      <c r="A317" s="2" t="n">
        <v>424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6270</v>
      </c>
      <c r="K317" s="5" t="n">
        <v>23.3926981300089</v>
      </c>
    </row>
    <row r="318" customFormat="false" ht="13.5" hidden="false" customHeight="false" outlineLevel="0" collapsed="false">
      <c r="A318" s="2" t="n">
        <v>425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9270</v>
      </c>
      <c r="K318" s="5" t="n">
        <v>26.0641139804096</v>
      </c>
    </row>
    <row r="319" customFormat="false" ht="13.5" hidden="false" customHeight="false" outlineLevel="0" collapsed="false">
      <c r="A319" s="2" t="n">
        <v>426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7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96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7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8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9230</v>
      </c>
      <c r="K323" s="5" t="n">
        <v>25.0065019505852</v>
      </c>
    </row>
    <row r="324" customFormat="false" ht="13.5" hidden="false" customHeight="false" outlineLevel="0" collapsed="false">
      <c r="A324" s="2" t="n">
        <v>599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9930</v>
      </c>
      <c r="K324" s="5" t="n">
        <v>25.9167750325098</v>
      </c>
    </row>
    <row r="325" customFormat="false" ht="13.5" hidden="false" customHeight="false" outlineLevel="0" collapsed="false">
      <c r="A325" s="2" t="n">
        <v>600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20430</v>
      </c>
      <c r="K325" s="5" t="n">
        <v>26.5669700910273</v>
      </c>
    </row>
    <row r="326" customFormat="false" ht="13.5" hidden="false" customHeight="false" outlineLevel="0" collapsed="false">
      <c r="A326" s="2" t="n">
        <v>601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2530</v>
      </c>
      <c r="K326" s="5" t="n">
        <v>29.297789336801</v>
      </c>
    </row>
    <row r="327" customFormat="false" ht="13.5" hidden="false" customHeight="false" outlineLevel="0" collapsed="false">
      <c r="A327" s="2" t="n">
        <v>602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3130</v>
      </c>
      <c r="K327" s="5" t="n">
        <v>30.0780234070221</v>
      </c>
    </row>
    <row r="328" customFormat="false" ht="13.5" hidden="false" customHeight="false" outlineLevel="0" collapsed="false">
      <c r="A328" s="2" t="n">
        <v>603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4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5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6630</v>
      </c>
      <c r="K330" s="5" t="n">
        <v>34.629388816645</v>
      </c>
    </row>
    <row r="331" customFormat="false" ht="13.5" hidden="false" customHeight="false" outlineLevel="0" collapsed="false">
      <c r="A331" s="2" t="n">
        <v>606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7330</v>
      </c>
      <c r="K331" s="5" t="n">
        <v>35.5396618985696</v>
      </c>
    </row>
    <row r="332" customFormat="false" ht="13.5" hidden="false" customHeight="false" outlineLevel="0" collapsed="false">
      <c r="A332" s="2" t="n">
        <v>607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7830</v>
      </c>
      <c r="K332" s="5" t="n">
        <v>36.1898569570871</v>
      </c>
    </row>
    <row r="333" customFormat="false" ht="13.5" hidden="false" customHeight="false" outlineLevel="0" collapsed="false">
      <c r="A333" s="2" t="n">
        <v>608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9930</v>
      </c>
      <c r="K333" s="5" t="n">
        <v>38.9206762028609</v>
      </c>
    </row>
    <row r="334" customFormat="false" ht="13.5" hidden="false" customHeight="false" outlineLevel="0" collapsed="false">
      <c r="A334" s="2" t="n">
        <v>609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30530</v>
      </c>
      <c r="K334" s="5" t="n">
        <v>39.7009102730819</v>
      </c>
    </row>
    <row r="335" customFormat="false" ht="13.5" hidden="false" customHeight="false" outlineLevel="0" collapsed="false">
      <c r="A335" s="2" t="n">
        <v>1019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1020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2890</v>
      </c>
      <c r="K336" s="5" t="n">
        <v>20.7568438003221</v>
      </c>
    </row>
    <row r="337" customFormat="false" ht="13.5" hidden="false" customHeight="false" outlineLevel="0" collapsed="false">
      <c r="A337" s="2" t="n">
        <v>1021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3490</v>
      </c>
      <c r="K337" s="5" t="n">
        <v>21.7230273752013</v>
      </c>
    </row>
    <row r="338" customFormat="false" ht="13.5" hidden="false" customHeight="false" outlineLevel="0" collapsed="false">
      <c r="A338" s="2" t="n">
        <v>1022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4990</v>
      </c>
      <c r="K338" s="5" t="n">
        <v>24.1384863123994</v>
      </c>
    </row>
    <row r="339" customFormat="false" ht="13.5" hidden="false" customHeight="false" outlineLevel="0" collapsed="false">
      <c r="A339" s="2" t="n">
        <v>1023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5490</v>
      </c>
      <c r="K339" s="5" t="n">
        <v>24.9436392914654</v>
      </c>
    </row>
    <row r="340" customFormat="false" ht="13.5" hidden="false" customHeight="false" outlineLevel="0" collapsed="false">
      <c r="A340" s="2" t="n">
        <v>1024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6090</v>
      </c>
      <c r="K340" s="5" t="n">
        <v>25.9098228663446</v>
      </c>
    </row>
    <row r="341" customFormat="false" ht="13.5" hidden="false" customHeight="false" outlineLevel="0" collapsed="false">
      <c r="A341" s="2" t="n">
        <v>1025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6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1027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1028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7690</v>
      </c>
      <c r="K344" s="5" t="n">
        <v>28.4863123993559</v>
      </c>
    </row>
    <row r="345" customFormat="false" ht="13.5" hidden="false" customHeight="false" outlineLevel="0" collapsed="false">
      <c r="A345" s="2" t="n">
        <v>1029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8890</v>
      </c>
      <c r="K345" s="5" t="n">
        <v>30.4186795491143</v>
      </c>
    </row>
    <row r="346" customFormat="false" ht="13.5" hidden="false" customHeight="false" outlineLevel="0" collapsed="false">
      <c r="A346" s="2" t="n">
        <v>1030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20490</v>
      </c>
      <c r="K346" s="5" t="n">
        <v>32.9951690821256</v>
      </c>
    </row>
    <row r="347" customFormat="false" ht="13.5" hidden="false" customHeight="false" outlineLevel="0" collapsed="false">
      <c r="A347" s="2" t="n">
        <v>1031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21290</v>
      </c>
      <c r="K347" s="5" t="n">
        <v>34.2834138486312</v>
      </c>
    </row>
    <row r="348" customFormat="false" ht="13.5" hidden="false" customHeight="false" outlineLevel="0" collapsed="false">
      <c r="A348" s="2" t="n">
        <v>1032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21390</v>
      </c>
      <c r="K348" s="5" t="n">
        <v>34.4444444444444</v>
      </c>
    </row>
    <row r="349" customFormat="false" ht="13.5" hidden="false" customHeight="false" outlineLevel="0" collapsed="false">
      <c r="A349" s="2" t="n">
        <v>1033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4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1035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36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7690</v>
      </c>
      <c r="K352" s="5" t="n">
        <v>28.4863123993559</v>
      </c>
    </row>
    <row r="353" customFormat="false" ht="13.5" hidden="false" customHeight="false" outlineLevel="0" collapsed="false">
      <c r="A353" s="2" t="n">
        <v>1037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8890</v>
      </c>
      <c r="K353" s="5" t="n">
        <v>30.4186795491143</v>
      </c>
    </row>
    <row r="354" customFormat="false" ht="13.5" hidden="false" customHeight="false" outlineLevel="0" collapsed="false">
      <c r="A354" s="2" t="n">
        <v>1038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20890</v>
      </c>
      <c r="K354" s="5" t="n">
        <v>33.6392914653784</v>
      </c>
    </row>
    <row r="355" customFormat="false" ht="13.5" hidden="false" customHeight="false" outlineLevel="0" collapsed="false">
      <c r="A355" s="2" t="n">
        <v>1039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21390</v>
      </c>
      <c r="K355" s="5" t="n">
        <v>34.4444444444444</v>
      </c>
    </row>
    <row r="356" customFormat="false" ht="13.5" hidden="false" customHeight="false" outlineLevel="0" collapsed="false">
      <c r="A356" s="2" t="n">
        <v>1040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2190</v>
      </c>
      <c r="K356" s="5" t="n">
        <v>35.7326892109501</v>
      </c>
    </row>
    <row r="357" customFormat="false" ht="13.5" hidden="false" customHeight="false" outlineLevel="0" collapsed="false">
      <c r="A357" s="2" t="n">
        <v>1041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2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43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44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7290</v>
      </c>
      <c r="K360" s="5" t="n">
        <v>27.8421900161031</v>
      </c>
    </row>
    <row r="361" customFormat="false" ht="13.5" hidden="false" customHeight="false" outlineLevel="0" collapsed="false">
      <c r="A361" s="2" t="n">
        <v>1045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8190</v>
      </c>
      <c r="K361" s="5" t="n">
        <v>29.2914653784219</v>
      </c>
    </row>
    <row r="362" customFormat="false" ht="13.5" hidden="false" customHeight="false" outlineLevel="0" collapsed="false">
      <c r="A362" s="2" t="n">
        <v>1046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20090</v>
      </c>
      <c r="K362" s="5" t="n">
        <v>32.3510466988728</v>
      </c>
    </row>
    <row r="363" customFormat="false" ht="13.5" hidden="false" customHeight="false" outlineLevel="0" collapsed="false">
      <c r="A363" s="2" t="n">
        <v>1047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20590</v>
      </c>
      <c r="K363" s="5" t="n">
        <v>33.1561996779388</v>
      </c>
    </row>
    <row r="364" customFormat="false" ht="13.5" hidden="false" customHeight="false" outlineLevel="0" collapsed="false">
      <c r="A364" s="2" t="n">
        <v>1048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890</v>
      </c>
      <c r="K364" s="5" t="n">
        <v>35.2495974235105</v>
      </c>
    </row>
    <row r="365" customFormat="false" ht="13.5" hidden="false" customHeight="false" outlineLevel="0" collapsed="false">
      <c r="A365" s="2" t="n">
        <v>1049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50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51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52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4790</v>
      </c>
      <c r="K368" s="5" t="n">
        <v>23.8164251207729</v>
      </c>
    </row>
    <row r="369" customFormat="false" ht="13.5" hidden="false" customHeight="false" outlineLevel="0" collapsed="false">
      <c r="A369" s="2" t="n">
        <v>1053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5590</v>
      </c>
      <c r="K369" s="5" t="n">
        <v>25.1046698872786</v>
      </c>
    </row>
    <row r="370" customFormat="false" ht="13.5" hidden="false" customHeight="false" outlineLevel="0" collapsed="false">
      <c r="A370" s="2" t="n">
        <v>1054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6790</v>
      </c>
      <c r="K370" s="5" t="n">
        <v>27.037037037037</v>
      </c>
    </row>
    <row r="371" customFormat="false" ht="13.5" hidden="false" customHeight="false" outlineLevel="0" collapsed="false">
      <c r="A371" s="2" t="n">
        <v>1055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6990</v>
      </c>
      <c r="K371" s="5" t="n">
        <v>27.3590982286634</v>
      </c>
    </row>
    <row r="372" customFormat="false" ht="13.5" hidden="false" customHeight="false" outlineLevel="0" collapsed="false">
      <c r="A372" s="2" t="n">
        <v>1056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21490</v>
      </c>
      <c r="K372" s="5" t="n">
        <v>34.6054750402577</v>
      </c>
    </row>
    <row r="373" customFormat="false" ht="13.5" hidden="false" customHeight="false" outlineLevel="0" collapsed="false">
      <c r="A373" s="2" t="n">
        <v>1057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8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59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60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4790</v>
      </c>
      <c r="K376" s="5" t="n">
        <v>23.8164251207729</v>
      </c>
    </row>
    <row r="377" customFormat="false" ht="13.5" hidden="false" customHeight="false" outlineLevel="0" collapsed="false">
      <c r="A377" s="2" t="n">
        <v>1061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5590</v>
      </c>
      <c r="K377" s="5" t="n">
        <v>25.1046698872786</v>
      </c>
    </row>
    <row r="378" customFormat="false" ht="13.5" hidden="false" customHeight="false" outlineLevel="0" collapsed="false">
      <c r="A378" s="2" t="n">
        <v>1062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6790</v>
      </c>
      <c r="K378" s="5" t="n">
        <v>27.037037037037</v>
      </c>
    </row>
    <row r="379" customFormat="false" ht="13.5" hidden="false" customHeight="false" outlineLevel="0" collapsed="false">
      <c r="A379" s="2" t="n">
        <v>1063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6990</v>
      </c>
      <c r="K379" s="5" t="n">
        <v>27.3590982286634</v>
      </c>
    </row>
    <row r="380" customFormat="false" ht="13.5" hidden="false" customHeight="false" outlineLevel="0" collapsed="false">
      <c r="A380" s="2" t="n">
        <v>1064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65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6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67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68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6490</v>
      </c>
      <c r="K384" s="5" t="n">
        <v>26.5539452495974</v>
      </c>
    </row>
    <row r="385" customFormat="false" ht="13.5" hidden="false" customHeight="false" outlineLevel="0" collapsed="false">
      <c r="A385" s="2" t="n">
        <v>1069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7490</v>
      </c>
      <c r="K385" s="5" t="n">
        <v>28.1642512077295</v>
      </c>
    </row>
    <row r="386" customFormat="false" ht="13.5" hidden="false" customHeight="false" outlineLevel="0" collapsed="false">
      <c r="A386" s="2" t="n">
        <v>1070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9090</v>
      </c>
      <c r="K386" s="5" t="n">
        <v>30.7407407407407</v>
      </c>
    </row>
    <row r="387" customFormat="false" ht="13.5" hidden="false" customHeight="false" outlineLevel="0" collapsed="false">
      <c r="A387" s="2" t="n">
        <v>1071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9690</v>
      </c>
      <c r="K387" s="5" t="n">
        <v>31.70692431562</v>
      </c>
    </row>
    <row r="388" customFormat="false" ht="13.5" hidden="false" customHeight="false" outlineLevel="0" collapsed="false">
      <c r="A388" s="2" t="n">
        <v>1072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20390</v>
      </c>
      <c r="K388" s="5" t="n">
        <v>32.8341384863124</v>
      </c>
    </row>
    <row r="389" customFormat="false" ht="13.5" hidden="false" customHeight="false" outlineLevel="0" collapsed="false">
      <c r="A389" s="2" t="n">
        <v>1073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4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75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76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6990</v>
      </c>
      <c r="K392" s="5" t="n">
        <v>27.3590982286634</v>
      </c>
    </row>
    <row r="393" customFormat="false" ht="13.5" hidden="false" customHeight="false" outlineLevel="0" collapsed="false">
      <c r="A393" s="2" t="n">
        <v>1077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7990</v>
      </c>
      <c r="K393" s="5" t="n">
        <v>28.9694041867955</v>
      </c>
    </row>
    <row r="394" customFormat="false" ht="13.5" hidden="false" customHeight="false" outlineLevel="0" collapsed="false">
      <c r="A394" s="2" t="n">
        <v>1078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9690</v>
      </c>
      <c r="K394" s="5" t="n">
        <v>31.70692431562</v>
      </c>
    </row>
    <row r="395" customFormat="false" ht="13.5" hidden="false" customHeight="false" outlineLevel="0" collapsed="false">
      <c r="A395" s="2" t="n">
        <v>1079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20190</v>
      </c>
      <c r="K395" s="5" t="n">
        <v>32.512077294686</v>
      </c>
    </row>
    <row r="396" customFormat="false" ht="13.5" hidden="false" customHeight="false" outlineLevel="0" collapsed="false">
      <c r="A396" s="2" t="n">
        <v>1080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81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2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83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84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5490</v>
      </c>
      <c r="K400" s="5" t="n">
        <v>24.9436392914654</v>
      </c>
    </row>
    <row r="401" customFormat="false" ht="13.5" hidden="false" customHeight="false" outlineLevel="0" collapsed="false">
      <c r="A401" s="2" t="n">
        <v>1085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6490</v>
      </c>
      <c r="K401" s="5" t="n">
        <v>26.5539452495974</v>
      </c>
    </row>
    <row r="402" customFormat="false" ht="13.5" hidden="false" customHeight="false" outlineLevel="0" collapsed="false">
      <c r="A402" s="2" t="n">
        <v>1086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8190</v>
      </c>
      <c r="K402" s="5" t="n">
        <v>29.2914653784219</v>
      </c>
    </row>
    <row r="403" customFormat="false" ht="13.5" hidden="false" customHeight="false" outlineLevel="0" collapsed="false">
      <c r="A403" s="2" t="n">
        <v>1087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8690</v>
      </c>
      <c r="K403" s="5" t="n">
        <v>30.0966183574879</v>
      </c>
    </row>
    <row r="404" customFormat="false" ht="13.5" hidden="false" customHeight="false" outlineLevel="0" collapsed="false">
      <c r="A404" s="2" t="n">
        <v>1088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89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90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598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99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600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1020</v>
      </c>
      <c r="K409" s="5" t="n">
        <v>21.5589743589744</v>
      </c>
    </row>
    <row r="410" customFormat="false" ht="13.5" hidden="false" customHeight="false" outlineLevel="0" collapsed="false">
      <c r="A410" s="2" t="n">
        <v>3601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1520</v>
      </c>
      <c r="K410" s="5" t="n">
        <v>22.0717948717949</v>
      </c>
    </row>
    <row r="411" customFormat="false" ht="13.5" hidden="false" customHeight="false" outlineLevel="0" collapsed="false">
      <c r="A411" s="2" t="n">
        <v>3602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2120</v>
      </c>
      <c r="K411" s="5" t="n">
        <v>22.6871794871795</v>
      </c>
    </row>
    <row r="412" customFormat="false" ht="13.5" hidden="false" customHeight="false" outlineLevel="0" collapsed="false">
      <c r="A412" s="2" t="n">
        <v>3603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3420</v>
      </c>
      <c r="K412" s="5" t="n">
        <v>24.0205128205128</v>
      </c>
    </row>
    <row r="413" customFormat="false" ht="13.5" hidden="false" customHeight="false" outlineLevel="0" collapsed="false">
      <c r="A413" s="2" t="n">
        <v>3604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4020</v>
      </c>
      <c r="K413" s="5" t="n">
        <v>24.6358974358974</v>
      </c>
    </row>
    <row r="414" customFormat="false" ht="13.5" hidden="false" customHeight="false" outlineLevel="0" collapsed="false">
      <c r="A414" s="2" t="n">
        <v>3605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06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9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2170</v>
      </c>
      <c r="K3" s="5" t="n">
        <v>19.7417631344613</v>
      </c>
    </row>
    <row r="4" customFormat="false" ht="13.5" hidden="false" customHeight="false" outlineLevel="0" collapsed="false">
      <c r="A4" s="2" t="n">
        <v>2465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468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8930</v>
      </c>
      <c r="K5" s="5" t="n">
        <v>24.6163849154746</v>
      </c>
    </row>
    <row r="6" customFormat="false" ht="13.5" hidden="false" customHeight="false" outlineLevel="0" collapsed="false">
      <c r="A6" s="2" t="n">
        <v>2473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136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80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9190</v>
      </c>
      <c r="K7" s="5" t="n">
        <v>18.7952987267385</v>
      </c>
    </row>
    <row r="8" customFormat="false" ht="13.5" hidden="false" customHeight="false" outlineLevel="0" collapsed="false">
      <c r="A8" s="2" t="n">
        <v>2487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6190</v>
      </c>
      <c r="K8" s="5" t="n">
        <v>18.2508710801394</v>
      </c>
    </row>
    <row r="9" customFormat="false" ht="13.5" hidden="false" customHeight="false" outlineLevel="0" collapsed="false">
      <c r="A9" s="2" t="n">
        <v>2489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22</v>
      </c>
      <c r="I9" s="4" t="n">
        <v>621</v>
      </c>
      <c r="J9" s="4" t="n">
        <v>13390</v>
      </c>
      <c r="K9" s="5" t="n">
        <v>21.5619967793881</v>
      </c>
    </row>
    <row r="10" customFormat="false" ht="13.5" hidden="false" customHeight="false" outlineLevel="0" collapsed="false">
      <c r="A10" s="2" t="n">
        <v>2495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490</v>
      </c>
      <c r="K10" s="5" t="n">
        <v>20.5505226480836</v>
      </c>
    </row>
    <row r="11" customFormat="false" ht="13.5" hidden="false" customHeight="false" outlineLevel="0" collapsed="false">
      <c r="A11" s="2" t="n">
        <v>2497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22</v>
      </c>
      <c r="I11" s="4" t="n">
        <v>621</v>
      </c>
      <c r="J11" s="4" t="n">
        <v>11590</v>
      </c>
      <c r="K11" s="5" t="n">
        <v>18.6634460547504</v>
      </c>
    </row>
    <row r="12" customFormat="false" ht="13.5" hidden="false" customHeight="false" outlineLevel="0" collapsed="false">
      <c r="A12" s="2" t="n">
        <v>2503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8090</v>
      </c>
      <c r="K12" s="5" t="n">
        <v>19.5749128919861</v>
      </c>
    </row>
    <row r="13" customFormat="false" ht="13.5" hidden="false" customHeight="false" outlineLevel="0" collapsed="false">
      <c r="A13" s="2" t="n">
        <v>2505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12290</v>
      </c>
      <c r="K13" s="5" t="n">
        <v>19.7906602254428</v>
      </c>
    </row>
    <row r="14" customFormat="false" ht="13.5" hidden="false" customHeight="false" outlineLevel="0" collapsed="false">
      <c r="A14" s="2" t="n">
        <v>2511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8090</v>
      </c>
      <c r="K14" s="5" t="n">
        <v>19.5749128919861</v>
      </c>
    </row>
    <row r="15" customFormat="false" ht="13.5" hidden="false" customHeight="false" outlineLevel="0" collapsed="false">
      <c r="A15" s="2" t="n">
        <v>2512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20990</v>
      </c>
      <c r="K15" s="5" t="n">
        <v>20.5582761998041</v>
      </c>
    </row>
    <row r="16" customFormat="false" ht="13.5" hidden="false" customHeight="false" outlineLevel="0" collapsed="false">
      <c r="A16" s="2" t="n">
        <v>2519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8090</v>
      </c>
      <c r="K16" s="5" t="n">
        <v>19.5749128919861</v>
      </c>
    </row>
    <row r="17" customFormat="false" ht="13.5" hidden="false" customHeight="false" outlineLevel="0" collapsed="false">
      <c r="A17" s="2" t="n">
        <v>2520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20990</v>
      </c>
      <c r="K17" s="5" t="n">
        <v>20.5582761998041</v>
      </c>
    </row>
    <row r="18" customFormat="false" ht="13.5" hidden="false" customHeight="false" outlineLevel="0" collapsed="false">
      <c r="A18" s="2" t="n">
        <v>2527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8090</v>
      </c>
      <c r="K18" s="5" t="n">
        <v>19.5749128919861</v>
      </c>
    </row>
    <row r="19" customFormat="false" ht="13.5" hidden="false" customHeight="false" outlineLevel="0" collapsed="false">
      <c r="A19" s="2" t="n">
        <v>2528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2290</v>
      </c>
      <c r="K19" s="5" t="n">
        <v>21.8315377081293</v>
      </c>
    </row>
    <row r="20" customFormat="false" ht="13.5" hidden="false" customHeight="false" outlineLevel="0" collapsed="false">
      <c r="A20" s="2" t="n">
        <v>2535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9490</v>
      </c>
      <c r="K20" s="5" t="n">
        <v>20.5505226480836</v>
      </c>
    </row>
    <row r="21" customFormat="false" ht="13.5" hidden="false" customHeight="false" outlineLevel="0" collapsed="false">
      <c r="A21" s="2" t="n">
        <v>2536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2290</v>
      </c>
      <c r="K21" s="5" t="n">
        <v>21.8315377081293</v>
      </c>
    </row>
    <row r="22" customFormat="false" ht="13.5" hidden="false" customHeight="false" outlineLevel="0" collapsed="false">
      <c r="A22" s="2" t="n">
        <v>2543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490</v>
      </c>
      <c r="K22" s="5" t="n">
        <v>20.5505226480836</v>
      </c>
    </row>
    <row r="23" customFormat="false" ht="13.5" hidden="false" customHeight="false" outlineLevel="0" collapsed="false">
      <c r="A23" s="2" t="n">
        <v>2544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1790</v>
      </c>
      <c r="K23" s="5" t="n">
        <v>21.3418217433888</v>
      </c>
    </row>
    <row r="24" customFormat="false" ht="13.5" hidden="false" customHeight="false" outlineLevel="0" collapsed="false">
      <c r="A24" s="2" t="n">
        <v>2551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8990</v>
      </c>
      <c r="K24" s="5" t="n">
        <v>20.2020905923345</v>
      </c>
    </row>
    <row r="25" customFormat="false" ht="13.5" hidden="false" customHeight="false" outlineLevel="0" collapsed="false">
      <c r="A25" s="2" t="n">
        <v>2554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1020</v>
      </c>
      <c r="K25" s="5" t="n">
        <v>21.5589743589744</v>
      </c>
    </row>
    <row r="26" customFormat="false" ht="13.5" hidden="false" customHeight="false" outlineLevel="0" collapsed="false">
      <c r="A26" s="2" t="n">
        <v>2560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16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22170</v>
      </c>
      <c r="K28" s="5" t="n">
        <v>19.7417631344613</v>
      </c>
    </row>
    <row r="29" customFormat="false" ht="13.5" hidden="false" customHeight="false" outlineLevel="0" collapsed="false">
      <c r="A29" s="2" t="n">
        <v>422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94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9230</v>
      </c>
      <c r="K30" s="5" t="n">
        <v>25.0065019505852</v>
      </c>
    </row>
    <row r="31" customFormat="false" ht="13.5" hidden="false" customHeight="false" outlineLevel="0" collapsed="false">
      <c r="A31" s="2" t="n">
        <v>599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136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15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8890</v>
      </c>
      <c r="K32" s="5" t="n">
        <v>18.5014691478942</v>
      </c>
    </row>
    <row r="33" customFormat="false" ht="13.5" hidden="false" customHeight="false" outlineLevel="0" collapsed="false">
      <c r="A33" s="2" t="n">
        <v>1022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5890</v>
      </c>
      <c r="K33" s="5" t="n">
        <v>18.0418118466899</v>
      </c>
    </row>
    <row r="34" customFormat="false" ht="13.5" hidden="false" customHeight="false" outlineLevel="0" collapsed="false">
      <c r="A34" s="2" t="n">
        <v>1023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22290</v>
      </c>
      <c r="K34" s="5" t="n">
        <v>21.8315377081293</v>
      </c>
    </row>
    <row r="35" customFormat="false" ht="13.5" hidden="false" customHeight="false" outlineLevel="0" collapsed="false">
      <c r="A35" s="2" t="n">
        <v>1030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31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38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39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2290</v>
      </c>
      <c r="K38" s="5" t="n">
        <v>21.8315377081293</v>
      </c>
    </row>
    <row r="39" customFormat="false" ht="13.5" hidden="false" customHeight="false" outlineLevel="0" collapsed="false">
      <c r="A39" s="2" t="n">
        <v>1046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490</v>
      </c>
      <c r="K39" s="5" t="n">
        <v>20.5505226480836</v>
      </c>
    </row>
    <row r="40" customFormat="false" ht="13.5" hidden="false" customHeight="false" outlineLevel="0" collapsed="false">
      <c r="A40" s="2" t="n">
        <v>1048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2190</v>
      </c>
      <c r="K40" s="5" t="n">
        <v>19.6296296296296</v>
      </c>
    </row>
    <row r="41" customFormat="false" ht="13.5" hidden="false" customHeight="false" outlineLevel="0" collapsed="false">
      <c r="A41" s="2" t="n">
        <v>1054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490</v>
      </c>
      <c r="K41" s="5" t="n">
        <v>20.5505226480836</v>
      </c>
    </row>
    <row r="42" customFormat="false" ht="13.5" hidden="false" customHeight="false" outlineLevel="0" collapsed="false">
      <c r="A42" s="2" t="n">
        <v>1055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9990</v>
      </c>
      <c r="K42" s="5" t="n">
        <v>19.5788442703232</v>
      </c>
    </row>
    <row r="43" customFormat="false" ht="13.5" hidden="false" customHeight="false" outlineLevel="0" collapsed="false">
      <c r="A43" s="2" t="n">
        <v>1062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7090</v>
      </c>
      <c r="K43" s="5" t="n">
        <v>18.8780487804878</v>
      </c>
    </row>
    <row r="44" customFormat="false" ht="13.5" hidden="false" customHeight="false" outlineLevel="0" collapsed="false">
      <c r="A44" s="2" t="n">
        <v>1063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2090</v>
      </c>
      <c r="K44" s="5" t="n">
        <v>21.6356513222331</v>
      </c>
    </row>
    <row r="45" customFormat="false" ht="13.5" hidden="false" customHeight="false" outlineLevel="0" collapsed="false">
      <c r="A45" s="2" t="n">
        <v>1070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9290</v>
      </c>
      <c r="K45" s="5" t="n">
        <v>20.411149825784</v>
      </c>
    </row>
    <row r="46" customFormat="false" ht="13.5" hidden="false" customHeight="false" outlineLevel="0" collapsed="false">
      <c r="A46" s="2" t="n">
        <v>1071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22290</v>
      </c>
      <c r="K46" s="5" t="n">
        <v>21.8315377081293</v>
      </c>
    </row>
    <row r="47" customFormat="false" ht="13.5" hidden="false" customHeight="false" outlineLevel="0" collapsed="false">
      <c r="A47" s="2" t="n">
        <v>1078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9490</v>
      </c>
      <c r="K47" s="5" t="n">
        <v>20.5505226480836</v>
      </c>
    </row>
    <row r="48" customFormat="false" ht="13.5" hidden="false" customHeight="false" outlineLevel="0" collapsed="false">
      <c r="A48" s="2" t="n">
        <v>1079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20790</v>
      </c>
      <c r="K48" s="5" t="n">
        <v>20.3623898139079</v>
      </c>
    </row>
    <row r="49" customFormat="false" ht="13.5" hidden="false" customHeight="false" outlineLevel="0" collapsed="false">
      <c r="A49" s="2" t="n">
        <v>1086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890</v>
      </c>
      <c r="K49" s="5" t="n">
        <v>19.4355400696864</v>
      </c>
    </row>
    <row r="50" customFormat="false" ht="13.5" hidden="false" customHeight="false" outlineLevel="0" collapsed="false">
      <c r="A50" s="2" t="n">
        <v>3584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1020</v>
      </c>
      <c r="K50" s="5" t="n">
        <v>21.5589743589744</v>
      </c>
    </row>
    <row r="51" customFormat="false" ht="13.5" hidden="false" customHeight="false" outlineLevel="0" collapsed="false">
      <c r="A51" s="2" t="n">
        <v>3590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59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2170</v>
      </c>
      <c r="K54" s="24" t="n">
        <v>19.7417631344613</v>
      </c>
      <c r="L54" s="23"/>
      <c r="M54" s="23"/>
      <c r="N54" s="24"/>
    </row>
    <row r="55" customFormat="false" ht="13.5" hidden="false" customHeight="false" outlineLevel="0" collapsed="false">
      <c r="A55" s="2" t="n">
        <v>416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22170</v>
      </c>
      <c r="K55" s="5" t="n">
        <v>19.7417631344613</v>
      </c>
      <c r="L55" s="4" t="n">
        <f aca="false">I54+I55</f>
        <v>2246</v>
      </c>
      <c r="M55" s="4" t="n">
        <f aca="false">J54+J55</f>
        <v>44340</v>
      </c>
      <c r="N55" s="5" t="n">
        <f aca="false">M55/L55</f>
        <v>19.7417631344613</v>
      </c>
    </row>
    <row r="56" customFormat="false" ht="13.5" hidden="false" customHeight="false" outlineLevel="0" collapsed="false">
      <c r="A56" s="2" t="n">
        <v>422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69940</v>
      </c>
      <c r="N56" s="5" t="n">
        <f aca="false">M56/L56</f>
        <v>20.60088365243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65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416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22170</v>
      </c>
      <c r="K59" s="5" t="n">
        <v>19.7417631344613</v>
      </c>
      <c r="L59" s="4" t="n">
        <f aca="false">I58+I59</f>
        <v>3395</v>
      </c>
      <c r="M59" s="4" t="n">
        <f aca="false">J58+J59</f>
        <v>69940</v>
      </c>
      <c r="N59" s="5" t="n">
        <f aca="false">M59/L59</f>
        <v>20.60088365243</v>
      </c>
    </row>
    <row r="60" customFormat="false" ht="13.5" hidden="false" customHeight="false" outlineLevel="0" collapsed="false">
      <c r="A60" s="2" t="n">
        <v>422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68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8930</v>
      </c>
      <c r="K62" s="24" t="n">
        <v>24.6163849154746</v>
      </c>
      <c r="L62" s="23"/>
      <c r="M62" s="23"/>
      <c r="N62" s="24"/>
    </row>
    <row r="63" customFormat="false" ht="13.5" hidden="false" customHeight="false" outlineLevel="0" collapsed="false">
      <c r="A63" s="2" t="n">
        <v>599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136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56860</v>
      </c>
      <c r="N63" s="5" t="n">
        <f aca="false">M63/L63</f>
        <v>29.3395252837977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73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136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80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9190</v>
      </c>
      <c r="K67" s="24" t="n">
        <v>18.7952987267385</v>
      </c>
      <c r="L67" s="23"/>
      <c r="M67" s="23"/>
      <c r="N67" s="24"/>
    </row>
    <row r="68" customFormat="false" ht="13.5" hidden="false" customHeight="false" outlineLevel="0" collapsed="false">
      <c r="A68" s="2" t="n">
        <v>1039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2290</v>
      </c>
      <c r="K68" s="5" t="n">
        <v>21.8315377081293</v>
      </c>
      <c r="L68" s="4" t="n">
        <f aca="false">I67+I68</f>
        <v>2042</v>
      </c>
      <c r="M68" s="4" t="n">
        <f aca="false">J67+J68</f>
        <v>41480</v>
      </c>
      <c r="N68" s="5" t="n">
        <f aca="false">M68/L68</f>
        <v>20.3134182174339</v>
      </c>
    </row>
    <row r="69" customFormat="false" ht="13.5" hidden="false" customHeight="false" outlineLevel="0" collapsed="false">
      <c r="A69" s="2" t="n">
        <v>1046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490</v>
      </c>
      <c r="K69" s="5" t="n">
        <v>20.5505226480836</v>
      </c>
      <c r="L69" s="4" t="n">
        <f aca="false">I67+I69</f>
        <v>2456</v>
      </c>
      <c r="M69" s="4" t="n">
        <f aca="false">J67+J69</f>
        <v>48680</v>
      </c>
      <c r="N69" s="5" t="n">
        <f aca="false">M69/L69</f>
        <v>19.8208469055375</v>
      </c>
    </row>
    <row r="70" customFormat="false" ht="13.5" hidden="false" customHeight="false" outlineLevel="0" collapsed="false">
      <c r="A70" s="2" t="n">
        <v>1048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2190</v>
      </c>
      <c r="K70" s="5" t="n">
        <v>19.6296296296296</v>
      </c>
      <c r="L70" s="4" t="n">
        <f aca="false">I67+I70</f>
        <v>1642</v>
      </c>
      <c r="M70" s="4" t="n">
        <f aca="false">J67+J70</f>
        <v>31380</v>
      </c>
      <c r="N70" s="5" t="n">
        <f aca="false">M70/L70</f>
        <v>19.1108404384896</v>
      </c>
    </row>
    <row r="71" customFormat="false" ht="13.5" hidden="false" customHeight="false" outlineLevel="0" collapsed="false">
      <c r="A71" s="2" t="n">
        <v>1054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490</v>
      </c>
      <c r="K71" s="5" t="n">
        <v>20.5505226480836</v>
      </c>
      <c r="L71" s="4" t="n">
        <f aca="false">I67+I71</f>
        <v>2456</v>
      </c>
      <c r="M71" s="4" t="n">
        <f aca="false">J67+J71</f>
        <v>48680</v>
      </c>
      <c r="N71" s="5" t="n">
        <f aca="false">M71/L71</f>
        <v>19.8208469055375</v>
      </c>
    </row>
    <row r="72" customFormat="false" ht="13.5" hidden="false" customHeight="false" outlineLevel="0" collapsed="false">
      <c r="A72" s="2" t="n">
        <v>1055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9990</v>
      </c>
      <c r="K72" s="5" t="n">
        <v>19.5788442703232</v>
      </c>
      <c r="L72" s="4" t="n">
        <f aca="false">I67+I72</f>
        <v>2042</v>
      </c>
      <c r="M72" s="4" t="n">
        <f aca="false">J67+J72</f>
        <v>39180</v>
      </c>
      <c r="N72" s="5" t="n">
        <f aca="false">M72/L72</f>
        <v>19.1870714985309</v>
      </c>
    </row>
    <row r="73" customFormat="false" ht="13.5" hidden="false" customHeight="false" outlineLevel="0" collapsed="false">
      <c r="A73" s="2" t="n">
        <v>1062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7090</v>
      </c>
      <c r="K73" s="5" t="n">
        <v>18.8780487804878</v>
      </c>
      <c r="L73" s="4" t="n">
        <f aca="false">I67+I73</f>
        <v>2456</v>
      </c>
      <c r="M73" s="4" t="n">
        <f aca="false">J67+J73</f>
        <v>46280</v>
      </c>
      <c r="N73" s="5" t="n">
        <f aca="false">M73/L73</f>
        <v>18.8436482084691</v>
      </c>
    </row>
    <row r="74" customFormat="false" ht="13.5" hidden="false" customHeight="false" outlineLevel="0" collapsed="false">
      <c r="A74" s="2" t="n">
        <v>1063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2090</v>
      </c>
      <c r="K74" s="5" t="n">
        <v>21.6356513222331</v>
      </c>
      <c r="L74" s="4" t="n">
        <f aca="false">I67+I74</f>
        <v>2042</v>
      </c>
      <c r="M74" s="4" t="n">
        <f aca="false">J67+J74</f>
        <v>41280</v>
      </c>
      <c r="N74" s="5" t="n">
        <f aca="false">M74/L74</f>
        <v>20.2154750244858</v>
      </c>
    </row>
    <row r="75" customFormat="false" ht="13.5" hidden="false" customHeight="false" outlineLevel="0" collapsed="false">
      <c r="A75" s="2" t="n">
        <v>1070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9290</v>
      </c>
      <c r="K75" s="5" t="n">
        <v>20.411149825784</v>
      </c>
      <c r="L75" s="4" t="n">
        <f aca="false">I67+I75</f>
        <v>2456</v>
      </c>
      <c r="M75" s="4" t="n">
        <f aca="false">J67+J75</f>
        <v>48480</v>
      </c>
      <c r="N75" s="5" t="n">
        <f aca="false">M75/L75</f>
        <v>19.7394136807818</v>
      </c>
    </row>
    <row r="76" customFormat="false" ht="13.5" hidden="false" customHeight="false" outlineLevel="0" collapsed="false">
      <c r="A76" s="2" t="n">
        <v>1071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22290</v>
      </c>
      <c r="K76" s="5" t="n">
        <v>21.8315377081293</v>
      </c>
      <c r="L76" s="4" t="n">
        <f aca="false">I67+I76</f>
        <v>2042</v>
      </c>
      <c r="M76" s="4" t="n">
        <f aca="false">J67+J76</f>
        <v>41480</v>
      </c>
      <c r="N76" s="5" t="n">
        <f aca="false">M76/L76</f>
        <v>20.3134182174339</v>
      </c>
    </row>
    <row r="77" customFormat="false" ht="13.5" hidden="false" customHeight="false" outlineLevel="0" collapsed="false">
      <c r="A77" s="2" t="n">
        <v>1078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9490</v>
      </c>
      <c r="K77" s="5" t="n">
        <v>20.5505226480836</v>
      </c>
      <c r="L77" s="4" t="n">
        <f aca="false">I67+I77</f>
        <v>2456</v>
      </c>
      <c r="M77" s="4" t="n">
        <f aca="false">J67+J77</f>
        <v>48680</v>
      </c>
      <c r="N77" s="5" t="n">
        <f aca="false">M77/L77</f>
        <v>19.8208469055375</v>
      </c>
    </row>
    <row r="78" customFormat="false" ht="13.5" hidden="false" customHeight="false" outlineLevel="0" collapsed="false">
      <c r="A78" s="2" t="n">
        <v>1079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20790</v>
      </c>
      <c r="K78" s="5" t="n">
        <v>20.3623898139079</v>
      </c>
      <c r="L78" s="4" t="n">
        <f aca="false">I67+I78</f>
        <v>2042</v>
      </c>
      <c r="M78" s="4" t="n">
        <f aca="false">J67+J78</f>
        <v>39980</v>
      </c>
      <c r="N78" s="5" t="n">
        <f aca="false">M78/L78</f>
        <v>19.5788442703232</v>
      </c>
    </row>
    <row r="79" customFormat="false" ht="13.5" hidden="false" customHeight="false" outlineLevel="0" collapsed="false">
      <c r="A79" s="2" t="n">
        <v>1086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890</v>
      </c>
      <c r="K79" s="5" t="n">
        <v>19.4355400696864</v>
      </c>
      <c r="L79" s="4" t="n">
        <f aca="false">I67+I79</f>
        <v>2456</v>
      </c>
      <c r="M79" s="4" t="n">
        <f aca="false">J67+J79</f>
        <v>47080</v>
      </c>
      <c r="N79" s="5" t="n">
        <f aca="false">M79/L79</f>
        <v>19.1693811074919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87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6190</v>
      </c>
      <c r="K81" s="30" t="n">
        <v>18.2508710801394</v>
      </c>
      <c r="L81" s="29"/>
      <c r="M81" s="29"/>
      <c r="N81" s="30"/>
    </row>
    <row r="82" customFormat="false" ht="13.5" hidden="false" customHeight="false" outlineLevel="0" collapsed="false">
      <c r="A82" s="2" t="n">
        <v>1039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2290</v>
      </c>
      <c r="K82" s="5" t="n">
        <v>21.8315377081293</v>
      </c>
      <c r="L82" s="4" t="n">
        <f aca="false">I81+I82</f>
        <v>2456</v>
      </c>
      <c r="M82" s="4" t="n">
        <f aca="false">J81+J82</f>
        <v>48480</v>
      </c>
      <c r="N82" s="5" t="n">
        <f aca="false">M82/L82</f>
        <v>19.7394136807818</v>
      </c>
    </row>
    <row r="83" customFormat="false" ht="13.5" hidden="false" customHeight="false" outlineLevel="0" collapsed="false">
      <c r="A83" s="2" t="n">
        <v>1046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490</v>
      </c>
      <c r="K83" s="5" t="n">
        <v>20.5505226480836</v>
      </c>
      <c r="L83" s="4" t="n">
        <f aca="false">I81+I83</f>
        <v>2870</v>
      </c>
      <c r="M83" s="4" t="n">
        <f aca="false">J81+J83</f>
        <v>55680</v>
      </c>
      <c r="N83" s="5" t="n">
        <f aca="false">M83/L83</f>
        <v>19.4006968641115</v>
      </c>
    </row>
    <row r="84" customFormat="false" ht="13.5" hidden="false" customHeight="false" outlineLevel="0" collapsed="false">
      <c r="A84" s="2" t="n">
        <v>1048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2190</v>
      </c>
      <c r="K84" s="5" t="n">
        <v>19.6296296296296</v>
      </c>
      <c r="L84" s="4" t="n">
        <f aca="false">I81+I84</f>
        <v>2056</v>
      </c>
      <c r="M84" s="4" t="n">
        <f aca="false">J81+J84</f>
        <v>38380</v>
      </c>
      <c r="N84" s="5" t="n">
        <f aca="false">M84/L84</f>
        <v>18.6673151750973</v>
      </c>
    </row>
    <row r="85" customFormat="false" ht="13.5" hidden="false" customHeight="false" outlineLevel="0" collapsed="false">
      <c r="A85" s="2" t="n">
        <v>1054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490</v>
      </c>
      <c r="K85" s="5" t="n">
        <v>20.5505226480836</v>
      </c>
      <c r="L85" s="4" t="n">
        <f aca="false">I81+I85</f>
        <v>2870</v>
      </c>
      <c r="M85" s="4" t="n">
        <f aca="false">J81+J85</f>
        <v>55680</v>
      </c>
      <c r="N85" s="5" t="n">
        <f aca="false">M85/L85</f>
        <v>19.4006968641115</v>
      </c>
    </row>
    <row r="86" customFormat="false" ht="13.5" hidden="false" customHeight="false" outlineLevel="0" collapsed="false">
      <c r="A86" s="2" t="n">
        <v>1055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9990</v>
      </c>
      <c r="K86" s="5" t="n">
        <v>19.5788442703232</v>
      </c>
      <c r="L86" s="4" t="n">
        <f aca="false">I81+I86</f>
        <v>2456</v>
      </c>
      <c r="M86" s="4" t="n">
        <f aca="false">J81+J86</f>
        <v>46180</v>
      </c>
      <c r="N86" s="5" t="n">
        <f aca="false">M86/L86</f>
        <v>18.8029315960912</v>
      </c>
    </row>
    <row r="87" customFormat="false" ht="13.5" hidden="false" customHeight="false" outlineLevel="0" collapsed="false">
      <c r="A87" s="2" t="n">
        <v>1062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7090</v>
      </c>
      <c r="K87" s="5" t="n">
        <v>18.8780487804878</v>
      </c>
      <c r="L87" s="4" t="n">
        <f aca="false">I81+I87</f>
        <v>2870</v>
      </c>
      <c r="M87" s="4" t="n">
        <f aca="false">J81+J87</f>
        <v>53280</v>
      </c>
      <c r="N87" s="5" t="n">
        <f aca="false">M87/L87</f>
        <v>18.5644599303136</v>
      </c>
    </row>
    <row r="88" customFormat="false" ht="13.5" hidden="false" customHeight="false" outlineLevel="0" collapsed="false">
      <c r="A88" s="2" t="n">
        <v>1063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2090</v>
      </c>
      <c r="K88" s="5" t="n">
        <v>21.6356513222331</v>
      </c>
      <c r="L88" s="4" t="n">
        <f aca="false">I81+I88</f>
        <v>2456</v>
      </c>
      <c r="M88" s="4" t="n">
        <f aca="false">J81+J88</f>
        <v>48280</v>
      </c>
      <c r="N88" s="5" t="n">
        <f aca="false">M88/L88</f>
        <v>19.6579804560261</v>
      </c>
    </row>
    <row r="89" customFormat="false" ht="13.5" hidden="false" customHeight="false" outlineLevel="0" collapsed="false">
      <c r="A89" s="2" t="n">
        <v>1070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9290</v>
      </c>
      <c r="K89" s="5" t="n">
        <v>20.411149825784</v>
      </c>
      <c r="L89" s="4" t="n">
        <f aca="false">I81+I89</f>
        <v>2870</v>
      </c>
      <c r="M89" s="4" t="n">
        <f aca="false">J81+J89</f>
        <v>55480</v>
      </c>
      <c r="N89" s="5" t="n">
        <f aca="false">M89/L89</f>
        <v>19.3310104529617</v>
      </c>
    </row>
    <row r="90" customFormat="false" ht="13.5" hidden="false" customHeight="false" outlineLevel="0" collapsed="false">
      <c r="A90" s="2" t="n">
        <v>1071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22290</v>
      </c>
      <c r="K90" s="5" t="n">
        <v>21.8315377081293</v>
      </c>
      <c r="L90" s="4" t="n">
        <f aca="false">I81+I90</f>
        <v>2456</v>
      </c>
      <c r="M90" s="4" t="n">
        <f aca="false">J81+J90</f>
        <v>48480</v>
      </c>
      <c r="N90" s="5" t="n">
        <f aca="false">M90/L90</f>
        <v>19.7394136807818</v>
      </c>
    </row>
    <row r="91" customFormat="false" ht="13.5" hidden="false" customHeight="false" outlineLevel="0" collapsed="false">
      <c r="A91" s="2" t="n">
        <v>1078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9490</v>
      </c>
      <c r="K91" s="5" t="n">
        <v>20.5505226480836</v>
      </c>
      <c r="L91" s="4" t="n">
        <f aca="false">I81+I91</f>
        <v>2870</v>
      </c>
      <c r="M91" s="4" t="n">
        <f aca="false">J81+J91</f>
        <v>55680</v>
      </c>
      <c r="N91" s="5" t="n">
        <f aca="false">M91/L91</f>
        <v>19.4006968641115</v>
      </c>
    </row>
    <row r="92" customFormat="false" ht="13.5" hidden="false" customHeight="false" outlineLevel="0" collapsed="false">
      <c r="A92" s="2" t="n">
        <v>1079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20790</v>
      </c>
      <c r="K92" s="5" t="n">
        <v>20.3623898139079</v>
      </c>
      <c r="L92" s="4" t="n">
        <f aca="false">I81+I92</f>
        <v>2456</v>
      </c>
      <c r="M92" s="4" t="n">
        <f aca="false">J81+J92</f>
        <v>46980</v>
      </c>
      <c r="N92" s="5" t="n">
        <f aca="false">M92/L92</f>
        <v>19.128664495114</v>
      </c>
    </row>
    <row r="93" customFormat="false" ht="13.5" hidden="false" customHeight="false" outlineLevel="0" collapsed="false">
      <c r="A93" s="2" t="n">
        <v>1086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890</v>
      </c>
      <c r="K93" s="5" t="n">
        <v>19.4355400696864</v>
      </c>
      <c r="L93" s="4" t="n">
        <f aca="false">I81+I93</f>
        <v>2870</v>
      </c>
      <c r="M93" s="4" t="n">
        <f aca="false">J81+J93</f>
        <v>54080</v>
      </c>
      <c r="N93" s="5" t="n">
        <f aca="false">M93/L93</f>
        <v>18.8432055749129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89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22</v>
      </c>
      <c r="I95" s="23" t="n">
        <v>621</v>
      </c>
      <c r="J95" s="23" t="n">
        <v>13390</v>
      </c>
      <c r="K95" s="24" t="n">
        <v>21.5619967793881</v>
      </c>
      <c r="L95" s="23"/>
      <c r="M95" s="23"/>
      <c r="N95" s="24"/>
    </row>
    <row r="96" customFormat="false" ht="13.5" hidden="false" customHeight="false" outlineLevel="0" collapsed="false">
      <c r="A96" s="2" t="n">
        <v>1048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2190</v>
      </c>
      <c r="K96" s="5" t="n">
        <v>19.6296296296296</v>
      </c>
      <c r="L96" s="4" t="n">
        <f aca="false">I95+I96</f>
        <v>1242</v>
      </c>
      <c r="M96" s="4" t="n">
        <f aca="false">J95+J96</f>
        <v>25580</v>
      </c>
      <c r="N96" s="5" t="n">
        <f aca="false">M96/L96</f>
        <v>20.5958132045089</v>
      </c>
    </row>
    <row r="97" customFormat="false" ht="13.5" hidden="false" customHeight="false" outlineLevel="0" collapsed="false">
      <c r="A97" s="2" t="n">
        <v>1054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490</v>
      </c>
      <c r="K97" s="5" t="n">
        <v>20.5505226480836</v>
      </c>
      <c r="L97" s="4" t="n">
        <f aca="false">I95+I97</f>
        <v>2056</v>
      </c>
      <c r="M97" s="4" t="n">
        <f aca="false">J95+J97</f>
        <v>42880</v>
      </c>
      <c r="N97" s="5" t="n">
        <f aca="false">M97/L97</f>
        <v>20.8560311284047</v>
      </c>
    </row>
    <row r="98" customFormat="false" ht="13.5" hidden="false" customHeight="false" outlineLevel="0" collapsed="false">
      <c r="A98" s="2" t="n">
        <v>1055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9990</v>
      </c>
      <c r="K98" s="5" t="n">
        <v>19.5788442703232</v>
      </c>
      <c r="L98" s="4" t="n">
        <f aca="false">I95+I98</f>
        <v>1642</v>
      </c>
      <c r="M98" s="4" t="n">
        <f aca="false">J95+J98</f>
        <v>33380</v>
      </c>
      <c r="N98" s="5" t="n">
        <f aca="false">M98/L98</f>
        <v>20.3288672350792</v>
      </c>
    </row>
    <row r="99" customFormat="false" ht="13.5" hidden="false" customHeight="false" outlineLevel="0" collapsed="false">
      <c r="A99" s="2" t="n">
        <v>1062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7090</v>
      </c>
      <c r="K99" s="5" t="n">
        <v>18.8780487804878</v>
      </c>
      <c r="L99" s="4" t="n">
        <f aca="false">I95+I99</f>
        <v>2056</v>
      </c>
      <c r="M99" s="4" t="n">
        <f aca="false">J95+J99</f>
        <v>40480</v>
      </c>
      <c r="N99" s="5" t="n">
        <f aca="false">M99/L99</f>
        <v>19.6887159533074</v>
      </c>
    </row>
    <row r="100" customFormat="false" ht="13.5" hidden="false" customHeight="false" outlineLevel="0" collapsed="false">
      <c r="A100" s="2" t="n">
        <v>1063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2090</v>
      </c>
      <c r="K100" s="5" t="n">
        <v>21.6356513222331</v>
      </c>
      <c r="L100" s="4" t="n">
        <f aca="false">I95+I100</f>
        <v>1642</v>
      </c>
      <c r="M100" s="4" t="n">
        <f aca="false">J95+J100</f>
        <v>35480</v>
      </c>
      <c r="N100" s="5" t="n">
        <f aca="false">M100/L100</f>
        <v>21.6077953714982</v>
      </c>
    </row>
    <row r="101" customFormat="false" ht="13.5" hidden="false" customHeight="false" outlineLevel="0" collapsed="false">
      <c r="A101" s="2" t="n">
        <v>1070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9290</v>
      </c>
      <c r="K101" s="5" t="n">
        <v>20.411149825784</v>
      </c>
      <c r="L101" s="4" t="n">
        <f aca="false">I95+I101</f>
        <v>2056</v>
      </c>
      <c r="M101" s="4" t="n">
        <f aca="false">J95+J101</f>
        <v>42680</v>
      </c>
      <c r="N101" s="5" t="n">
        <f aca="false">M101/L101</f>
        <v>20.7587548638132</v>
      </c>
    </row>
    <row r="102" customFormat="false" ht="13.5" hidden="false" customHeight="false" outlineLevel="0" collapsed="false">
      <c r="A102" s="2" t="n">
        <v>1071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22290</v>
      </c>
      <c r="K102" s="5" t="n">
        <v>21.8315377081293</v>
      </c>
      <c r="L102" s="4" t="n">
        <f aca="false">I95+I102</f>
        <v>1642</v>
      </c>
      <c r="M102" s="4" t="n">
        <f aca="false">J95+J102</f>
        <v>35680</v>
      </c>
      <c r="N102" s="5" t="n">
        <f aca="false">M102/L102</f>
        <v>21.7295980511571</v>
      </c>
    </row>
    <row r="103" customFormat="false" ht="13.5" hidden="false" customHeight="false" outlineLevel="0" collapsed="false">
      <c r="A103" s="2" t="n">
        <v>1078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9490</v>
      </c>
      <c r="K103" s="5" t="n">
        <v>20.5505226480836</v>
      </c>
      <c r="L103" s="4" t="n">
        <f aca="false">I95+I103</f>
        <v>2056</v>
      </c>
      <c r="M103" s="4" t="n">
        <f aca="false">J95+J103</f>
        <v>42880</v>
      </c>
      <c r="N103" s="5" t="n">
        <f aca="false">M103/L103</f>
        <v>20.8560311284047</v>
      </c>
    </row>
    <row r="104" customFormat="false" ht="13.5" hidden="false" customHeight="false" outlineLevel="0" collapsed="false">
      <c r="A104" s="2" t="n">
        <v>1079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20790</v>
      </c>
      <c r="K104" s="5" t="n">
        <v>20.3623898139079</v>
      </c>
      <c r="L104" s="4" t="n">
        <f aca="false">I95+I104</f>
        <v>1642</v>
      </c>
      <c r="M104" s="4" t="n">
        <f aca="false">J95+J104</f>
        <v>34180</v>
      </c>
      <c r="N104" s="5" t="n">
        <f aca="false">M104/L104</f>
        <v>20.816077953715</v>
      </c>
    </row>
    <row r="105" customFormat="false" ht="13.5" hidden="false" customHeight="false" outlineLevel="0" collapsed="false">
      <c r="A105" s="2" t="n">
        <v>1086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890</v>
      </c>
      <c r="K105" s="5" t="n">
        <v>19.4355400696864</v>
      </c>
      <c r="L105" s="4" t="n">
        <f aca="false">I95+I105</f>
        <v>2056</v>
      </c>
      <c r="M105" s="4" t="n">
        <f aca="false">J95+J105</f>
        <v>41280</v>
      </c>
      <c r="N105" s="5" t="n">
        <f aca="false">M105/L105</f>
        <v>20.0778210116732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495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490</v>
      </c>
      <c r="K107" s="30" t="n">
        <v>20.5505226480836</v>
      </c>
      <c r="L107" s="29"/>
      <c r="M107" s="29"/>
      <c r="N107" s="30"/>
    </row>
    <row r="108" customFormat="false" ht="13.5" hidden="false" customHeight="false" outlineLevel="0" collapsed="false">
      <c r="A108" s="2" t="n">
        <v>1048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2190</v>
      </c>
      <c r="K108" s="5" t="n">
        <v>19.6296296296296</v>
      </c>
      <c r="L108" s="4" t="n">
        <f aca="false">I107+I108</f>
        <v>2056</v>
      </c>
      <c r="M108" s="4" t="n">
        <f aca="false">J107+J108</f>
        <v>41680</v>
      </c>
      <c r="N108" s="5" t="n">
        <f aca="false">M108/L108</f>
        <v>20.272373540856</v>
      </c>
    </row>
    <row r="109" customFormat="false" ht="13.5" hidden="false" customHeight="false" outlineLevel="0" collapsed="false">
      <c r="A109" s="2" t="n">
        <v>1054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490</v>
      </c>
      <c r="K109" s="5" t="n">
        <v>20.5505226480836</v>
      </c>
      <c r="L109" s="4" t="n">
        <f aca="false">I107+I109</f>
        <v>2870</v>
      </c>
      <c r="M109" s="4" t="n">
        <f aca="false">J107+J109</f>
        <v>58980</v>
      </c>
      <c r="N109" s="5" t="n">
        <f aca="false">M109/L109</f>
        <v>20.5505226480836</v>
      </c>
    </row>
    <row r="110" customFormat="false" ht="13.5" hidden="false" customHeight="false" outlineLevel="0" collapsed="false">
      <c r="A110" s="2" t="n">
        <v>1055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9990</v>
      </c>
      <c r="K110" s="5" t="n">
        <v>19.5788442703232</v>
      </c>
      <c r="L110" s="4" t="n">
        <f aca="false">I107+I110</f>
        <v>2456</v>
      </c>
      <c r="M110" s="4" t="n">
        <f aca="false">J107+J110</f>
        <v>49480</v>
      </c>
      <c r="N110" s="5" t="n">
        <f aca="false">M110/L110</f>
        <v>20.1465798045603</v>
      </c>
    </row>
    <row r="111" customFormat="false" ht="13.5" hidden="false" customHeight="false" outlineLevel="0" collapsed="false">
      <c r="A111" s="2" t="n">
        <v>1062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7090</v>
      </c>
      <c r="K111" s="5" t="n">
        <v>18.8780487804878</v>
      </c>
      <c r="L111" s="4" t="n">
        <f aca="false">I107+I111</f>
        <v>2870</v>
      </c>
      <c r="M111" s="4" t="n">
        <f aca="false">J107+J111</f>
        <v>56580</v>
      </c>
      <c r="N111" s="5" t="n">
        <f aca="false">M111/L111</f>
        <v>19.7142857142857</v>
      </c>
    </row>
    <row r="112" customFormat="false" ht="13.5" hidden="false" customHeight="false" outlineLevel="0" collapsed="false">
      <c r="A112" s="2" t="n">
        <v>1063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2090</v>
      </c>
      <c r="K112" s="5" t="n">
        <v>21.6356513222331</v>
      </c>
      <c r="L112" s="4" t="n">
        <f aca="false">I107+I112</f>
        <v>2456</v>
      </c>
      <c r="M112" s="4" t="n">
        <f aca="false">J107+J112</f>
        <v>51580</v>
      </c>
      <c r="N112" s="5" t="n">
        <f aca="false">M112/L112</f>
        <v>21.0016286644951</v>
      </c>
    </row>
    <row r="113" customFormat="false" ht="13.5" hidden="false" customHeight="false" outlineLevel="0" collapsed="false">
      <c r="A113" s="2" t="n">
        <v>1070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9290</v>
      </c>
      <c r="K113" s="5" t="n">
        <v>20.411149825784</v>
      </c>
      <c r="L113" s="4" t="n">
        <f aca="false">I107+I113</f>
        <v>2870</v>
      </c>
      <c r="M113" s="4" t="n">
        <f aca="false">J107+J113</f>
        <v>58780</v>
      </c>
      <c r="N113" s="5" t="n">
        <f aca="false">M113/L113</f>
        <v>20.4808362369338</v>
      </c>
    </row>
    <row r="114" customFormat="false" ht="13.5" hidden="false" customHeight="false" outlineLevel="0" collapsed="false">
      <c r="A114" s="2" t="n">
        <v>1071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22290</v>
      </c>
      <c r="K114" s="5" t="n">
        <v>21.8315377081293</v>
      </c>
      <c r="L114" s="4" t="n">
        <f aca="false">I107+I114</f>
        <v>2456</v>
      </c>
      <c r="M114" s="4" t="n">
        <f aca="false">J107+J114</f>
        <v>51780</v>
      </c>
      <c r="N114" s="5" t="n">
        <f aca="false">M114/L114</f>
        <v>21.0830618892508</v>
      </c>
    </row>
    <row r="115" customFormat="false" ht="13.5" hidden="false" customHeight="false" outlineLevel="0" collapsed="false">
      <c r="A115" s="2" t="n">
        <v>1078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9490</v>
      </c>
      <c r="K115" s="5" t="n">
        <v>20.5505226480836</v>
      </c>
      <c r="L115" s="4" t="n">
        <f aca="false">I107+I115</f>
        <v>2870</v>
      </c>
      <c r="M115" s="4" t="n">
        <f aca="false">J107+J115</f>
        <v>58980</v>
      </c>
      <c r="N115" s="5" t="n">
        <f aca="false">M115/L115</f>
        <v>20.5505226480836</v>
      </c>
    </row>
    <row r="116" customFormat="false" ht="13.5" hidden="false" customHeight="false" outlineLevel="0" collapsed="false">
      <c r="A116" s="2" t="n">
        <v>1079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456</v>
      </c>
      <c r="M116" s="4" t="n">
        <f aca="false">J107+J116</f>
        <v>50280</v>
      </c>
      <c r="N116" s="5" t="n">
        <f aca="false">M116/L116</f>
        <v>20.4723127035831</v>
      </c>
    </row>
    <row r="117" customFormat="false" ht="13.5" hidden="false" customHeight="false" outlineLevel="0" collapsed="false">
      <c r="A117" s="2" t="n">
        <v>1086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890</v>
      </c>
      <c r="K117" s="5" t="n">
        <v>19.4355400696864</v>
      </c>
      <c r="L117" s="4" t="n">
        <f aca="false">I107+I117</f>
        <v>2870</v>
      </c>
      <c r="M117" s="4" t="n">
        <f aca="false">J107+J117</f>
        <v>57380</v>
      </c>
      <c r="N117" s="5" t="n">
        <f aca="false">M117/L117</f>
        <v>19.993031358885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497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22</v>
      </c>
      <c r="I119" s="23" t="n">
        <v>621</v>
      </c>
      <c r="J119" s="23" t="n">
        <v>11590</v>
      </c>
      <c r="K119" s="24" t="n">
        <v>18.6634460547504</v>
      </c>
      <c r="L119" s="23"/>
      <c r="M119" s="23"/>
      <c r="N119" s="24"/>
    </row>
    <row r="120" customFormat="false" ht="13.5" hidden="false" customHeight="false" outlineLevel="0" collapsed="false">
      <c r="A120" s="2" t="n">
        <v>1048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2190</v>
      </c>
      <c r="K120" s="5" t="n">
        <v>19.6296296296296</v>
      </c>
      <c r="L120" s="4" t="n">
        <f aca="false">I119+I120</f>
        <v>1242</v>
      </c>
      <c r="M120" s="4" t="n">
        <f aca="false">J119+J120</f>
        <v>23780</v>
      </c>
      <c r="N120" s="5" t="n">
        <f aca="false">M120/L120</f>
        <v>19.14653784219</v>
      </c>
    </row>
    <row r="121" customFormat="false" ht="13.5" hidden="false" customHeight="false" outlineLevel="0" collapsed="false">
      <c r="A121" s="2" t="n">
        <v>1054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490</v>
      </c>
      <c r="K121" s="5" t="n">
        <v>20.5505226480836</v>
      </c>
      <c r="L121" s="4" t="n">
        <f aca="false">I119+I121</f>
        <v>2056</v>
      </c>
      <c r="M121" s="4" t="n">
        <f aca="false">J119+J121</f>
        <v>41080</v>
      </c>
      <c r="N121" s="5" t="n">
        <f aca="false">M121/L121</f>
        <v>19.9805447470817</v>
      </c>
    </row>
    <row r="122" customFormat="false" ht="13.5" hidden="false" customHeight="false" outlineLevel="0" collapsed="false">
      <c r="A122" s="2" t="n">
        <v>1055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9990</v>
      </c>
      <c r="K122" s="5" t="n">
        <v>19.5788442703232</v>
      </c>
      <c r="L122" s="4" t="n">
        <f aca="false">I119+I122</f>
        <v>1642</v>
      </c>
      <c r="M122" s="4" t="n">
        <f aca="false">J119+J122</f>
        <v>31580</v>
      </c>
      <c r="N122" s="5" t="n">
        <f aca="false">M122/L122</f>
        <v>19.2326431181486</v>
      </c>
    </row>
    <row r="123" customFormat="false" ht="13.5" hidden="false" customHeight="false" outlineLevel="0" collapsed="false">
      <c r="A123" s="2" t="n">
        <v>1062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7090</v>
      </c>
      <c r="K123" s="5" t="n">
        <v>18.8780487804878</v>
      </c>
      <c r="L123" s="4" t="n">
        <f aca="false">I119+I123</f>
        <v>2056</v>
      </c>
      <c r="M123" s="4" t="n">
        <f aca="false">J119+J123</f>
        <v>38680</v>
      </c>
      <c r="N123" s="5" t="n">
        <f aca="false">M123/L123</f>
        <v>18.8132295719844</v>
      </c>
    </row>
    <row r="124" customFormat="false" ht="13.5" hidden="false" customHeight="false" outlineLevel="0" collapsed="false">
      <c r="A124" s="2" t="n">
        <v>1063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2090</v>
      </c>
      <c r="K124" s="5" t="n">
        <v>21.6356513222331</v>
      </c>
      <c r="L124" s="4" t="n">
        <f aca="false">I119+I124</f>
        <v>1642</v>
      </c>
      <c r="M124" s="4" t="n">
        <f aca="false">J119+J124</f>
        <v>33680</v>
      </c>
      <c r="N124" s="5" t="n">
        <f aca="false">M124/L124</f>
        <v>20.5115712545676</v>
      </c>
    </row>
    <row r="125" customFormat="false" ht="13.5" hidden="false" customHeight="false" outlineLevel="0" collapsed="false">
      <c r="A125" s="2" t="n">
        <v>1070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9290</v>
      </c>
      <c r="K125" s="5" t="n">
        <v>20.411149825784</v>
      </c>
      <c r="L125" s="4" t="n">
        <f aca="false">I119+I125</f>
        <v>2056</v>
      </c>
      <c r="M125" s="4" t="n">
        <f aca="false">J119+J125</f>
        <v>40880</v>
      </c>
      <c r="N125" s="5" t="n">
        <f aca="false">M125/L125</f>
        <v>19.8832684824903</v>
      </c>
    </row>
    <row r="126" customFormat="false" ht="13.5" hidden="false" customHeight="false" outlineLevel="0" collapsed="false">
      <c r="A126" s="2" t="n">
        <v>1071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22290</v>
      </c>
      <c r="K126" s="5" t="n">
        <v>21.8315377081293</v>
      </c>
      <c r="L126" s="4" t="n">
        <f aca="false">I119+I126</f>
        <v>1642</v>
      </c>
      <c r="M126" s="4" t="n">
        <f aca="false">J119+J126</f>
        <v>33880</v>
      </c>
      <c r="N126" s="5" t="n">
        <f aca="false">M126/L126</f>
        <v>20.6333739342266</v>
      </c>
    </row>
    <row r="127" customFormat="false" ht="13.5" hidden="false" customHeight="false" outlineLevel="0" collapsed="false">
      <c r="A127" s="2" t="n">
        <v>1078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9490</v>
      </c>
      <c r="K127" s="5" t="n">
        <v>20.5505226480836</v>
      </c>
      <c r="L127" s="4" t="n">
        <f aca="false">I119+I127</f>
        <v>2056</v>
      </c>
      <c r="M127" s="4" t="n">
        <f aca="false">J119+J127</f>
        <v>41080</v>
      </c>
      <c r="N127" s="5" t="n">
        <f aca="false">M127/L127</f>
        <v>19.9805447470817</v>
      </c>
    </row>
    <row r="128" customFormat="false" ht="13.5" hidden="false" customHeight="false" outlineLevel="0" collapsed="false">
      <c r="A128" s="2" t="n">
        <v>1079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20790</v>
      </c>
      <c r="K128" s="5" t="n">
        <v>20.3623898139079</v>
      </c>
      <c r="L128" s="4" t="n">
        <f aca="false">I119+I128</f>
        <v>1642</v>
      </c>
      <c r="M128" s="4" t="n">
        <f aca="false">J119+J128</f>
        <v>32380</v>
      </c>
      <c r="N128" s="5" t="n">
        <f aca="false">M128/L128</f>
        <v>19.7198538367844</v>
      </c>
    </row>
    <row r="129" customFormat="false" ht="13.5" hidden="false" customHeight="false" outlineLevel="0" collapsed="false">
      <c r="A129" s="2" t="n">
        <v>1086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890</v>
      </c>
      <c r="K129" s="5" t="n">
        <v>19.4355400696864</v>
      </c>
      <c r="L129" s="4" t="n">
        <f aca="false">I119+I129</f>
        <v>2056</v>
      </c>
      <c r="M129" s="4" t="n">
        <f aca="false">J119+J129</f>
        <v>39480</v>
      </c>
      <c r="N129" s="5" t="n">
        <f aca="false">M129/L129</f>
        <v>19.202334630350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503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8090</v>
      </c>
      <c r="K131" s="30" t="n">
        <v>19.5749128919861</v>
      </c>
      <c r="L131" s="29"/>
      <c r="M131" s="29"/>
      <c r="N131" s="30"/>
    </row>
    <row r="132" customFormat="false" ht="13.5" hidden="false" customHeight="false" outlineLevel="0" collapsed="false">
      <c r="A132" s="2" t="n">
        <v>1048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2190</v>
      </c>
      <c r="K132" s="5" t="n">
        <v>19.6296296296296</v>
      </c>
      <c r="L132" s="4" t="n">
        <f aca="false">I131+I132</f>
        <v>2056</v>
      </c>
      <c r="M132" s="4" t="n">
        <f aca="false">J131+J132</f>
        <v>40280</v>
      </c>
      <c r="N132" s="5" t="n">
        <f aca="false">M132/L132</f>
        <v>19.591439688716</v>
      </c>
    </row>
    <row r="133" customFormat="false" ht="13.5" hidden="false" customHeight="false" outlineLevel="0" collapsed="false">
      <c r="A133" s="2" t="n">
        <v>1054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490</v>
      </c>
      <c r="K133" s="5" t="n">
        <v>20.5505226480836</v>
      </c>
      <c r="L133" s="4" t="n">
        <f aca="false">I131+I133</f>
        <v>2870</v>
      </c>
      <c r="M133" s="4" t="n">
        <f aca="false">J131+J133</f>
        <v>57580</v>
      </c>
      <c r="N133" s="5" t="n">
        <f aca="false">M133/L133</f>
        <v>20.0627177700348</v>
      </c>
    </row>
    <row r="134" customFormat="false" ht="13.5" hidden="false" customHeight="false" outlineLevel="0" collapsed="false">
      <c r="A134" s="2" t="n">
        <v>1055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9990</v>
      </c>
      <c r="K134" s="5" t="n">
        <v>19.5788442703232</v>
      </c>
      <c r="L134" s="4" t="n">
        <f aca="false">I131+I134</f>
        <v>2456</v>
      </c>
      <c r="M134" s="4" t="n">
        <f aca="false">J131+J134</f>
        <v>48080</v>
      </c>
      <c r="N134" s="5" t="n">
        <f aca="false">M134/L134</f>
        <v>19.5765472312704</v>
      </c>
    </row>
    <row r="135" customFormat="false" ht="13.5" hidden="false" customHeight="false" outlineLevel="0" collapsed="false">
      <c r="A135" s="2" t="n">
        <v>1062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7090</v>
      </c>
      <c r="K135" s="5" t="n">
        <v>18.8780487804878</v>
      </c>
      <c r="L135" s="4" t="n">
        <f aca="false">I131+I135</f>
        <v>2870</v>
      </c>
      <c r="M135" s="4" t="n">
        <f aca="false">J131+J135</f>
        <v>55180</v>
      </c>
      <c r="N135" s="5" t="n">
        <f aca="false">M135/L135</f>
        <v>19.2264808362369</v>
      </c>
    </row>
    <row r="136" customFormat="false" ht="13.5" hidden="false" customHeight="false" outlineLevel="0" collapsed="false">
      <c r="A136" s="2" t="n">
        <v>1063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2090</v>
      </c>
      <c r="K136" s="5" t="n">
        <v>21.6356513222331</v>
      </c>
      <c r="L136" s="4" t="n">
        <f aca="false">I131+I136</f>
        <v>2456</v>
      </c>
      <c r="M136" s="4" t="n">
        <f aca="false">J131+J136</f>
        <v>50180</v>
      </c>
      <c r="N136" s="5" t="n">
        <f aca="false">M136/L136</f>
        <v>20.4315960912052</v>
      </c>
    </row>
    <row r="137" customFormat="false" ht="13.5" hidden="false" customHeight="false" outlineLevel="0" collapsed="false">
      <c r="A137" s="2" t="n">
        <v>1070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9290</v>
      </c>
      <c r="K137" s="5" t="n">
        <v>20.411149825784</v>
      </c>
      <c r="L137" s="4" t="n">
        <f aca="false">I131+I137</f>
        <v>2870</v>
      </c>
      <c r="M137" s="4" t="n">
        <f aca="false">J131+J137</f>
        <v>57380</v>
      </c>
      <c r="N137" s="5" t="n">
        <f aca="false">M137/L137</f>
        <v>19.993031358885</v>
      </c>
    </row>
    <row r="138" customFormat="false" ht="13.5" hidden="false" customHeight="false" outlineLevel="0" collapsed="false">
      <c r="A138" s="2" t="n">
        <v>1071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22290</v>
      </c>
      <c r="K138" s="5" t="n">
        <v>21.8315377081293</v>
      </c>
      <c r="L138" s="4" t="n">
        <f aca="false">I131+I138</f>
        <v>2456</v>
      </c>
      <c r="M138" s="4" t="n">
        <f aca="false">J131+J138</f>
        <v>50380</v>
      </c>
      <c r="N138" s="5" t="n">
        <f aca="false">M138/L138</f>
        <v>20.5130293159609</v>
      </c>
    </row>
    <row r="139" customFormat="false" ht="13.5" hidden="false" customHeight="false" outlineLevel="0" collapsed="false">
      <c r="A139" s="2" t="n">
        <v>1078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9490</v>
      </c>
      <c r="K139" s="5" t="n">
        <v>20.5505226480836</v>
      </c>
      <c r="L139" s="4" t="n">
        <f aca="false">I131+I139</f>
        <v>2870</v>
      </c>
      <c r="M139" s="4" t="n">
        <f aca="false">J131+J139</f>
        <v>57580</v>
      </c>
      <c r="N139" s="5" t="n">
        <f aca="false">M139/L139</f>
        <v>20.0627177700348</v>
      </c>
    </row>
    <row r="140" customFormat="false" ht="13.5" hidden="false" customHeight="false" outlineLevel="0" collapsed="false">
      <c r="A140" s="2" t="n">
        <v>1079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20790</v>
      </c>
      <c r="K140" s="5" t="n">
        <v>20.3623898139079</v>
      </c>
      <c r="L140" s="4" t="n">
        <f aca="false">I131+I140</f>
        <v>2456</v>
      </c>
      <c r="M140" s="4" t="n">
        <f aca="false">J131+J140</f>
        <v>48880</v>
      </c>
      <c r="N140" s="5" t="n">
        <f aca="false">M140/L140</f>
        <v>19.9022801302932</v>
      </c>
    </row>
    <row r="141" customFormat="false" ht="13.5" hidden="false" customHeight="false" outlineLevel="0" collapsed="false">
      <c r="A141" s="2" t="n">
        <v>1086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890</v>
      </c>
      <c r="K141" s="5" t="n">
        <v>19.4355400696864</v>
      </c>
      <c r="L141" s="4" t="n">
        <f aca="false">I131+I141</f>
        <v>2870</v>
      </c>
      <c r="M141" s="4" t="n">
        <f aca="false">J131+J141</f>
        <v>55980</v>
      </c>
      <c r="N141" s="5" t="n">
        <f aca="false">M141/L141</f>
        <v>19.5052264808362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505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12290</v>
      </c>
      <c r="K143" s="24" t="n">
        <v>19.7906602254428</v>
      </c>
      <c r="L143" s="23"/>
      <c r="M143" s="23"/>
      <c r="N143" s="24"/>
    </row>
    <row r="144" customFormat="false" ht="13.5" hidden="false" customHeight="false" outlineLevel="0" collapsed="false">
      <c r="A144" s="2" t="n">
        <v>1063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2090</v>
      </c>
      <c r="K144" s="5" t="n">
        <v>21.6356513222331</v>
      </c>
      <c r="L144" s="4" t="n">
        <f aca="false">I143+I144</f>
        <v>1642</v>
      </c>
      <c r="M144" s="4" t="n">
        <f aca="false">J143+J144</f>
        <v>34380</v>
      </c>
      <c r="N144" s="5" t="n">
        <f aca="false">M144/L144</f>
        <v>20.9378806333739</v>
      </c>
    </row>
    <row r="145" customFormat="false" ht="13.5" hidden="false" customHeight="false" outlineLevel="0" collapsed="false">
      <c r="A145" s="2" t="n">
        <v>1070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9290</v>
      </c>
      <c r="K145" s="5" t="n">
        <v>20.411149825784</v>
      </c>
      <c r="L145" s="4" t="n">
        <f aca="false">I143+I145</f>
        <v>2056</v>
      </c>
      <c r="M145" s="4" t="n">
        <f aca="false">J143+J145</f>
        <v>41580</v>
      </c>
      <c r="N145" s="5" t="n">
        <f aca="false">M145/L145</f>
        <v>20.2237354085603</v>
      </c>
    </row>
    <row r="146" customFormat="false" ht="13.5" hidden="false" customHeight="false" outlineLevel="0" collapsed="false">
      <c r="A146" s="2" t="n">
        <v>1071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22290</v>
      </c>
      <c r="K146" s="5" t="n">
        <v>21.8315377081293</v>
      </c>
      <c r="L146" s="4" t="n">
        <f aca="false">I143+I146</f>
        <v>1642</v>
      </c>
      <c r="M146" s="4" t="n">
        <f aca="false">J143+J146</f>
        <v>34580</v>
      </c>
      <c r="N146" s="5" t="n">
        <f aca="false">M146/L146</f>
        <v>21.0596833130329</v>
      </c>
    </row>
    <row r="147" customFormat="false" ht="13.5" hidden="false" customHeight="false" outlineLevel="0" collapsed="false">
      <c r="A147" s="2" t="n">
        <v>1078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9490</v>
      </c>
      <c r="K147" s="5" t="n">
        <v>20.5505226480836</v>
      </c>
      <c r="L147" s="4" t="n">
        <f aca="false">I143+I147</f>
        <v>2056</v>
      </c>
      <c r="M147" s="4" t="n">
        <f aca="false">J143+J147</f>
        <v>41780</v>
      </c>
      <c r="N147" s="5" t="n">
        <f aca="false">M147/L147</f>
        <v>20.3210116731518</v>
      </c>
    </row>
    <row r="148" customFormat="false" ht="13.5" hidden="false" customHeight="false" outlineLevel="0" collapsed="false">
      <c r="A148" s="2" t="n">
        <v>1079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20790</v>
      </c>
      <c r="K148" s="5" t="n">
        <v>20.3623898139079</v>
      </c>
      <c r="L148" s="4" t="n">
        <f aca="false">I143+I148</f>
        <v>1642</v>
      </c>
      <c r="M148" s="4" t="n">
        <f aca="false">J143+J148</f>
        <v>33080</v>
      </c>
      <c r="N148" s="5" t="n">
        <f aca="false">M148/L148</f>
        <v>20.1461632155907</v>
      </c>
    </row>
    <row r="149" customFormat="false" ht="13.5" hidden="false" customHeight="false" outlineLevel="0" collapsed="false">
      <c r="A149" s="2" t="n">
        <v>1086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890</v>
      </c>
      <c r="K149" s="5" t="n">
        <v>19.4355400696864</v>
      </c>
      <c r="L149" s="4" t="n">
        <f aca="false">I143+I149</f>
        <v>2056</v>
      </c>
      <c r="M149" s="4" t="n">
        <f aca="false">J143+J149</f>
        <v>40180</v>
      </c>
      <c r="N149" s="5" t="n">
        <f aca="false">M149/L149</f>
        <v>19.5428015564202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511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8090</v>
      </c>
      <c r="K151" s="30" t="n">
        <v>19.5749128919861</v>
      </c>
      <c r="L151" s="29"/>
      <c r="M151" s="29"/>
      <c r="N151" s="30"/>
    </row>
    <row r="152" customFormat="false" ht="13.5" hidden="false" customHeight="false" outlineLevel="0" collapsed="false">
      <c r="A152" s="2" t="n">
        <v>1063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2090</v>
      </c>
      <c r="K152" s="5" t="n">
        <v>21.6356513222331</v>
      </c>
      <c r="L152" s="4" t="n">
        <f aca="false">I151+I152</f>
        <v>2456</v>
      </c>
      <c r="M152" s="4" t="n">
        <f aca="false">J151+J152</f>
        <v>50180</v>
      </c>
      <c r="N152" s="5" t="n">
        <f aca="false">M152/L152</f>
        <v>20.4315960912052</v>
      </c>
    </row>
    <row r="153" customFormat="false" ht="13.5" hidden="false" customHeight="false" outlineLevel="0" collapsed="false">
      <c r="A153" s="2" t="n">
        <v>1070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9290</v>
      </c>
      <c r="K153" s="5" t="n">
        <v>20.411149825784</v>
      </c>
      <c r="L153" s="4" t="n">
        <f aca="false">I151+I153</f>
        <v>2870</v>
      </c>
      <c r="M153" s="4" t="n">
        <f aca="false">J151+J153</f>
        <v>57380</v>
      </c>
      <c r="N153" s="5" t="n">
        <f aca="false">M153/L153</f>
        <v>19.993031358885</v>
      </c>
    </row>
    <row r="154" customFormat="false" ht="13.5" hidden="false" customHeight="false" outlineLevel="0" collapsed="false">
      <c r="A154" s="2" t="n">
        <v>1071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22290</v>
      </c>
      <c r="K154" s="5" t="n">
        <v>21.8315377081293</v>
      </c>
      <c r="L154" s="4" t="n">
        <f aca="false">I151+I154</f>
        <v>2456</v>
      </c>
      <c r="M154" s="4" t="n">
        <f aca="false">J151+J154</f>
        <v>50380</v>
      </c>
      <c r="N154" s="5" t="n">
        <f aca="false">M154/L154</f>
        <v>20.5130293159609</v>
      </c>
    </row>
    <row r="155" customFormat="false" ht="13.5" hidden="false" customHeight="false" outlineLevel="0" collapsed="false">
      <c r="A155" s="2" t="n">
        <v>1078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9490</v>
      </c>
      <c r="K155" s="5" t="n">
        <v>20.5505226480836</v>
      </c>
      <c r="L155" s="4" t="n">
        <f aca="false">I151+I155</f>
        <v>2870</v>
      </c>
      <c r="M155" s="4" t="n">
        <f aca="false">J151+J155</f>
        <v>57580</v>
      </c>
      <c r="N155" s="5" t="n">
        <f aca="false">M155/L155</f>
        <v>20.0627177700348</v>
      </c>
    </row>
    <row r="156" customFormat="false" ht="13.5" hidden="false" customHeight="false" outlineLevel="0" collapsed="false">
      <c r="A156" s="2" t="n">
        <v>1079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20790</v>
      </c>
      <c r="K156" s="5" t="n">
        <v>20.3623898139079</v>
      </c>
      <c r="L156" s="4" t="n">
        <f aca="false">I151+I156</f>
        <v>2456</v>
      </c>
      <c r="M156" s="4" t="n">
        <f aca="false">J151+J156</f>
        <v>48880</v>
      </c>
      <c r="N156" s="5" t="n">
        <f aca="false">M156/L156</f>
        <v>19.9022801302932</v>
      </c>
    </row>
    <row r="157" customFormat="false" ht="13.5" hidden="false" customHeight="false" outlineLevel="0" collapsed="false">
      <c r="A157" s="2" t="n">
        <v>1086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890</v>
      </c>
      <c r="K157" s="5" t="n">
        <v>19.4355400696864</v>
      </c>
      <c r="L157" s="4" t="n">
        <f aca="false">I151+I157</f>
        <v>2870</v>
      </c>
      <c r="M157" s="4" t="n">
        <f aca="false">J151+J157</f>
        <v>55980</v>
      </c>
      <c r="N157" s="5" t="n">
        <f aca="false">M157/L157</f>
        <v>19.5052264808362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512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20990</v>
      </c>
      <c r="K159" s="24" t="n">
        <v>20.5582761998041</v>
      </c>
      <c r="L159" s="23"/>
      <c r="M159" s="23"/>
      <c r="N159" s="24"/>
    </row>
    <row r="160" customFormat="false" ht="13.5" hidden="false" customHeight="false" outlineLevel="0" collapsed="false">
      <c r="A160" s="2" t="n">
        <v>1063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2090</v>
      </c>
      <c r="K160" s="5" t="n">
        <v>21.6356513222331</v>
      </c>
      <c r="L160" s="4" t="n">
        <f aca="false">I159+I160</f>
        <v>2042</v>
      </c>
      <c r="M160" s="4" t="n">
        <f aca="false">J159+J160</f>
        <v>43080</v>
      </c>
      <c r="N160" s="5" t="n">
        <f aca="false">M160/L160</f>
        <v>21.0969637610186</v>
      </c>
    </row>
    <row r="161" customFormat="false" ht="13.5" hidden="false" customHeight="false" outlineLevel="0" collapsed="false">
      <c r="A161" s="2" t="n">
        <v>1070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9290</v>
      </c>
      <c r="K161" s="5" t="n">
        <v>20.411149825784</v>
      </c>
      <c r="L161" s="4" t="n">
        <f aca="false">I159+I161</f>
        <v>2456</v>
      </c>
      <c r="M161" s="4" t="n">
        <f aca="false">J159+J161</f>
        <v>50280</v>
      </c>
      <c r="N161" s="5" t="n">
        <f aca="false">M161/L161</f>
        <v>20.4723127035831</v>
      </c>
    </row>
    <row r="162" customFormat="false" ht="13.5" hidden="false" customHeight="false" outlineLevel="0" collapsed="false">
      <c r="A162" s="2" t="n">
        <v>1071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22290</v>
      </c>
      <c r="K162" s="5" t="n">
        <v>21.8315377081293</v>
      </c>
      <c r="L162" s="4" t="n">
        <f aca="false">I159+I162</f>
        <v>2042</v>
      </c>
      <c r="M162" s="4" t="n">
        <f aca="false">J159+J162</f>
        <v>43280</v>
      </c>
      <c r="N162" s="5" t="n">
        <f aca="false">M162/L162</f>
        <v>21.1949069539667</v>
      </c>
    </row>
    <row r="163" customFormat="false" ht="13.5" hidden="false" customHeight="false" outlineLevel="0" collapsed="false">
      <c r="A163" s="2" t="n">
        <v>1078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9490</v>
      </c>
      <c r="K163" s="5" t="n">
        <v>20.5505226480836</v>
      </c>
      <c r="L163" s="4" t="n">
        <f aca="false">I159+I163</f>
        <v>2456</v>
      </c>
      <c r="M163" s="4" t="n">
        <f aca="false">J159+J163</f>
        <v>50480</v>
      </c>
      <c r="N163" s="5" t="n">
        <f aca="false">M163/L163</f>
        <v>20.5537459283388</v>
      </c>
    </row>
    <row r="164" customFormat="false" ht="13.5" hidden="false" customHeight="false" outlineLevel="0" collapsed="false">
      <c r="A164" s="2" t="n">
        <v>1079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20790</v>
      </c>
      <c r="K164" s="5" t="n">
        <v>20.3623898139079</v>
      </c>
      <c r="L164" s="4" t="n">
        <f aca="false">I159+I164</f>
        <v>2042</v>
      </c>
      <c r="M164" s="4" t="n">
        <f aca="false">J159+J164</f>
        <v>41780</v>
      </c>
      <c r="N164" s="5" t="n">
        <f aca="false">M164/L164</f>
        <v>20.460333006856</v>
      </c>
    </row>
    <row r="165" customFormat="false" ht="13.5" hidden="false" customHeight="false" outlineLevel="0" collapsed="false">
      <c r="A165" s="2" t="n">
        <v>1086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890</v>
      </c>
      <c r="K165" s="5" t="n">
        <v>19.4355400696864</v>
      </c>
      <c r="L165" s="4" t="n">
        <f aca="false">I159+I165</f>
        <v>2456</v>
      </c>
      <c r="M165" s="4" t="n">
        <f aca="false">J159+J165</f>
        <v>48880</v>
      </c>
      <c r="N165" s="5" t="n">
        <f aca="false">M165/L165</f>
        <v>19.9022801302932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519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8090</v>
      </c>
      <c r="K167" s="30" t="n">
        <v>19.5749128919861</v>
      </c>
      <c r="L167" s="29"/>
      <c r="M167" s="29"/>
      <c r="N167" s="30"/>
    </row>
    <row r="168" customFormat="false" ht="13.5" hidden="false" customHeight="false" outlineLevel="0" collapsed="false">
      <c r="A168" s="2" t="n">
        <v>1063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2090</v>
      </c>
      <c r="K168" s="5" t="n">
        <v>21.6356513222331</v>
      </c>
      <c r="L168" s="4" t="n">
        <f aca="false">I167+I168</f>
        <v>2456</v>
      </c>
      <c r="M168" s="4" t="n">
        <f aca="false">J167+J168</f>
        <v>50180</v>
      </c>
      <c r="N168" s="5" t="n">
        <f aca="false">M168/L168</f>
        <v>20.4315960912052</v>
      </c>
    </row>
    <row r="169" customFormat="false" ht="13.5" hidden="false" customHeight="false" outlineLevel="0" collapsed="false">
      <c r="A169" s="2" t="n">
        <v>1070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9290</v>
      </c>
      <c r="K169" s="5" t="n">
        <v>20.411149825784</v>
      </c>
      <c r="L169" s="4" t="n">
        <f aca="false">I167+I169</f>
        <v>2870</v>
      </c>
      <c r="M169" s="4" t="n">
        <f aca="false">J167+J169</f>
        <v>57380</v>
      </c>
      <c r="N169" s="5" t="n">
        <f aca="false">M169/L169</f>
        <v>19.993031358885</v>
      </c>
    </row>
    <row r="170" customFormat="false" ht="13.5" hidden="false" customHeight="false" outlineLevel="0" collapsed="false">
      <c r="A170" s="2" t="n">
        <v>1071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22290</v>
      </c>
      <c r="K170" s="5" t="n">
        <v>21.8315377081293</v>
      </c>
      <c r="L170" s="4" t="n">
        <f aca="false">I167+I170</f>
        <v>2456</v>
      </c>
      <c r="M170" s="4" t="n">
        <f aca="false">J167+J170</f>
        <v>50380</v>
      </c>
      <c r="N170" s="5" t="n">
        <f aca="false">M170/L170</f>
        <v>20.5130293159609</v>
      </c>
    </row>
    <row r="171" customFormat="false" ht="13.5" hidden="false" customHeight="false" outlineLevel="0" collapsed="false">
      <c r="A171" s="2" t="n">
        <v>1078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9490</v>
      </c>
      <c r="K171" s="5" t="n">
        <v>20.5505226480836</v>
      </c>
      <c r="L171" s="4" t="n">
        <f aca="false">I167+I171</f>
        <v>2870</v>
      </c>
      <c r="M171" s="4" t="n">
        <f aca="false">J167+J171</f>
        <v>57580</v>
      </c>
      <c r="N171" s="5" t="n">
        <f aca="false">M171/L171</f>
        <v>20.0627177700348</v>
      </c>
    </row>
    <row r="172" customFormat="false" ht="13.5" hidden="false" customHeight="false" outlineLevel="0" collapsed="false">
      <c r="A172" s="2" t="n">
        <v>1079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20790</v>
      </c>
      <c r="K172" s="5" t="n">
        <v>20.3623898139079</v>
      </c>
      <c r="L172" s="4" t="n">
        <f aca="false">I167+I172</f>
        <v>2456</v>
      </c>
      <c r="M172" s="4" t="n">
        <f aca="false">J167+J172</f>
        <v>48880</v>
      </c>
      <c r="N172" s="5" t="n">
        <f aca="false">M172/L172</f>
        <v>19.9022801302932</v>
      </c>
    </row>
    <row r="173" customFormat="false" ht="13.5" hidden="false" customHeight="false" outlineLevel="0" collapsed="false">
      <c r="A173" s="2" t="n">
        <v>1086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890</v>
      </c>
      <c r="K173" s="5" t="n">
        <v>19.4355400696864</v>
      </c>
      <c r="L173" s="4" t="n">
        <f aca="false">I167+I173</f>
        <v>2870</v>
      </c>
      <c r="M173" s="4" t="n">
        <f aca="false">J167+J173</f>
        <v>55980</v>
      </c>
      <c r="N173" s="5" t="n">
        <f aca="false">M173/L173</f>
        <v>19.5052264808362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520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20990</v>
      </c>
      <c r="K175" s="24" t="n">
        <v>20.5582761998041</v>
      </c>
      <c r="L175" s="23"/>
      <c r="M175" s="23"/>
      <c r="N175" s="24"/>
    </row>
    <row r="176" customFormat="false" ht="13.5" hidden="false" customHeight="false" outlineLevel="0" collapsed="false">
      <c r="A176" s="2" t="n">
        <v>1071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22290</v>
      </c>
      <c r="K176" s="5" t="n">
        <v>21.8315377081293</v>
      </c>
      <c r="L176" s="4" t="n">
        <f aca="false">I175+I176</f>
        <v>2042</v>
      </c>
      <c r="M176" s="4" t="n">
        <f aca="false">J175+J176</f>
        <v>43280</v>
      </c>
      <c r="N176" s="5" t="n">
        <f aca="false">M176/L176</f>
        <v>21.1949069539667</v>
      </c>
    </row>
    <row r="177" customFormat="false" ht="13.5" hidden="false" customHeight="false" outlineLevel="0" collapsed="false">
      <c r="A177" s="2" t="n">
        <v>1078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9490</v>
      </c>
      <c r="K177" s="5" t="n">
        <v>20.5505226480836</v>
      </c>
      <c r="L177" s="4" t="n">
        <f aca="false">I175+I177</f>
        <v>2456</v>
      </c>
      <c r="M177" s="4" t="n">
        <f aca="false">J175+J177</f>
        <v>50480</v>
      </c>
      <c r="N177" s="5" t="n">
        <f aca="false">M177/L177</f>
        <v>20.5537459283388</v>
      </c>
    </row>
    <row r="178" customFormat="false" ht="13.5" hidden="false" customHeight="false" outlineLevel="0" collapsed="false">
      <c r="A178" s="2" t="n">
        <v>1079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20790</v>
      </c>
      <c r="K178" s="5" t="n">
        <v>20.3623898139079</v>
      </c>
      <c r="L178" s="4" t="n">
        <f aca="false">I175+I178</f>
        <v>2042</v>
      </c>
      <c r="M178" s="4" t="n">
        <f aca="false">J175+J178</f>
        <v>41780</v>
      </c>
      <c r="N178" s="5" t="n">
        <f aca="false">M178/L178</f>
        <v>20.460333006856</v>
      </c>
    </row>
    <row r="179" customFormat="false" ht="13.5" hidden="false" customHeight="false" outlineLevel="0" collapsed="false">
      <c r="A179" s="2" t="n">
        <v>1086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890</v>
      </c>
      <c r="K179" s="5" t="n">
        <v>19.4355400696864</v>
      </c>
      <c r="L179" s="4" t="n">
        <f aca="false">I175+I179</f>
        <v>2456</v>
      </c>
      <c r="M179" s="4" t="n">
        <f aca="false">J175+J179</f>
        <v>48880</v>
      </c>
      <c r="N179" s="5" t="n">
        <f aca="false">M179/L179</f>
        <v>19.9022801302932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527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8090</v>
      </c>
      <c r="K181" s="30" t="n">
        <v>19.5749128919861</v>
      </c>
      <c r="L181" s="29"/>
      <c r="M181" s="29"/>
      <c r="N181" s="30"/>
    </row>
    <row r="182" customFormat="false" ht="13.5" hidden="false" customHeight="false" outlineLevel="0" collapsed="false">
      <c r="A182" s="2" t="n">
        <v>1071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22290</v>
      </c>
      <c r="K182" s="5" t="n">
        <v>21.8315377081293</v>
      </c>
      <c r="L182" s="4" t="n">
        <f aca="false">I181+I182</f>
        <v>2456</v>
      </c>
      <c r="M182" s="4" t="n">
        <f aca="false">J181+J182</f>
        <v>50380</v>
      </c>
      <c r="N182" s="5" t="n">
        <f aca="false">M182/L182</f>
        <v>20.5130293159609</v>
      </c>
    </row>
    <row r="183" customFormat="false" ht="13.5" hidden="false" customHeight="false" outlineLevel="0" collapsed="false">
      <c r="A183" s="2" t="n">
        <v>1078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9490</v>
      </c>
      <c r="K183" s="5" t="n">
        <v>20.5505226480836</v>
      </c>
      <c r="L183" s="4" t="n">
        <f aca="false">I181+I183</f>
        <v>2870</v>
      </c>
      <c r="M183" s="4" t="n">
        <f aca="false">J181+J183</f>
        <v>57580</v>
      </c>
      <c r="N183" s="5" t="n">
        <f aca="false">M183/L183</f>
        <v>20.0627177700348</v>
      </c>
    </row>
    <row r="184" customFormat="false" ht="13.5" hidden="false" customHeight="false" outlineLevel="0" collapsed="false">
      <c r="A184" s="2" t="n">
        <v>1079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20790</v>
      </c>
      <c r="K184" s="5" t="n">
        <v>20.3623898139079</v>
      </c>
      <c r="L184" s="4" t="n">
        <f aca="false">I181+I184</f>
        <v>2456</v>
      </c>
      <c r="M184" s="4" t="n">
        <f aca="false">J181+J184</f>
        <v>48880</v>
      </c>
      <c r="N184" s="5" t="n">
        <f aca="false">M184/L184</f>
        <v>19.9022801302932</v>
      </c>
    </row>
    <row r="185" customFormat="false" ht="13.5" hidden="false" customHeight="false" outlineLevel="0" collapsed="false">
      <c r="A185" s="2" t="n">
        <v>1086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890</v>
      </c>
      <c r="K185" s="5" t="n">
        <v>19.4355400696864</v>
      </c>
      <c r="L185" s="4" t="n">
        <f aca="false">I181+I185</f>
        <v>2870</v>
      </c>
      <c r="M185" s="4" t="n">
        <f aca="false">J181+J185</f>
        <v>55980</v>
      </c>
      <c r="N185" s="5" t="n">
        <f aca="false">M185/L185</f>
        <v>19.5052264808362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528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2290</v>
      </c>
      <c r="K187" s="24" t="n">
        <v>21.8315377081293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535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9490</v>
      </c>
      <c r="K189" s="30" t="n">
        <v>20.5505226480836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536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2290</v>
      </c>
      <c r="K191" s="24" t="n">
        <v>21.8315377081293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543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490</v>
      </c>
      <c r="K193" s="30" t="n">
        <v>20.5505226480836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544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1790</v>
      </c>
      <c r="K195" s="24" t="n">
        <v>21.3418217433888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51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8990</v>
      </c>
      <c r="K197" s="30" t="n">
        <v>20.2020905923345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54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1020</v>
      </c>
      <c r="K199" s="24" t="n">
        <v>21.5589743589744</v>
      </c>
      <c r="L199" s="23"/>
      <c r="M199" s="23"/>
      <c r="N199" s="24"/>
    </row>
    <row r="200" customFormat="false" ht="13.5" hidden="false" customHeight="false" outlineLevel="0" collapsed="false">
      <c r="A200" s="2" t="n">
        <v>3584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1020</v>
      </c>
      <c r="K200" s="5" t="n">
        <v>21.5589743589744</v>
      </c>
      <c r="L200" s="4" t="n">
        <f aca="false">I199+I200</f>
        <v>1950</v>
      </c>
      <c r="M200" s="4" t="n">
        <f aca="false">J199+J200</f>
        <v>42040</v>
      </c>
      <c r="N200" s="5" t="n">
        <f aca="false">M200/L200</f>
        <v>21.5589743589744</v>
      </c>
    </row>
    <row r="201" customFormat="false" ht="13.5" hidden="false" customHeight="false" outlineLevel="0" collapsed="false">
      <c r="A201" s="2" t="n">
        <v>3590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8640</v>
      </c>
      <c r="N201" s="5" t="n">
        <f aca="false">M201/L201</f>
        <v>19.5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60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84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1020</v>
      </c>
      <c r="K204" s="5" t="n">
        <v>21.5589743589744</v>
      </c>
      <c r="L204" s="4" t="n">
        <f aca="false">I203+I204</f>
        <v>3000</v>
      </c>
      <c r="M204" s="4" t="n">
        <f aca="false">J203+J204</f>
        <v>58640</v>
      </c>
      <c r="N204" s="5" t="n">
        <f aca="false">M204/L204</f>
        <v>19.5466666666667</v>
      </c>
    </row>
    <row r="205" customFormat="false" ht="13.5" hidden="false" customHeight="false" outlineLevel="0" collapsed="false">
      <c r="A205" s="2" t="n">
        <v>3590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57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58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59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22170</v>
      </c>
      <c r="K209" s="5" t="n">
        <v>19.7417631344613</v>
      </c>
    </row>
    <row r="210" customFormat="false" ht="13.5" hidden="false" customHeight="false" outlineLevel="0" collapsed="false">
      <c r="A210" s="2" t="n">
        <v>2460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23270</v>
      </c>
      <c r="K210" s="5" t="n">
        <v>20.7212822796082</v>
      </c>
    </row>
    <row r="211" customFormat="false" ht="13.5" hidden="false" customHeight="false" outlineLevel="0" collapsed="false">
      <c r="A211" s="2" t="n">
        <v>2461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24570</v>
      </c>
      <c r="K211" s="5" t="n">
        <v>21.8788958147818</v>
      </c>
    </row>
    <row r="212" customFormat="false" ht="13.5" hidden="false" customHeight="false" outlineLevel="0" collapsed="false">
      <c r="A212" s="2" t="n">
        <v>2462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7170</v>
      </c>
      <c r="K212" s="5" t="n">
        <v>24.1941228851291</v>
      </c>
    </row>
    <row r="213" customFormat="false" ht="13.5" hidden="false" customHeight="false" outlineLevel="0" collapsed="false">
      <c r="A213" s="2" t="n">
        <v>2463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30270</v>
      </c>
      <c r="K213" s="5" t="n">
        <v>26.9545859305432</v>
      </c>
    </row>
    <row r="214" customFormat="false" ht="13.5" hidden="false" customHeight="false" outlineLevel="0" collapsed="false">
      <c r="A214" s="2" t="n">
        <v>2464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5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466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67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68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8930</v>
      </c>
      <c r="K218" s="5" t="n">
        <v>24.6163849154746</v>
      </c>
    </row>
    <row r="219" customFormat="false" ht="13.5" hidden="false" customHeight="false" outlineLevel="0" collapsed="false">
      <c r="A219" s="2" t="n">
        <v>2469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9630</v>
      </c>
      <c r="K219" s="5" t="n">
        <v>25.5266579973992</v>
      </c>
    </row>
    <row r="220" customFormat="false" ht="13.5" hidden="false" customHeight="false" outlineLevel="0" collapsed="false">
      <c r="A220" s="2" t="n">
        <v>2470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20130</v>
      </c>
      <c r="K220" s="5" t="n">
        <v>26.1768530559168</v>
      </c>
    </row>
    <row r="221" customFormat="false" ht="13.5" hidden="false" customHeight="false" outlineLevel="0" collapsed="false">
      <c r="A221" s="2" t="n">
        <v>2471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2230</v>
      </c>
      <c r="K221" s="5" t="n">
        <v>28.9076723016905</v>
      </c>
    </row>
    <row r="222" customFormat="false" ht="13.5" hidden="false" customHeight="false" outlineLevel="0" collapsed="false">
      <c r="A222" s="2" t="n">
        <v>2472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2830</v>
      </c>
      <c r="K222" s="5" t="n">
        <v>29.6879063719116</v>
      </c>
    </row>
    <row r="223" customFormat="false" ht="13.5" hidden="false" customHeight="false" outlineLevel="0" collapsed="false">
      <c r="A223" s="2" t="n">
        <v>2473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74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5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6630</v>
      </c>
      <c r="K225" s="5" t="n">
        <v>34.629388816645</v>
      </c>
    </row>
    <row r="226" customFormat="false" ht="13.5" hidden="false" customHeight="false" outlineLevel="0" collapsed="false">
      <c r="A226" s="2" t="n">
        <v>2476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7330</v>
      </c>
      <c r="K226" s="5" t="n">
        <v>35.5396618985696</v>
      </c>
    </row>
    <row r="227" customFormat="false" ht="13.5" hidden="false" customHeight="false" outlineLevel="0" collapsed="false">
      <c r="A227" s="2" t="n">
        <v>2477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7830</v>
      </c>
      <c r="K227" s="5" t="n">
        <v>36.1898569570871</v>
      </c>
    </row>
    <row r="228" customFormat="false" ht="13.5" hidden="false" customHeight="false" outlineLevel="0" collapsed="false">
      <c r="A228" s="2" t="n">
        <v>2478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9930</v>
      </c>
      <c r="K228" s="5" t="n">
        <v>38.9206762028609</v>
      </c>
    </row>
    <row r="229" customFormat="false" ht="13.5" hidden="false" customHeight="false" outlineLevel="0" collapsed="false">
      <c r="A229" s="2" t="n">
        <v>2479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30530</v>
      </c>
      <c r="K229" s="5" t="n">
        <v>39.7009102730819</v>
      </c>
    </row>
    <row r="230" customFormat="false" ht="13.5" hidden="false" customHeight="false" outlineLevel="0" collapsed="false">
      <c r="A230" s="2" t="n">
        <v>2480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9190</v>
      </c>
      <c r="K230" s="5" t="n">
        <v>18.7952987267385</v>
      </c>
    </row>
    <row r="231" customFormat="false" ht="13.5" hidden="false" customHeight="false" outlineLevel="0" collapsed="false">
      <c r="A231" s="2" t="n">
        <v>2481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482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83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3790</v>
      </c>
      <c r="K233" s="5" t="n">
        <v>22.2061191626409</v>
      </c>
    </row>
    <row r="234" customFormat="false" ht="13.5" hidden="false" customHeight="false" outlineLevel="0" collapsed="false">
      <c r="A234" s="2" t="n">
        <v>2484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485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8690</v>
      </c>
      <c r="K235" s="5" t="n">
        <v>30.0966183574879</v>
      </c>
    </row>
    <row r="236" customFormat="false" ht="13.5" hidden="false" customHeight="false" outlineLevel="0" collapsed="false">
      <c r="A236" s="2" t="n">
        <v>2486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87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6190</v>
      </c>
      <c r="K237" s="5" t="n">
        <v>18.2508710801394</v>
      </c>
    </row>
    <row r="238" customFormat="false" ht="13.5" hidden="false" customHeight="false" outlineLevel="0" collapsed="false">
      <c r="A238" s="2" t="n">
        <v>2488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2290</v>
      </c>
      <c r="K238" s="5" t="n">
        <v>21.8315377081293</v>
      </c>
    </row>
    <row r="239" customFormat="false" ht="13.5" hidden="false" customHeight="false" outlineLevel="0" collapsed="false">
      <c r="A239" s="2" t="n">
        <v>2489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490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491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492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493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494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5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490</v>
      </c>
      <c r="K245" s="5" t="n">
        <v>20.5505226480836</v>
      </c>
    </row>
    <row r="246" customFormat="false" ht="13.5" hidden="false" customHeight="false" outlineLevel="0" collapsed="false">
      <c r="A246" s="2" t="n">
        <v>2496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20990</v>
      </c>
      <c r="K246" s="5" t="n">
        <v>20.5582761998041</v>
      </c>
    </row>
    <row r="247" customFormat="false" ht="13.5" hidden="false" customHeight="false" outlineLevel="0" collapsed="false">
      <c r="A247" s="2" t="n">
        <v>2497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1590</v>
      </c>
      <c r="K247" s="5" t="n">
        <v>18.6634460547504</v>
      </c>
    </row>
    <row r="248" customFormat="false" ht="13.5" hidden="false" customHeight="false" outlineLevel="0" collapsed="false">
      <c r="A248" s="2" t="n">
        <v>2498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499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500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501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20490</v>
      </c>
      <c r="K251" s="5" t="n">
        <v>32.9951690821256</v>
      </c>
    </row>
    <row r="252" customFormat="false" ht="13.5" hidden="false" customHeight="false" outlineLevel="0" collapsed="false">
      <c r="A252" s="2" t="n">
        <v>2502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503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8090</v>
      </c>
      <c r="K253" s="5" t="n">
        <v>19.5749128919861</v>
      </c>
    </row>
    <row r="254" customFormat="false" ht="13.5" hidden="false" customHeight="false" outlineLevel="0" collapsed="false">
      <c r="A254" s="2" t="n">
        <v>2504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20990</v>
      </c>
      <c r="K254" s="5" t="n">
        <v>20.5582761998041</v>
      </c>
    </row>
    <row r="255" customFormat="false" ht="13.5" hidden="false" customHeight="false" outlineLevel="0" collapsed="false">
      <c r="A255" s="2" t="n">
        <v>2505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12290</v>
      </c>
      <c r="K255" s="5" t="n">
        <v>19.7906602254428</v>
      </c>
    </row>
    <row r="256" customFormat="false" ht="13.5" hidden="false" customHeight="false" outlineLevel="0" collapsed="false">
      <c r="A256" s="2" t="n">
        <v>2506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3390</v>
      </c>
      <c r="K256" s="5" t="n">
        <v>21.5619967793881</v>
      </c>
    </row>
    <row r="257" customFormat="false" ht="13.5" hidden="false" customHeight="false" outlineLevel="0" collapsed="false">
      <c r="A257" s="2" t="n">
        <v>2507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4490</v>
      </c>
      <c r="K257" s="5" t="n">
        <v>23.3333333333333</v>
      </c>
    </row>
    <row r="258" customFormat="false" ht="13.5" hidden="false" customHeight="false" outlineLevel="0" collapsed="false">
      <c r="A258" s="2" t="n">
        <v>2508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6390</v>
      </c>
      <c r="K258" s="5" t="n">
        <v>26.3929146537842</v>
      </c>
    </row>
    <row r="259" customFormat="false" ht="13.5" hidden="false" customHeight="false" outlineLevel="0" collapsed="false">
      <c r="A259" s="2" t="n">
        <v>2509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20490</v>
      </c>
      <c r="K259" s="5" t="n">
        <v>32.9951690821256</v>
      </c>
    </row>
    <row r="260" customFormat="false" ht="13.5" hidden="false" customHeight="false" outlineLevel="0" collapsed="false">
      <c r="A260" s="2" t="n">
        <v>2510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11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8090</v>
      </c>
      <c r="K261" s="5" t="n">
        <v>19.5749128919861</v>
      </c>
    </row>
    <row r="262" customFormat="false" ht="13.5" hidden="false" customHeight="false" outlineLevel="0" collapsed="false">
      <c r="A262" s="2" t="n">
        <v>2512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20990</v>
      </c>
      <c r="K262" s="5" t="n">
        <v>20.5582761998041</v>
      </c>
    </row>
    <row r="263" customFormat="false" ht="13.5" hidden="false" customHeight="false" outlineLevel="0" collapsed="false">
      <c r="A263" s="2" t="n">
        <v>2513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3990</v>
      </c>
      <c r="K263" s="5" t="n">
        <v>22.5281803542673</v>
      </c>
    </row>
    <row r="264" customFormat="false" ht="13.5" hidden="false" customHeight="false" outlineLevel="0" collapsed="false">
      <c r="A264" s="2" t="n">
        <v>2514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5190</v>
      </c>
      <c r="K264" s="5" t="n">
        <v>24.4605475040258</v>
      </c>
    </row>
    <row r="265" customFormat="false" ht="13.5" hidden="false" customHeight="false" outlineLevel="0" collapsed="false">
      <c r="A265" s="2" t="n">
        <v>2515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6490</v>
      </c>
      <c r="K265" s="5" t="n">
        <v>26.5539452495974</v>
      </c>
    </row>
    <row r="266" customFormat="false" ht="13.5" hidden="false" customHeight="false" outlineLevel="0" collapsed="false">
      <c r="A266" s="2" t="n">
        <v>2516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8190</v>
      </c>
      <c r="K266" s="5" t="n">
        <v>29.2914653784219</v>
      </c>
    </row>
    <row r="267" customFormat="false" ht="13.5" hidden="false" customHeight="false" outlineLevel="0" collapsed="false">
      <c r="A267" s="2" t="n">
        <v>2517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20490</v>
      </c>
      <c r="K267" s="5" t="n">
        <v>32.9951690821256</v>
      </c>
    </row>
    <row r="268" customFormat="false" ht="13.5" hidden="false" customHeight="false" outlineLevel="0" collapsed="false">
      <c r="A268" s="2" t="n">
        <v>2518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19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8090</v>
      </c>
      <c r="K269" s="5" t="n">
        <v>19.5749128919861</v>
      </c>
    </row>
    <row r="270" customFormat="false" ht="13.5" hidden="false" customHeight="false" outlineLevel="0" collapsed="false">
      <c r="A270" s="2" t="n">
        <v>2520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20990</v>
      </c>
      <c r="K270" s="5" t="n">
        <v>20.5582761998041</v>
      </c>
    </row>
    <row r="271" customFormat="false" ht="13.5" hidden="false" customHeight="false" outlineLevel="0" collapsed="false">
      <c r="A271" s="2" t="n">
        <v>2521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5390</v>
      </c>
      <c r="K271" s="5" t="n">
        <v>24.7826086956522</v>
      </c>
    </row>
    <row r="272" customFormat="false" ht="13.5" hidden="false" customHeight="false" outlineLevel="0" collapsed="false">
      <c r="A272" s="2" t="n">
        <v>2522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6190</v>
      </c>
      <c r="K272" s="5" t="n">
        <v>26.0708534621578</v>
      </c>
    </row>
    <row r="273" customFormat="false" ht="13.5" hidden="false" customHeight="false" outlineLevel="0" collapsed="false">
      <c r="A273" s="2" t="n">
        <v>2523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7690</v>
      </c>
      <c r="K273" s="5" t="n">
        <v>28.4863123993559</v>
      </c>
    </row>
    <row r="274" customFormat="false" ht="13.5" hidden="false" customHeight="false" outlineLevel="0" collapsed="false">
      <c r="A274" s="2" t="n">
        <v>2524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8190</v>
      </c>
      <c r="K274" s="5" t="n">
        <v>29.2914653784219</v>
      </c>
    </row>
    <row r="275" customFormat="false" ht="13.5" hidden="false" customHeight="false" outlineLevel="0" collapsed="false">
      <c r="A275" s="2" t="n">
        <v>2525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20790</v>
      </c>
      <c r="K275" s="5" t="n">
        <v>33.4782608695652</v>
      </c>
    </row>
    <row r="276" customFormat="false" ht="13.5" hidden="false" customHeight="false" outlineLevel="0" collapsed="false">
      <c r="A276" s="2" t="n">
        <v>2526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27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8090</v>
      </c>
      <c r="K277" s="5" t="n">
        <v>19.5749128919861</v>
      </c>
    </row>
    <row r="278" customFormat="false" ht="13.5" hidden="false" customHeight="false" outlineLevel="0" collapsed="false">
      <c r="A278" s="2" t="n">
        <v>2528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2290</v>
      </c>
      <c r="K278" s="5" t="n">
        <v>21.8315377081293</v>
      </c>
    </row>
    <row r="279" customFormat="false" ht="13.5" hidden="false" customHeight="false" outlineLevel="0" collapsed="false">
      <c r="A279" s="2" t="n">
        <v>2529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5590</v>
      </c>
      <c r="K279" s="5" t="n">
        <v>25.1046698872786</v>
      </c>
    </row>
    <row r="280" customFormat="false" ht="13.5" hidden="false" customHeight="false" outlineLevel="0" collapsed="false">
      <c r="A280" s="2" t="n">
        <v>2530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6790</v>
      </c>
      <c r="K280" s="5" t="n">
        <v>27.037037037037</v>
      </c>
    </row>
    <row r="281" customFormat="false" ht="13.5" hidden="false" customHeight="false" outlineLevel="0" collapsed="false">
      <c r="A281" s="2" t="n">
        <v>2531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7690</v>
      </c>
      <c r="K281" s="5" t="n">
        <v>28.4863123993559</v>
      </c>
    </row>
    <row r="282" customFormat="false" ht="13.5" hidden="false" customHeight="false" outlineLevel="0" collapsed="false">
      <c r="A282" s="2" t="n">
        <v>2532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8390</v>
      </c>
      <c r="K282" s="5" t="n">
        <v>29.6135265700483</v>
      </c>
    </row>
    <row r="283" customFormat="false" ht="13.5" hidden="false" customHeight="false" outlineLevel="0" collapsed="false">
      <c r="A283" s="2" t="n">
        <v>2533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790</v>
      </c>
      <c r="K283" s="5" t="n">
        <v>33.4782608695652</v>
      </c>
    </row>
    <row r="284" customFormat="false" ht="13.5" hidden="false" customHeight="false" outlineLevel="0" collapsed="false">
      <c r="A284" s="2" t="n">
        <v>2534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5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9490</v>
      </c>
      <c r="K285" s="5" t="n">
        <v>20.5505226480836</v>
      </c>
    </row>
    <row r="286" customFormat="false" ht="13.5" hidden="false" customHeight="false" outlineLevel="0" collapsed="false">
      <c r="A286" s="2" t="n">
        <v>2536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2290</v>
      </c>
      <c r="K286" s="5" t="n">
        <v>21.8315377081293</v>
      </c>
    </row>
    <row r="287" customFormat="false" ht="13.5" hidden="false" customHeight="false" outlineLevel="0" collapsed="false">
      <c r="A287" s="2" t="n">
        <v>2537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790</v>
      </c>
      <c r="K287" s="5" t="n">
        <v>23.8164251207729</v>
      </c>
    </row>
    <row r="288" customFormat="false" ht="13.5" hidden="false" customHeight="false" outlineLevel="0" collapsed="false">
      <c r="A288" s="2" t="n">
        <v>2538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990</v>
      </c>
      <c r="K288" s="5" t="n">
        <v>25.7487922705314</v>
      </c>
    </row>
    <row r="289" customFormat="false" ht="13.5" hidden="false" customHeight="false" outlineLevel="0" collapsed="false">
      <c r="A289" s="2" t="n">
        <v>2539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890</v>
      </c>
      <c r="K289" s="5" t="n">
        <v>27.1980676328502</v>
      </c>
    </row>
    <row r="290" customFormat="false" ht="13.5" hidden="false" customHeight="false" outlineLevel="0" collapsed="false">
      <c r="A290" s="2" t="n">
        <v>2540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8590</v>
      </c>
      <c r="K290" s="5" t="n">
        <v>29.9355877616747</v>
      </c>
    </row>
    <row r="291" customFormat="false" ht="13.5" hidden="false" customHeight="false" outlineLevel="0" collapsed="false">
      <c r="A291" s="2" t="n">
        <v>2541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590</v>
      </c>
      <c r="K291" s="5" t="n">
        <v>33.1561996779388</v>
      </c>
    </row>
    <row r="292" customFormat="false" ht="13.5" hidden="false" customHeight="false" outlineLevel="0" collapsed="false">
      <c r="A292" s="2" t="n">
        <v>2542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43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490</v>
      </c>
      <c r="K293" s="5" t="n">
        <v>20.5505226480836</v>
      </c>
    </row>
    <row r="294" customFormat="false" ht="13.5" hidden="false" customHeight="false" outlineLevel="0" collapsed="false">
      <c r="A294" s="2" t="n">
        <v>2544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1790</v>
      </c>
      <c r="K294" s="5" t="n">
        <v>21.3418217433888</v>
      </c>
    </row>
    <row r="295" customFormat="false" ht="13.5" hidden="false" customHeight="false" outlineLevel="0" collapsed="false">
      <c r="A295" s="2" t="n">
        <v>2545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4390</v>
      </c>
      <c r="K295" s="5" t="n">
        <v>23.1723027375201</v>
      </c>
    </row>
    <row r="296" customFormat="false" ht="13.5" hidden="false" customHeight="false" outlineLevel="0" collapsed="false">
      <c r="A296" s="2" t="n">
        <v>2546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5590</v>
      </c>
      <c r="K296" s="5" t="n">
        <v>25.1046698872786</v>
      </c>
    </row>
    <row r="297" customFormat="false" ht="13.5" hidden="false" customHeight="false" outlineLevel="0" collapsed="false">
      <c r="A297" s="2" t="n">
        <v>2547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6490</v>
      </c>
      <c r="K297" s="5" t="n">
        <v>26.5539452495974</v>
      </c>
    </row>
    <row r="298" customFormat="false" ht="13.5" hidden="false" customHeight="false" outlineLevel="0" collapsed="false">
      <c r="A298" s="2" t="n">
        <v>2548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8190</v>
      </c>
      <c r="K298" s="5" t="n">
        <v>29.2914653784219</v>
      </c>
    </row>
    <row r="299" customFormat="false" ht="13.5" hidden="false" customHeight="false" outlineLevel="0" collapsed="false">
      <c r="A299" s="2" t="n">
        <v>2549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20190</v>
      </c>
      <c r="K299" s="5" t="n">
        <v>32.512077294686</v>
      </c>
    </row>
    <row r="300" customFormat="false" ht="13.5" hidden="false" customHeight="false" outlineLevel="0" collapsed="false">
      <c r="A300" s="2" t="n">
        <v>2550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51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8990</v>
      </c>
      <c r="K301" s="5" t="n">
        <v>20.2020905923345</v>
      </c>
    </row>
    <row r="302" customFormat="false" ht="13.5" hidden="false" customHeight="false" outlineLevel="0" collapsed="false">
      <c r="A302" s="2" t="n">
        <v>2552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53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54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1020</v>
      </c>
      <c r="K304" s="5" t="n">
        <v>21.5589743589744</v>
      </c>
    </row>
    <row r="305" customFormat="false" ht="13.5" hidden="false" customHeight="false" outlineLevel="0" collapsed="false">
      <c r="A305" s="2" t="n">
        <v>2555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1520</v>
      </c>
      <c r="K305" s="5" t="n">
        <v>22.0717948717949</v>
      </c>
    </row>
    <row r="306" customFormat="false" ht="13.5" hidden="false" customHeight="false" outlineLevel="0" collapsed="false">
      <c r="A306" s="2" t="n">
        <v>2556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2120</v>
      </c>
      <c r="K306" s="5" t="n">
        <v>22.6871794871795</v>
      </c>
    </row>
    <row r="307" customFormat="false" ht="13.5" hidden="false" customHeight="false" outlineLevel="0" collapsed="false">
      <c r="A307" s="2" t="n">
        <v>2557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3420</v>
      </c>
      <c r="K307" s="5" t="n">
        <v>24.0205128205128</v>
      </c>
    </row>
    <row r="308" customFormat="false" ht="13.5" hidden="false" customHeight="false" outlineLevel="0" collapsed="false">
      <c r="A308" s="2" t="n">
        <v>2558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4020</v>
      </c>
      <c r="K308" s="5" t="n">
        <v>24.6358974358974</v>
      </c>
    </row>
    <row r="309" customFormat="false" ht="13.5" hidden="false" customHeight="false" outlineLevel="0" collapsed="false">
      <c r="A309" s="2" t="n">
        <v>2559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60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14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15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16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22170</v>
      </c>
      <c r="K314" s="5" t="n">
        <v>19.7417631344613</v>
      </c>
    </row>
    <row r="315" customFormat="false" ht="13.5" hidden="false" customHeight="false" outlineLevel="0" collapsed="false">
      <c r="A315" s="2" t="n">
        <v>417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23270</v>
      </c>
      <c r="K315" s="5" t="n">
        <v>20.7212822796082</v>
      </c>
    </row>
    <row r="316" customFormat="false" ht="13.5" hidden="false" customHeight="false" outlineLevel="0" collapsed="false">
      <c r="A316" s="2" t="n">
        <v>418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24570</v>
      </c>
      <c r="K316" s="5" t="n">
        <v>21.8788958147818</v>
      </c>
    </row>
    <row r="317" customFormat="false" ht="13.5" hidden="false" customHeight="false" outlineLevel="0" collapsed="false">
      <c r="A317" s="2" t="n">
        <v>419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6270</v>
      </c>
      <c r="K317" s="5" t="n">
        <v>23.3926981300089</v>
      </c>
    </row>
    <row r="318" customFormat="false" ht="13.5" hidden="false" customHeight="false" outlineLevel="0" collapsed="false">
      <c r="A318" s="2" t="n">
        <v>420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9270</v>
      </c>
      <c r="K318" s="5" t="n">
        <v>26.0641139804096</v>
      </c>
    </row>
    <row r="319" customFormat="false" ht="13.5" hidden="false" customHeight="false" outlineLevel="0" collapsed="false">
      <c r="A319" s="2" t="n">
        <v>421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2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92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3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4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9230</v>
      </c>
      <c r="K323" s="5" t="n">
        <v>25.0065019505852</v>
      </c>
    </row>
    <row r="324" customFormat="false" ht="13.5" hidden="false" customHeight="false" outlineLevel="0" collapsed="false">
      <c r="A324" s="2" t="n">
        <v>595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9930</v>
      </c>
      <c r="K324" s="5" t="n">
        <v>25.9167750325098</v>
      </c>
    </row>
    <row r="325" customFormat="false" ht="13.5" hidden="false" customHeight="false" outlineLevel="0" collapsed="false">
      <c r="A325" s="2" t="n">
        <v>596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20430</v>
      </c>
      <c r="K325" s="5" t="n">
        <v>26.5669700910273</v>
      </c>
    </row>
    <row r="326" customFormat="false" ht="13.5" hidden="false" customHeight="false" outlineLevel="0" collapsed="false">
      <c r="A326" s="2" t="n">
        <v>597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2530</v>
      </c>
      <c r="K326" s="5" t="n">
        <v>29.297789336801</v>
      </c>
    </row>
    <row r="327" customFormat="false" ht="13.5" hidden="false" customHeight="false" outlineLevel="0" collapsed="false">
      <c r="A327" s="2" t="n">
        <v>598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3130</v>
      </c>
      <c r="K327" s="5" t="n">
        <v>30.0780234070221</v>
      </c>
    </row>
    <row r="328" customFormat="false" ht="13.5" hidden="false" customHeight="false" outlineLevel="0" collapsed="false">
      <c r="A328" s="2" t="n">
        <v>599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0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1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6630</v>
      </c>
      <c r="K330" s="5" t="n">
        <v>34.629388816645</v>
      </c>
    </row>
    <row r="331" customFormat="false" ht="13.5" hidden="false" customHeight="false" outlineLevel="0" collapsed="false">
      <c r="A331" s="2" t="n">
        <v>602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7330</v>
      </c>
      <c r="K331" s="5" t="n">
        <v>35.5396618985696</v>
      </c>
    </row>
    <row r="332" customFormat="false" ht="13.5" hidden="false" customHeight="false" outlineLevel="0" collapsed="false">
      <c r="A332" s="2" t="n">
        <v>603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7830</v>
      </c>
      <c r="K332" s="5" t="n">
        <v>36.1898569570871</v>
      </c>
    </row>
    <row r="333" customFormat="false" ht="13.5" hidden="false" customHeight="false" outlineLevel="0" collapsed="false">
      <c r="A333" s="2" t="n">
        <v>604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9930</v>
      </c>
      <c r="K333" s="5" t="n">
        <v>38.9206762028609</v>
      </c>
    </row>
    <row r="334" customFormat="false" ht="13.5" hidden="false" customHeight="false" outlineLevel="0" collapsed="false">
      <c r="A334" s="2" t="n">
        <v>605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30530</v>
      </c>
      <c r="K334" s="5" t="n">
        <v>39.7009102730819</v>
      </c>
    </row>
    <row r="335" customFormat="false" ht="13.5" hidden="false" customHeight="false" outlineLevel="0" collapsed="false">
      <c r="A335" s="2" t="n">
        <v>1015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8890</v>
      </c>
      <c r="K335" s="5" t="n">
        <v>18.5014691478942</v>
      </c>
    </row>
    <row r="336" customFormat="false" ht="13.5" hidden="false" customHeight="false" outlineLevel="0" collapsed="false">
      <c r="A336" s="2" t="n">
        <v>1016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590</v>
      </c>
      <c r="K336" s="5" t="n">
        <v>18.6634460547504</v>
      </c>
    </row>
    <row r="337" customFormat="false" ht="13.5" hidden="false" customHeight="false" outlineLevel="0" collapsed="false">
      <c r="A337" s="2" t="n">
        <v>1017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2790</v>
      </c>
      <c r="K337" s="5" t="n">
        <v>20.5958132045089</v>
      </c>
    </row>
    <row r="338" customFormat="false" ht="13.5" hidden="false" customHeight="false" outlineLevel="0" collapsed="false">
      <c r="A338" s="2" t="n">
        <v>1018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3690</v>
      </c>
      <c r="K338" s="5" t="n">
        <v>22.0450885668277</v>
      </c>
    </row>
    <row r="339" customFormat="false" ht="13.5" hidden="false" customHeight="false" outlineLevel="0" collapsed="false">
      <c r="A339" s="2" t="n">
        <v>1019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4890</v>
      </c>
      <c r="K339" s="5" t="n">
        <v>23.9774557165862</v>
      </c>
    </row>
    <row r="340" customFormat="false" ht="13.5" hidden="false" customHeight="false" outlineLevel="0" collapsed="false">
      <c r="A340" s="2" t="n">
        <v>1020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8390</v>
      </c>
      <c r="K340" s="5" t="n">
        <v>29.6135265700483</v>
      </c>
    </row>
    <row r="341" customFormat="false" ht="13.5" hidden="false" customHeight="false" outlineLevel="0" collapsed="false">
      <c r="A341" s="2" t="n">
        <v>1021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2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5890</v>
      </c>
      <c r="K342" s="5" t="n">
        <v>18.0418118466899</v>
      </c>
    </row>
    <row r="343" customFormat="false" ht="13.5" hidden="false" customHeight="false" outlineLevel="0" collapsed="false">
      <c r="A343" s="2" t="n">
        <v>1023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1024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1025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5990</v>
      </c>
      <c r="K345" s="5" t="n">
        <v>25.7487922705314</v>
      </c>
    </row>
    <row r="346" customFormat="false" ht="13.5" hidden="false" customHeight="false" outlineLevel="0" collapsed="false">
      <c r="A346" s="2" t="n">
        <v>1026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7590</v>
      </c>
      <c r="K346" s="5" t="n">
        <v>28.3252818035427</v>
      </c>
    </row>
    <row r="347" customFormat="false" ht="13.5" hidden="false" customHeight="false" outlineLevel="0" collapsed="false">
      <c r="A347" s="2" t="n">
        <v>1027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8190</v>
      </c>
      <c r="K347" s="5" t="n">
        <v>29.2914653784219</v>
      </c>
    </row>
    <row r="348" customFormat="false" ht="13.5" hidden="false" customHeight="false" outlineLevel="0" collapsed="false">
      <c r="A348" s="2" t="n">
        <v>1028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21790</v>
      </c>
      <c r="K348" s="5" t="n">
        <v>35.0885668276973</v>
      </c>
    </row>
    <row r="349" customFormat="false" ht="13.5" hidden="false" customHeight="false" outlineLevel="0" collapsed="false">
      <c r="A349" s="2" t="n">
        <v>1029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0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1031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32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33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34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690</v>
      </c>
      <c r="K354" s="5" t="n">
        <v>28.4863123993559</v>
      </c>
    </row>
    <row r="355" customFormat="false" ht="13.5" hidden="false" customHeight="false" outlineLevel="0" collapsed="false">
      <c r="A355" s="2" t="n">
        <v>1035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36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37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38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39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2290</v>
      </c>
      <c r="K359" s="5" t="n">
        <v>21.8315377081293</v>
      </c>
    </row>
    <row r="360" customFormat="false" ht="13.5" hidden="false" customHeight="false" outlineLevel="0" collapsed="false">
      <c r="A360" s="2" t="n">
        <v>1040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41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42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43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44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45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6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490</v>
      </c>
      <c r="K366" s="5" t="n">
        <v>20.5505226480836</v>
      </c>
    </row>
    <row r="367" customFormat="false" ht="13.5" hidden="false" customHeight="false" outlineLevel="0" collapsed="false">
      <c r="A367" s="2" t="n">
        <v>1047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2290</v>
      </c>
      <c r="K367" s="5" t="n">
        <v>21.8315377081293</v>
      </c>
    </row>
    <row r="368" customFormat="false" ht="13.5" hidden="false" customHeight="false" outlineLevel="0" collapsed="false">
      <c r="A368" s="2" t="n">
        <v>1048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2190</v>
      </c>
      <c r="K368" s="5" t="n">
        <v>19.6296296296296</v>
      </c>
    </row>
    <row r="369" customFormat="false" ht="13.5" hidden="false" customHeight="false" outlineLevel="0" collapsed="false">
      <c r="A369" s="2" t="n">
        <v>1049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290</v>
      </c>
      <c r="K369" s="5" t="n">
        <v>21.4009661835749</v>
      </c>
    </row>
    <row r="370" customFormat="false" ht="13.5" hidden="false" customHeight="false" outlineLevel="0" collapsed="false">
      <c r="A370" s="2" t="n">
        <v>1050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390</v>
      </c>
      <c r="K370" s="5" t="n">
        <v>23.1723027375201</v>
      </c>
    </row>
    <row r="371" customFormat="false" ht="13.5" hidden="false" customHeight="false" outlineLevel="0" collapsed="false">
      <c r="A371" s="2" t="n">
        <v>1051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5890</v>
      </c>
      <c r="K371" s="5" t="n">
        <v>25.5877616747182</v>
      </c>
    </row>
    <row r="372" customFormat="false" ht="13.5" hidden="false" customHeight="false" outlineLevel="0" collapsed="false">
      <c r="A372" s="2" t="n">
        <v>1052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21490</v>
      </c>
      <c r="K372" s="5" t="n">
        <v>34.6054750402577</v>
      </c>
    </row>
    <row r="373" customFormat="false" ht="13.5" hidden="false" customHeight="false" outlineLevel="0" collapsed="false">
      <c r="A373" s="2" t="n">
        <v>1053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4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490</v>
      </c>
      <c r="K374" s="5" t="n">
        <v>20.5505226480836</v>
      </c>
    </row>
    <row r="375" customFormat="false" ht="13.5" hidden="false" customHeight="false" outlineLevel="0" collapsed="false">
      <c r="A375" s="2" t="n">
        <v>1055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9990</v>
      </c>
      <c r="K375" s="5" t="n">
        <v>19.5788442703232</v>
      </c>
    </row>
    <row r="376" customFormat="false" ht="13.5" hidden="false" customHeight="false" outlineLevel="0" collapsed="false">
      <c r="A376" s="2" t="n">
        <v>1056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2190</v>
      </c>
      <c r="K376" s="5" t="n">
        <v>19.6296296296296</v>
      </c>
    </row>
    <row r="377" customFormat="false" ht="13.5" hidden="false" customHeight="false" outlineLevel="0" collapsed="false">
      <c r="A377" s="2" t="n">
        <v>1057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3290</v>
      </c>
      <c r="K377" s="5" t="n">
        <v>21.4009661835749</v>
      </c>
    </row>
    <row r="378" customFormat="false" ht="13.5" hidden="false" customHeight="false" outlineLevel="0" collapsed="false">
      <c r="A378" s="2" t="n">
        <v>1058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4390</v>
      </c>
      <c r="K378" s="5" t="n">
        <v>23.1723027375201</v>
      </c>
    </row>
    <row r="379" customFormat="false" ht="13.5" hidden="false" customHeight="false" outlineLevel="0" collapsed="false">
      <c r="A379" s="2" t="n">
        <v>1059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5890</v>
      </c>
      <c r="K379" s="5" t="n">
        <v>25.5877616747182</v>
      </c>
    </row>
    <row r="380" customFormat="false" ht="13.5" hidden="false" customHeight="false" outlineLevel="0" collapsed="false">
      <c r="A380" s="2" t="n">
        <v>1060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9390</v>
      </c>
      <c r="K380" s="5" t="n">
        <v>31.2238325281804</v>
      </c>
    </row>
    <row r="381" customFormat="false" ht="13.5" hidden="false" customHeight="false" outlineLevel="0" collapsed="false">
      <c r="A381" s="2" t="n">
        <v>1061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2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7090</v>
      </c>
      <c r="K382" s="5" t="n">
        <v>18.8780487804878</v>
      </c>
    </row>
    <row r="383" customFormat="false" ht="13.5" hidden="false" customHeight="false" outlineLevel="0" collapsed="false">
      <c r="A383" s="2" t="n">
        <v>1063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2090</v>
      </c>
      <c r="K383" s="5" t="n">
        <v>21.6356513222331</v>
      </c>
    </row>
    <row r="384" customFormat="false" ht="13.5" hidden="false" customHeight="false" outlineLevel="0" collapsed="false">
      <c r="A384" s="2" t="n">
        <v>1064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4290</v>
      </c>
      <c r="K384" s="5" t="n">
        <v>23.0112721417069</v>
      </c>
    </row>
    <row r="385" customFormat="false" ht="13.5" hidden="false" customHeight="false" outlineLevel="0" collapsed="false">
      <c r="A385" s="2" t="n">
        <v>1065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5490</v>
      </c>
      <c r="K385" s="5" t="n">
        <v>24.9436392914654</v>
      </c>
    </row>
    <row r="386" customFormat="false" ht="13.5" hidden="false" customHeight="false" outlineLevel="0" collapsed="false">
      <c r="A386" s="2" t="n">
        <v>1066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6490</v>
      </c>
      <c r="K386" s="5" t="n">
        <v>26.5539452495974</v>
      </c>
    </row>
    <row r="387" customFormat="false" ht="13.5" hidden="false" customHeight="false" outlineLevel="0" collapsed="false">
      <c r="A387" s="2" t="n">
        <v>1067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6990</v>
      </c>
      <c r="K387" s="5" t="n">
        <v>27.3590982286634</v>
      </c>
    </row>
    <row r="388" customFormat="false" ht="13.5" hidden="false" customHeight="false" outlineLevel="0" collapsed="false">
      <c r="A388" s="2" t="n">
        <v>1068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20790</v>
      </c>
      <c r="K388" s="5" t="n">
        <v>33.4782608695652</v>
      </c>
    </row>
    <row r="389" customFormat="false" ht="13.5" hidden="false" customHeight="false" outlineLevel="0" collapsed="false">
      <c r="A389" s="2" t="n">
        <v>1069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0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9290</v>
      </c>
      <c r="K390" s="5" t="n">
        <v>20.411149825784</v>
      </c>
    </row>
    <row r="391" customFormat="false" ht="13.5" hidden="false" customHeight="false" outlineLevel="0" collapsed="false">
      <c r="A391" s="2" t="n">
        <v>1071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072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4790</v>
      </c>
      <c r="K392" s="5" t="n">
        <v>23.8164251207729</v>
      </c>
    </row>
    <row r="393" customFormat="false" ht="13.5" hidden="false" customHeight="false" outlineLevel="0" collapsed="false">
      <c r="A393" s="2" t="n">
        <v>1073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5990</v>
      </c>
      <c r="K393" s="5" t="n">
        <v>25.7487922705314</v>
      </c>
    </row>
    <row r="394" customFormat="false" ht="13.5" hidden="false" customHeight="false" outlineLevel="0" collapsed="false">
      <c r="A394" s="2" t="n">
        <v>1074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6990</v>
      </c>
      <c r="K394" s="5" t="n">
        <v>27.3590982286634</v>
      </c>
    </row>
    <row r="395" customFormat="false" ht="13.5" hidden="false" customHeight="false" outlineLevel="0" collapsed="false">
      <c r="A395" s="2" t="n">
        <v>1075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7490</v>
      </c>
      <c r="K395" s="5" t="n">
        <v>28.1642512077295</v>
      </c>
    </row>
    <row r="396" customFormat="false" ht="13.5" hidden="false" customHeight="false" outlineLevel="0" collapsed="false">
      <c r="A396" s="2" t="n">
        <v>1076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77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78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9490</v>
      </c>
      <c r="K398" s="5" t="n">
        <v>20.5505226480836</v>
      </c>
    </row>
    <row r="399" customFormat="false" ht="13.5" hidden="false" customHeight="false" outlineLevel="0" collapsed="false">
      <c r="A399" s="2" t="n">
        <v>1079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790</v>
      </c>
      <c r="K399" s="5" t="n">
        <v>20.3623898139079</v>
      </c>
    </row>
    <row r="400" customFormat="false" ht="13.5" hidden="false" customHeight="false" outlineLevel="0" collapsed="false">
      <c r="A400" s="2" t="n">
        <v>1080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3290</v>
      </c>
      <c r="K400" s="5" t="n">
        <v>21.4009661835749</v>
      </c>
    </row>
    <row r="401" customFormat="false" ht="13.5" hidden="false" customHeight="false" outlineLevel="0" collapsed="false">
      <c r="A401" s="2" t="n">
        <v>1081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4490</v>
      </c>
      <c r="K401" s="5" t="n">
        <v>23.3333333333333</v>
      </c>
    </row>
    <row r="402" customFormat="false" ht="13.5" hidden="false" customHeight="false" outlineLevel="0" collapsed="false">
      <c r="A402" s="2" t="n">
        <v>1082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5490</v>
      </c>
      <c r="K402" s="5" t="n">
        <v>24.9436392914654</v>
      </c>
    </row>
    <row r="403" customFormat="false" ht="13.5" hidden="false" customHeight="false" outlineLevel="0" collapsed="false">
      <c r="A403" s="2" t="n">
        <v>1083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5990</v>
      </c>
      <c r="K403" s="5" t="n">
        <v>25.7487922705314</v>
      </c>
    </row>
    <row r="404" customFormat="false" ht="13.5" hidden="false" customHeight="false" outlineLevel="0" collapsed="false">
      <c r="A404" s="2" t="n">
        <v>1084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85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6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890</v>
      </c>
      <c r="K406" s="5" t="n">
        <v>19.4355400696864</v>
      </c>
    </row>
    <row r="407" customFormat="false" ht="13.5" hidden="false" customHeight="false" outlineLevel="0" collapsed="false">
      <c r="A407" s="2" t="n">
        <v>3582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83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84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1020</v>
      </c>
      <c r="K409" s="5" t="n">
        <v>21.5589743589744</v>
      </c>
    </row>
    <row r="410" customFormat="false" ht="13.5" hidden="false" customHeight="false" outlineLevel="0" collapsed="false">
      <c r="A410" s="2" t="n">
        <v>3585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1520</v>
      </c>
      <c r="K410" s="5" t="n">
        <v>22.0717948717949</v>
      </c>
    </row>
    <row r="411" customFormat="false" ht="13.5" hidden="false" customHeight="false" outlineLevel="0" collapsed="false">
      <c r="A411" s="2" t="n">
        <v>3586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2120</v>
      </c>
      <c r="K411" s="5" t="n">
        <v>22.6871794871795</v>
      </c>
    </row>
    <row r="412" customFormat="false" ht="13.5" hidden="false" customHeight="false" outlineLevel="0" collapsed="false">
      <c r="A412" s="2" t="n">
        <v>3587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3420</v>
      </c>
      <c r="K412" s="5" t="n">
        <v>24.0205128205128</v>
      </c>
    </row>
    <row r="413" customFormat="false" ht="13.5" hidden="false" customHeight="false" outlineLevel="0" collapsed="false">
      <c r="A413" s="2" t="n">
        <v>3588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4020</v>
      </c>
      <c r="K413" s="5" t="n">
        <v>24.6358974358974</v>
      </c>
    </row>
    <row r="414" customFormat="false" ht="13.5" hidden="false" customHeight="false" outlineLevel="0" collapsed="false">
      <c r="A414" s="2" t="n">
        <v>3589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590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385</v>
      </c>
      <c r="G1" s="17" t="s">
        <v>182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4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24270</v>
      </c>
      <c r="K3" s="5" t="n">
        <v>21.6117542297418</v>
      </c>
    </row>
    <row r="4" customFormat="false" ht="13.5" hidden="false" customHeight="false" outlineLevel="0" collapsed="false">
      <c r="A4" s="2" t="n">
        <v>2460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463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20430</v>
      </c>
      <c r="K5" s="5" t="n">
        <v>26.5669700910273</v>
      </c>
    </row>
    <row r="6" customFormat="false" ht="13.5" hidden="false" customHeight="false" outlineLevel="0" collapsed="false">
      <c r="A6" s="2" t="n">
        <v>2468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136</v>
      </c>
      <c r="I6" s="4" t="n">
        <v>1169</v>
      </c>
      <c r="J6" s="4" t="n">
        <v>37930</v>
      </c>
      <c r="K6" s="5" t="n">
        <v>32.4465355004277</v>
      </c>
    </row>
    <row r="7" customFormat="false" ht="13.5" hidden="false" customHeight="false" outlineLevel="0" collapsed="false">
      <c r="A7" s="2" t="n">
        <v>2475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184</v>
      </c>
      <c r="H7" s="15" t="s">
        <v>68</v>
      </c>
      <c r="I7" s="4" t="n">
        <v>1021</v>
      </c>
      <c r="J7" s="4" t="n">
        <v>19190</v>
      </c>
      <c r="K7" s="5" t="n">
        <v>18.7952987267385</v>
      </c>
    </row>
    <row r="8" customFormat="false" ht="13.5" hidden="false" customHeight="false" outlineLevel="0" collapsed="false">
      <c r="A8" s="2" t="n">
        <v>2482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185</v>
      </c>
      <c r="H8" s="15" t="s">
        <v>63</v>
      </c>
      <c r="I8" s="4" t="n">
        <v>1435</v>
      </c>
      <c r="J8" s="4" t="n">
        <v>26190</v>
      </c>
      <c r="K8" s="5" t="n">
        <v>18.2508710801394</v>
      </c>
    </row>
    <row r="9" customFormat="false" ht="13.5" hidden="false" customHeight="false" outlineLevel="0" collapsed="false">
      <c r="A9" s="2" t="n">
        <v>2484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22</v>
      </c>
      <c r="I9" s="4" t="n">
        <v>621</v>
      </c>
      <c r="J9" s="4" t="n">
        <v>13390</v>
      </c>
      <c r="K9" s="5" t="n">
        <v>21.5619967793881</v>
      </c>
    </row>
    <row r="10" customFormat="false" ht="13.5" hidden="false" customHeight="false" outlineLevel="0" collapsed="false">
      <c r="A10" s="2" t="n">
        <v>2490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490</v>
      </c>
      <c r="K10" s="5" t="n">
        <v>20.5505226480836</v>
      </c>
    </row>
    <row r="11" customFormat="false" ht="13.5" hidden="false" customHeight="false" outlineLevel="0" collapsed="false">
      <c r="A11" s="2" t="n">
        <v>2492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186</v>
      </c>
      <c r="H11" s="15" t="s">
        <v>22</v>
      </c>
      <c r="I11" s="4" t="n">
        <v>621</v>
      </c>
      <c r="J11" s="4" t="n">
        <v>11590</v>
      </c>
      <c r="K11" s="5" t="n">
        <v>18.6634460547504</v>
      </c>
    </row>
    <row r="12" customFormat="false" ht="13.5" hidden="false" customHeight="false" outlineLevel="0" collapsed="false">
      <c r="A12" s="2" t="n">
        <v>2498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187</v>
      </c>
      <c r="H12" s="15" t="s">
        <v>63</v>
      </c>
      <c r="I12" s="4" t="n">
        <v>1435</v>
      </c>
      <c r="J12" s="4" t="n">
        <v>28090</v>
      </c>
      <c r="K12" s="5" t="n">
        <v>19.5749128919861</v>
      </c>
    </row>
    <row r="13" customFormat="false" ht="13.5" hidden="false" customHeight="false" outlineLevel="0" collapsed="false">
      <c r="A13" s="2" t="n">
        <v>2500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12190</v>
      </c>
      <c r="K13" s="5" t="n">
        <v>19.6296296296296</v>
      </c>
    </row>
    <row r="14" customFormat="false" ht="13.5" hidden="false" customHeight="false" outlineLevel="0" collapsed="false">
      <c r="A14" s="2" t="n">
        <v>2506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8090</v>
      </c>
      <c r="K14" s="5" t="n">
        <v>19.5749128919861</v>
      </c>
    </row>
    <row r="15" customFormat="false" ht="13.5" hidden="false" customHeight="false" outlineLevel="0" collapsed="false">
      <c r="A15" s="2" t="n">
        <v>2507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68</v>
      </c>
      <c r="I15" s="4" t="n">
        <v>1021</v>
      </c>
      <c r="J15" s="4" t="n">
        <v>20990</v>
      </c>
      <c r="K15" s="5" t="n">
        <v>20.5582761998041</v>
      </c>
    </row>
    <row r="16" customFormat="false" ht="13.5" hidden="false" customHeight="false" outlineLevel="0" collapsed="false">
      <c r="A16" s="2" t="n">
        <v>2514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8090</v>
      </c>
      <c r="K16" s="5" t="n">
        <v>19.5749128919861</v>
      </c>
    </row>
    <row r="17" customFormat="false" ht="13.5" hidden="false" customHeight="false" outlineLevel="0" collapsed="false">
      <c r="A17" s="2" t="n">
        <v>2515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188</v>
      </c>
      <c r="H17" s="15" t="s">
        <v>68</v>
      </c>
      <c r="I17" s="4" t="n">
        <v>1021</v>
      </c>
      <c r="J17" s="4" t="n">
        <v>20990</v>
      </c>
      <c r="K17" s="5" t="n">
        <v>20.5582761998041</v>
      </c>
    </row>
    <row r="18" customFormat="false" ht="13.5" hidden="false" customHeight="false" outlineLevel="0" collapsed="false">
      <c r="A18" s="2" t="n">
        <v>2522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189</v>
      </c>
      <c r="H18" s="15" t="s">
        <v>63</v>
      </c>
      <c r="I18" s="4" t="n">
        <v>1435</v>
      </c>
      <c r="J18" s="4" t="n">
        <v>28090</v>
      </c>
      <c r="K18" s="5" t="n">
        <v>19.5749128919861</v>
      </c>
    </row>
    <row r="19" customFormat="false" ht="13.5" hidden="false" customHeight="false" outlineLevel="0" collapsed="false">
      <c r="A19" s="2" t="n">
        <v>2523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2290</v>
      </c>
      <c r="K19" s="5" t="n">
        <v>21.8315377081293</v>
      </c>
    </row>
    <row r="20" customFormat="false" ht="13.5" hidden="false" customHeight="false" outlineLevel="0" collapsed="false">
      <c r="A20" s="2" t="n">
        <v>2530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9490</v>
      </c>
      <c r="K20" s="5" t="n">
        <v>20.5505226480836</v>
      </c>
    </row>
    <row r="21" customFormat="false" ht="13.5" hidden="false" customHeight="false" outlineLevel="0" collapsed="false">
      <c r="A21" s="2" t="n">
        <v>2531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2290</v>
      </c>
      <c r="K21" s="5" t="n">
        <v>21.8315377081293</v>
      </c>
    </row>
    <row r="22" customFormat="false" ht="13.5" hidden="false" customHeight="false" outlineLevel="0" collapsed="false">
      <c r="A22" s="2" t="n">
        <v>2538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490</v>
      </c>
      <c r="K22" s="5" t="n">
        <v>20.5505226480836</v>
      </c>
    </row>
    <row r="23" customFormat="false" ht="13.5" hidden="false" customHeight="false" outlineLevel="0" collapsed="false">
      <c r="A23" s="2" t="n">
        <v>2539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1790</v>
      </c>
      <c r="K23" s="5" t="n">
        <v>21.3418217433888</v>
      </c>
    </row>
    <row r="24" customFormat="false" ht="13.5" hidden="false" customHeight="false" outlineLevel="0" collapsed="false">
      <c r="A24" s="2" t="n">
        <v>2546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8990</v>
      </c>
      <c r="K24" s="5" t="n">
        <v>20.2020905923345</v>
      </c>
    </row>
    <row r="25" customFormat="false" ht="13.5" hidden="false" customHeight="false" outlineLevel="0" collapsed="false">
      <c r="A25" s="2" t="n">
        <v>2549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22520</v>
      </c>
      <c r="K25" s="5" t="n">
        <v>23.0974358974359</v>
      </c>
    </row>
    <row r="26" customFormat="false" ht="13.5" hidden="false" customHeight="false" outlineLevel="0" collapsed="false">
      <c r="A26" s="2" t="n">
        <v>2555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419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22170</v>
      </c>
      <c r="K28" s="5" t="n">
        <v>19.7417631344613</v>
      </c>
    </row>
    <row r="29" customFormat="false" ht="13.5" hidden="false" customHeight="false" outlineLevel="0" collapsed="false">
      <c r="A29" s="2" t="n">
        <v>425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96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20630</v>
      </c>
      <c r="K30" s="5" t="n">
        <v>26.8270481144343</v>
      </c>
    </row>
    <row r="31" customFormat="false" ht="13.5" hidden="false" customHeight="false" outlineLevel="0" collapsed="false">
      <c r="A31" s="2" t="n">
        <v>601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136</v>
      </c>
      <c r="I31" s="4" t="n">
        <v>1169</v>
      </c>
      <c r="J31" s="4" t="n">
        <v>37930</v>
      </c>
      <c r="K31" s="5" t="n">
        <v>32.4465355004277</v>
      </c>
    </row>
    <row r="32" customFormat="false" ht="13.5" hidden="false" customHeight="false" outlineLevel="0" collapsed="false">
      <c r="A32" s="2" t="n">
        <v>1017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8890</v>
      </c>
      <c r="K32" s="5" t="n">
        <v>18.5014691478942</v>
      </c>
    </row>
    <row r="33" customFormat="false" ht="13.5" hidden="false" customHeight="false" outlineLevel="0" collapsed="false">
      <c r="A33" s="2" t="n">
        <v>1024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5890</v>
      </c>
      <c r="K33" s="5" t="n">
        <v>18.0418118466899</v>
      </c>
    </row>
    <row r="34" customFormat="false" ht="13.5" hidden="false" customHeight="false" outlineLevel="0" collapsed="false">
      <c r="A34" s="2" t="n">
        <v>1025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190</v>
      </c>
      <c r="H34" s="15" t="s">
        <v>68</v>
      </c>
      <c r="I34" s="4" t="n">
        <v>1021</v>
      </c>
      <c r="J34" s="4" t="n">
        <v>22290</v>
      </c>
      <c r="K34" s="5" t="n">
        <v>21.8315377081293</v>
      </c>
    </row>
    <row r="35" customFormat="false" ht="13.5" hidden="false" customHeight="false" outlineLevel="0" collapsed="false">
      <c r="A35" s="2" t="n">
        <v>1032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191</v>
      </c>
      <c r="H35" s="15" t="s">
        <v>63</v>
      </c>
      <c r="I35" s="4" t="n">
        <v>1435</v>
      </c>
      <c r="J35" s="4" t="n">
        <v>29490</v>
      </c>
      <c r="K35" s="5" t="n">
        <v>20.5505226480836</v>
      </c>
    </row>
    <row r="36" customFormat="false" ht="13.5" hidden="false" customHeight="false" outlineLevel="0" collapsed="false">
      <c r="A36" s="2" t="n">
        <v>1033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40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41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2290</v>
      </c>
      <c r="K38" s="5" t="n">
        <v>21.8315377081293</v>
      </c>
    </row>
    <row r="39" customFormat="false" ht="13.5" hidden="false" customHeight="false" outlineLevel="0" collapsed="false">
      <c r="A39" s="2" t="n">
        <v>1048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490</v>
      </c>
      <c r="K39" s="5" t="n">
        <v>20.5505226480836</v>
      </c>
    </row>
    <row r="40" customFormat="false" ht="13.5" hidden="false" customHeight="false" outlineLevel="0" collapsed="false">
      <c r="A40" s="2" t="n">
        <v>1050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12290</v>
      </c>
      <c r="K40" s="5" t="n">
        <v>19.7906602254428</v>
      </c>
    </row>
    <row r="41" customFormat="false" ht="13.5" hidden="false" customHeight="false" outlineLevel="0" collapsed="false">
      <c r="A41" s="2" t="n">
        <v>1056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490</v>
      </c>
      <c r="K41" s="5" t="n">
        <v>20.5505226480836</v>
      </c>
    </row>
    <row r="42" customFormat="false" ht="13.5" hidden="false" customHeight="false" outlineLevel="0" collapsed="false">
      <c r="A42" s="2" t="n">
        <v>1057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92</v>
      </c>
      <c r="H42" s="15" t="s">
        <v>68</v>
      </c>
      <c r="I42" s="4" t="n">
        <v>1021</v>
      </c>
      <c r="J42" s="4" t="n">
        <v>18890</v>
      </c>
      <c r="K42" s="5" t="n">
        <v>18.5014691478942</v>
      </c>
    </row>
    <row r="43" customFormat="false" ht="13.5" hidden="false" customHeight="false" outlineLevel="0" collapsed="false">
      <c r="A43" s="2" t="n">
        <v>1064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93</v>
      </c>
      <c r="H43" s="15" t="s">
        <v>63</v>
      </c>
      <c r="I43" s="4" t="n">
        <v>1435</v>
      </c>
      <c r="J43" s="4" t="n">
        <v>25890</v>
      </c>
      <c r="K43" s="5" t="n">
        <v>18.0418118466899</v>
      </c>
    </row>
    <row r="44" customFormat="false" ht="13.5" hidden="false" customHeight="false" outlineLevel="0" collapsed="false">
      <c r="A44" s="2" t="n">
        <v>1066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22</v>
      </c>
      <c r="I44" s="4" t="n">
        <v>621</v>
      </c>
      <c r="J44" s="4" t="n">
        <v>13390</v>
      </c>
      <c r="K44" s="5" t="n">
        <v>21.5619967793881</v>
      </c>
    </row>
    <row r="45" customFormat="false" ht="13.5" hidden="false" customHeight="false" outlineLevel="0" collapsed="false">
      <c r="A45" s="2" t="n">
        <v>1072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9290</v>
      </c>
      <c r="K45" s="5" t="n">
        <v>20.411149825784</v>
      </c>
    </row>
    <row r="46" customFormat="false" ht="13.5" hidden="false" customHeight="false" outlineLevel="0" collapsed="false">
      <c r="A46" s="2" t="n">
        <v>1073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94</v>
      </c>
      <c r="H46" s="15" t="s">
        <v>68</v>
      </c>
      <c r="I46" s="4" t="n">
        <v>1021</v>
      </c>
      <c r="J46" s="4" t="n">
        <v>22290</v>
      </c>
      <c r="K46" s="5" t="n">
        <v>21.8315377081293</v>
      </c>
    </row>
    <row r="47" customFormat="false" ht="13.5" hidden="false" customHeight="false" outlineLevel="0" collapsed="false">
      <c r="A47" s="2" t="n">
        <v>1080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95</v>
      </c>
      <c r="H47" s="15" t="s">
        <v>63</v>
      </c>
      <c r="I47" s="4" t="n">
        <v>1435</v>
      </c>
      <c r="J47" s="4" t="n">
        <v>29490</v>
      </c>
      <c r="K47" s="5" t="n">
        <v>20.5505226480836</v>
      </c>
    </row>
    <row r="48" customFormat="false" ht="13.5" hidden="false" customHeight="false" outlineLevel="0" collapsed="false">
      <c r="A48" s="2" t="n">
        <v>1082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88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890</v>
      </c>
      <c r="K49" s="5" t="n">
        <v>19.4355400696864</v>
      </c>
    </row>
    <row r="50" customFormat="false" ht="13.5" hidden="false" customHeight="false" outlineLevel="0" collapsed="false">
      <c r="A50" s="2" t="n">
        <v>3595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22520</v>
      </c>
      <c r="K50" s="5" t="n">
        <v>23.0974358974359</v>
      </c>
    </row>
    <row r="51" customFormat="false" ht="13.5" hidden="false" customHeight="false" outlineLevel="0" collapsed="false">
      <c r="A51" s="2" t="n">
        <v>3601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454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24270</v>
      </c>
      <c r="K54" s="24" t="n">
        <v>21.6117542297418</v>
      </c>
      <c r="L54" s="23"/>
      <c r="M54" s="23"/>
      <c r="N54" s="24"/>
    </row>
    <row r="55" customFormat="false" ht="13.5" hidden="false" customHeight="false" outlineLevel="0" collapsed="false">
      <c r="A55" s="2" t="n">
        <v>419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22170</v>
      </c>
      <c r="K55" s="5" t="n">
        <v>19.7417631344613</v>
      </c>
      <c r="L55" s="4" t="n">
        <f aca="false">I54+I55</f>
        <v>2246</v>
      </c>
      <c r="M55" s="4" t="n">
        <f aca="false">J54+J55</f>
        <v>46440</v>
      </c>
      <c r="N55" s="5" t="n">
        <f aca="false">M55/L55</f>
        <v>20.6767586821015</v>
      </c>
    </row>
    <row r="56" customFormat="false" ht="13.5" hidden="false" customHeight="false" outlineLevel="0" collapsed="false">
      <c r="A56" s="2" t="n">
        <v>425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72040</v>
      </c>
      <c r="N56" s="5" t="n">
        <f aca="false">M56/L56</f>
        <v>21.219440353461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460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419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22170</v>
      </c>
      <c r="K59" s="5" t="n">
        <v>19.7417631344613</v>
      </c>
      <c r="L59" s="4" t="n">
        <f aca="false">I58+I59</f>
        <v>3395</v>
      </c>
      <c r="M59" s="4" t="n">
        <f aca="false">J58+J59</f>
        <v>69940</v>
      </c>
      <c r="N59" s="5" t="n">
        <f aca="false">M59/L59</f>
        <v>20.60088365243</v>
      </c>
    </row>
    <row r="60" customFormat="false" ht="13.5" hidden="false" customHeight="false" outlineLevel="0" collapsed="false">
      <c r="A60" s="2" t="n">
        <v>425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463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20430</v>
      </c>
      <c r="K62" s="24" t="n">
        <v>26.5669700910273</v>
      </c>
      <c r="L62" s="23"/>
      <c r="M62" s="23"/>
      <c r="N62" s="24"/>
    </row>
    <row r="63" customFormat="false" ht="13.5" hidden="false" customHeight="false" outlineLevel="0" collapsed="false">
      <c r="A63" s="2" t="n">
        <v>601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136</v>
      </c>
      <c r="I63" s="4" t="n">
        <v>1169</v>
      </c>
      <c r="J63" s="4" t="n">
        <v>37930</v>
      </c>
      <c r="K63" s="5" t="n">
        <v>32.4465355004277</v>
      </c>
      <c r="L63" s="4" t="n">
        <f aca="false">I62+I63</f>
        <v>1938</v>
      </c>
      <c r="M63" s="4" t="n">
        <f aca="false">J62+J63</f>
        <v>58360</v>
      </c>
      <c r="N63" s="5" t="n">
        <f aca="false">M63/L63</f>
        <v>30.1135190918473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468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136</v>
      </c>
      <c r="I65" s="23" t="n">
        <v>1169</v>
      </c>
      <c r="J65" s="23" t="n">
        <v>37930</v>
      </c>
      <c r="K65" s="24" t="n">
        <v>32.4465355004277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475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184</v>
      </c>
      <c r="H67" s="20" t="s">
        <v>68</v>
      </c>
      <c r="I67" s="23" t="n">
        <v>1021</v>
      </c>
      <c r="J67" s="23" t="n">
        <v>19190</v>
      </c>
      <c r="K67" s="24" t="n">
        <v>18.7952987267385</v>
      </c>
      <c r="L67" s="23"/>
      <c r="M67" s="23"/>
      <c r="N67" s="24"/>
    </row>
    <row r="68" customFormat="false" ht="13.5" hidden="false" customHeight="false" outlineLevel="0" collapsed="false">
      <c r="A68" s="2" t="n">
        <v>1041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2290</v>
      </c>
      <c r="K68" s="5" t="n">
        <v>21.8315377081293</v>
      </c>
      <c r="L68" s="4" t="n">
        <f aca="false">I67+I68</f>
        <v>2042</v>
      </c>
      <c r="M68" s="4" t="n">
        <f aca="false">J67+J68</f>
        <v>41480</v>
      </c>
      <c r="N68" s="5" t="n">
        <f aca="false">M68/L68</f>
        <v>20.3134182174339</v>
      </c>
    </row>
    <row r="69" customFormat="false" ht="13.5" hidden="false" customHeight="false" outlineLevel="0" collapsed="false">
      <c r="A69" s="2" t="n">
        <v>1048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490</v>
      </c>
      <c r="K69" s="5" t="n">
        <v>20.5505226480836</v>
      </c>
      <c r="L69" s="4" t="n">
        <f aca="false">I67+I69</f>
        <v>2456</v>
      </c>
      <c r="M69" s="4" t="n">
        <f aca="false">J67+J69</f>
        <v>48680</v>
      </c>
      <c r="N69" s="5" t="n">
        <f aca="false">M69/L69</f>
        <v>19.8208469055375</v>
      </c>
    </row>
    <row r="70" customFormat="false" ht="13.5" hidden="false" customHeight="false" outlineLevel="0" collapsed="false">
      <c r="A70" s="2" t="n">
        <v>1050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12290</v>
      </c>
      <c r="K70" s="5" t="n">
        <v>19.7906602254428</v>
      </c>
      <c r="L70" s="4" t="n">
        <f aca="false">I67+I70</f>
        <v>1642</v>
      </c>
      <c r="M70" s="4" t="n">
        <f aca="false">J67+J70</f>
        <v>31480</v>
      </c>
      <c r="N70" s="5" t="n">
        <f aca="false">M70/L70</f>
        <v>19.1717417783191</v>
      </c>
    </row>
    <row r="71" customFormat="false" ht="13.5" hidden="false" customHeight="false" outlineLevel="0" collapsed="false">
      <c r="A71" s="2" t="n">
        <v>1056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490</v>
      </c>
      <c r="K71" s="5" t="n">
        <v>20.5505226480836</v>
      </c>
      <c r="L71" s="4" t="n">
        <f aca="false">I67+I71</f>
        <v>2456</v>
      </c>
      <c r="M71" s="4" t="n">
        <f aca="false">J67+J71</f>
        <v>48680</v>
      </c>
      <c r="N71" s="5" t="n">
        <f aca="false">M71/L71</f>
        <v>19.8208469055375</v>
      </c>
    </row>
    <row r="72" customFormat="false" ht="13.5" hidden="false" customHeight="false" outlineLevel="0" collapsed="false">
      <c r="A72" s="2" t="n">
        <v>1057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92</v>
      </c>
      <c r="H72" s="15" t="s">
        <v>68</v>
      </c>
      <c r="I72" s="4" t="n">
        <v>1021</v>
      </c>
      <c r="J72" s="4" t="n">
        <v>18890</v>
      </c>
      <c r="K72" s="5" t="n">
        <v>18.5014691478942</v>
      </c>
      <c r="L72" s="4" t="n">
        <f aca="false">I67+I72</f>
        <v>2042</v>
      </c>
      <c r="M72" s="4" t="n">
        <f aca="false">J67+J72</f>
        <v>38080</v>
      </c>
      <c r="N72" s="5" t="n">
        <f aca="false">M72/L72</f>
        <v>18.6483839373164</v>
      </c>
    </row>
    <row r="73" customFormat="false" ht="13.5" hidden="false" customHeight="false" outlineLevel="0" collapsed="false">
      <c r="A73" s="2" t="n">
        <v>1064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93</v>
      </c>
      <c r="H73" s="15" t="s">
        <v>63</v>
      </c>
      <c r="I73" s="4" t="n">
        <v>1435</v>
      </c>
      <c r="J73" s="4" t="n">
        <v>25890</v>
      </c>
      <c r="K73" s="5" t="n">
        <v>18.0418118466899</v>
      </c>
      <c r="L73" s="4" t="n">
        <f aca="false">I67+I73</f>
        <v>2456</v>
      </c>
      <c r="M73" s="4" t="n">
        <f aca="false">J67+J73</f>
        <v>45080</v>
      </c>
      <c r="N73" s="5" t="n">
        <f aca="false">M73/L73</f>
        <v>18.3550488599349</v>
      </c>
    </row>
    <row r="74" customFormat="false" ht="13.5" hidden="false" customHeight="false" outlineLevel="0" collapsed="false">
      <c r="A74" s="2" t="n">
        <v>1066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22</v>
      </c>
      <c r="I74" s="4" t="n">
        <v>621</v>
      </c>
      <c r="J74" s="4" t="n">
        <v>13390</v>
      </c>
      <c r="K74" s="5" t="n">
        <v>21.5619967793881</v>
      </c>
      <c r="L74" s="4" t="n">
        <f aca="false">I67+I74</f>
        <v>1642</v>
      </c>
      <c r="M74" s="4" t="n">
        <f aca="false">J67+J74</f>
        <v>32580</v>
      </c>
      <c r="N74" s="5" t="n">
        <f aca="false">M74/L74</f>
        <v>19.8416565164434</v>
      </c>
    </row>
    <row r="75" customFormat="false" ht="13.5" hidden="false" customHeight="false" outlineLevel="0" collapsed="false">
      <c r="A75" s="2" t="n">
        <v>1072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9290</v>
      </c>
      <c r="K75" s="5" t="n">
        <v>20.411149825784</v>
      </c>
      <c r="L75" s="4" t="n">
        <f aca="false">I67+I75</f>
        <v>2456</v>
      </c>
      <c r="M75" s="4" t="n">
        <f aca="false">J67+J75</f>
        <v>48480</v>
      </c>
      <c r="N75" s="5" t="n">
        <f aca="false">M75/L75</f>
        <v>19.7394136807818</v>
      </c>
    </row>
    <row r="76" customFormat="false" ht="13.5" hidden="false" customHeight="false" outlineLevel="0" collapsed="false">
      <c r="A76" s="2" t="n">
        <v>1073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94</v>
      </c>
      <c r="H76" s="15" t="s">
        <v>68</v>
      </c>
      <c r="I76" s="4" t="n">
        <v>1021</v>
      </c>
      <c r="J76" s="4" t="n">
        <v>22290</v>
      </c>
      <c r="K76" s="5" t="n">
        <v>21.8315377081293</v>
      </c>
      <c r="L76" s="4" t="n">
        <f aca="false">I67+I76</f>
        <v>2042</v>
      </c>
      <c r="M76" s="4" t="n">
        <f aca="false">J67+J76</f>
        <v>41480</v>
      </c>
      <c r="N76" s="5" t="n">
        <f aca="false">M76/L76</f>
        <v>20.3134182174339</v>
      </c>
    </row>
    <row r="77" customFormat="false" ht="13.5" hidden="false" customHeight="false" outlineLevel="0" collapsed="false">
      <c r="A77" s="2" t="n">
        <v>1080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95</v>
      </c>
      <c r="H77" s="15" t="s">
        <v>63</v>
      </c>
      <c r="I77" s="4" t="n">
        <v>1435</v>
      </c>
      <c r="J77" s="4" t="n">
        <v>29490</v>
      </c>
      <c r="K77" s="5" t="n">
        <v>20.5505226480836</v>
      </c>
      <c r="L77" s="4" t="n">
        <f aca="false">I67+I77</f>
        <v>2456</v>
      </c>
      <c r="M77" s="4" t="n">
        <f aca="false">J67+J77</f>
        <v>48680</v>
      </c>
      <c r="N77" s="5" t="n">
        <f aca="false">M77/L77</f>
        <v>19.8208469055375</v>
      </c>
    </row>
    <row r="78" customFormat="false" ht="13.5" hidden="false" customHeight="false" outlineLevel="0" collapsed="false">
      <c r="A78" s="2" t="n">
        <v>1082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31580</v>
      </c>
      <c r="N78" s="5" t="n">
        <f aca="false">M78/L78</f>
        <v>19.2326431181486</v>
      </c>
    </row>
    <row r="79" customFormat="false" ht="13.5" hidden="false" customHeight="false" outlineLevel="0" collapsed="false">
      <c r="A79" s="2" t="n">
        <v>1088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890</v>
      </c>
      <c r="K79" s="5" t="n">
        <v>19.4355400696864</v>
      </c>
      <c r="L79" s="4" t="n">
        <f aca="false">I67+I79</f>
        <v>2456</v>
      </c>
      <c r="M79" s="4" t="n">
        <f aca="false">J67+J79</f>
        <v>47080</v>
      </c>
      <c r="N79" s="5" t="n">
        <f aca="false">M79/L79</f>
        <v>19.1693811074919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482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185</v>
      </c>
      <c r="H81" s="26" t="s">
        <v>63</v>
      </c>
      <c r="I81" s="29" t="n">
        <v>1435</v>
      </c>
      <c r="J81" s="29" t="n">
        <v>26190</v>
      </c>
      <c r="K81" s="30" t="n">
        <v>18.2508710801394</v>
      </c>
      <c r="L81" s="29"/>
      <c r="M81" s="29"/>
      <c r="N81" s="30"/>
    </row>
    <row r="82" customFormat="false" ht="13.5" hidden="false" customHeight="false" outlineLevel="0" collapsed="false">
      <c r="A82" s="2" t="n">
        <v>1041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2290</v>
      </c>
      <c r="K82" s="5" t="n">
        <v>21.8315377081293</v>
      </c>
      <c r="L82" s="4" t="n">
        <f aca="false">I81+I82</f>
        <v>2456</v>
      </c>
      <c r="M82" s="4" t="n">
        <f aca="false">J81+J82</f>
        <v>48480</v>
      </c>
      <c r="N82" s="5" t="n">
        <f aca="false">M82/L82</f>
        <v>19.7394136807818</v>
      </c>
    </row>
    <row r="83" customFormat="false" ht="13.5" hidden="false" customHeight="false" outlineLevel="0" collapsed="false">
      <c r="A83" s="2" t="n">
        <v>1048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490</v>
      </c>
      <c r="K83" s="5" t="n">
        <v>20.5505226480836</v>
      </c>
      <c r="L83" s="4" t="n">
        <f aca="false">I81+I83</f>
        <v>2870</v>
      </c>
      <c r="M83" s="4" t="n">
        <f aca="false">J81+J83</f>
        <v>55680</v>
      </c>
      <c r="N83" s="5" t="n">
        <f aca="false">M83/L83</f>
        <v>19.4006968641115</v>
      </c>
    </row>
    <row r="84" customFormat="false" ht="13.5" hidden="false" customHeight="false" outlineLevel="0" collapsed="false">
      <c r="A84" s="2" t="n">
        <v>1050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12290</v>
      </c>
      <c r="K84" s="5" t="n">
        <v>19.7906602254428</v>
      </c>
      <c r="L84" s="4" t="n">
        <f aca="false">I81+I84</f>
        <v>2056</v>
      </c>
      <c r="M84" s="4" t="n">
        <f aca="false">J81+J84</f>
        <v>38480</v>
      </c>
      <c r="N84" s="5" t="n">
        <f aca="false">M84/L84</f>
        <v>18.715953307393</v>
      </c>
    </row>
    <row r="85" customFormat="false" ht="13.5" hidden="false" customHeight="false" outlineLevel="0" collapsed="false">
      <c r="A85" s="2" t="n">
        <v>1056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490</v>
      </c>
      <c r="K85" s="5" t="n">
        <v>20.5505226480836</v>
      </c>
      <c r="L85" s="4" t="n">
        <f aca="false">I81+I85</f>
        <v>2870</v>
      </c>
      <c r="M85" s="4" t="n">
        <f aca="false">J81+J85</f>
        <v>55680</v>
      </c>
      <c r="N85" s="5" t="n">
        <f aca="false">M85/L85</f>
        <v>19.4006968641115</v>
      </c>
    </row>
    <row r="86" customFormat="false" ht="13.5" hidden="false" customHeight="false" outlineLevel="0" collapsed="false">
      <c r="A86" s="2" t="n">
        <v>1057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92</v>
      </c>
      <c r="H86" s="15" t="s">
        <v>68</v>
      </c>
      <c r="I86" s="4" t="n">
        <v>1021</v>
      </c>
      <c r="J86" s="4" t="n">
        <v>18890</v>
      </c>
      <c r="K86" s="5" t="n">
        <v>18.5014691478942</v>
      </c>
      <c r="L86" s="4" t="n">
        <f aca="false">I81+I86</f>
        <v>2456</v>
      </c>
      <c r="M86" s="4" t="n">
        <f aca="false">J81+J86</f>
        <v>45080</v>
      </c>
      <c r="N86" s="5" t="n">
        <f aca="false">M86/L86</f>
        <v>18.3550488599349</v>
      </c>
    </row>
    <row r="87" customFormat="false" ht="13.5" hidden="false" customHeight="false" outlineLevel="0" collapsed="false">
      <c r="A87" s="2" t="n">
        <v>1064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93</v>
      </c>
      <c r="H87" s="15" t="s">
        <v>63</v>
      </c>
      <c r="I87" s="4" t="n">
        <v>1435</v>
      </c>
      <c r="J87" s="4" t="n">
        <v>25890</v>
      </c>
      <c r="K87" s="5" t="n">
        <v>18.0418118466899</v>
      </c>
      <c r="L87" s="4" t="n">
        <f aca="false">I81+I87</f>
        <v>2870</v>
      </c>
      <c r="M87" s="4" t="n">
        <f aca="false">J81+J87</f>
        <v>52080</v>
      </c>
      <c r="N87" s="5" t="n">
        <f aca="false">M87/L87</f>
        <v>18.1463414634146</v>
      </c>
    </row>
    <row r="88" customFormat="false" ht="13.5" hidden="false" customHeight="false" outlineLevel="0" collapsed="false">
      <c r="A88" s="2" t="n">
        <v>1066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22</v>
      </c>
      <c r="I88" s="4" t="n">
        <v>621</v>
      </c>
      <c r="J88" s="4" t="n">
        <v>13390</v>
      </c>
      <c r="K88" s="5" t="n">
        <v>21.5619967793881</v>
      </c>
      <c r="L88" s="4" t="n">
        <f aca="false">I81+I88</f>
        <v>2056</v>
      </c>
      <c r="M88" s="4" t="n">
        <f aca="false">J81+J88</f>
        <v>39580</v>
      </c>
      <c r="N88" s="5" t="n">
        <f aca="false">M88/L88</f>
        <v>19.2509727626459</v>
      </c>
    </row>
    <row r="89" customFormat="false" ht="13.5" hidden="false" customHeight="false" outlineLevel="0" collapsed="false">
      <c r="A89" s="2" t="n">
        <v>1072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9290</v>
      </c>
      <c r="K89" s="5" t="n">
        <v>20.411149825784</v>
      </c>
      <c r="L89" s="4" t="n">
        <f aca="false">I81+I89</f>
        <v>2870</v>
      </c>
      <c r="M89" s="4" t="n">
        <f aca="false">J81+J89</f>
        <v>55480</v>
      </c>
      <c r="N89" s="5" t="n">
        <f aca="false">M89/L89</f>
        <v>19.3310104529617</v>
      </c>
    </row>
    <row r="90" customFormat="false" ht="13.5" hidden="false" customHeight="false" outlineLevel="0" collapsed="false">
      <c r="A90" s="2" t="n">
        <v>1073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94</v>
      </c>
      <c r="H90" s="15" t="s">
        <v>68</v>
      </c>
      <c r="I90" s="4" t="n">
        <v>1021</v>
      </c>
      <c r="J90" s="4" t="n">
        <v>22290</v>
      </c>
      <c r="K90" s="5" t="n">
        <v>21.8315377081293</v>
      </c>
      <c r="L90" s="4" t="n">
        <f aca="false">I81+I90</f>
        <v>2456</v>
      </c>
      <c r="M90" s="4" t="n">
        <f aca="false">J81+J90</f>
        <v>48480</v>
      </c>
      <c r="N90" s="5" t="n">
        <f aca="false">M90/L90</f>
        <v>19.7394136807818</v>
      </c>
    </row>
    <row r="91" customFormat="false" ht="13.5" hidden="false" customHeight="false" outlineLevel="0" collapsed="false">
      <c r="A91" s="2" t="n">
        <v>1080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95</v>
      </c>
      <c r="H91" s="15" t="s">
        <v>63</v>
      </c>
      <c r="I91" s="4" t="n">
        <v>1435</v>
      </c>
      <c r="J91" s="4" t="n">
        <v>29490</v>
      </c>
      <c r="K91" s="5" t="n">
        <v>20.5505226480836</v>
      </c>
      <c r="L91" s="4" t="n">
        <f aca="false">I81+I91</f>
        <v>2870</v>
      </c>
      <c r="M91" s="4" t="n">
        <f aca="false">J81+J91</f>
        <v>55680</v>
      </c>
      <c r="N91" s="5" t="n">
        <f aca="false">M91/L91</f>
        <v>19.4006968641115</v>
      </c>
    </row>
    <row r="92" customFormat="false" ht="13.5" hidden="false" customHeight="false" outlineLevel="0" collapsed="false">
      <c r="A92" s="2" t="n">
        <v>1082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8580</v>
      </c>
      <c r="N92" s="5" t="n">
        <f aca="false">M92/L92</f>
        <v>18.7645914396887</v>
      </c>
    </row>
    <row r="93" customFormat="false" ht="13.5" hidden="false" customHeight="false" outlineLevel="0" collapsed="false">
      <c r="A93" s="2" t="n">
        <v>1088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890</v>
      </c>
      <c r="K93" s="5" t="n">
        <v>19.4355400696864</v>
      </c>
      <c r="L93" s="4" t="n">
        <f aca="false">I81+I93</f>
        <v>2870</v>
      </c>
      <c r="M93" s="4" t="n">
        <f aca="false">J81+J93</f>
        <v>54080</v>
      </c>
      <c r="N93" s="5" t="n">
        <f aca="false">M93/L93</f>
        <v>18.8432055749129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484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22</v>
      </c>
      <c r="I95" s="23" t="n">
        <v>621</v>
      </c>
      <c r="J95" s="23" t="n">
        <v>13390</v>
      </c>
      <c r="K95" s="24" t="n">
        <v>21.5619967793881</v>
      </c>
      <c r="L95" s="23"/>
      <c r="M95" s="23"/>
      <c r="N95" s="24"/>
    </row>
    <row r="96" customFormat="false" ht="13.5" hidden="false" customHeight="false" outlineLevel="0" collapsed="false">
      <c r="A96" s="2" t="n">
        <v>1050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12290</v>
      </c>
      <c r="K96" s="5" t="n">
        <v>19.7906602254428</v>
      </c>
      <c r="L96" s="4" t="n">
        <f aca="false">I95+I96</f>
        <v>1242</v>
      </c>
      <c r="M96" s="4" t="n">
        <f aca="false">J95+J96</f>
        <v>25680</v>
      </c>
      <c r="N96" s="5" t="n">
        <f aca="false">M96/L96</f>
        <v>20.6763285024155</v>
      </c>
    </row>
    <row r="97" customFormat="false" ht="13.5" hidden="false" customHeight="false" outlineLevel="0" collapsed="false">
      <c r="A97" s="2" t="n">
        <v>1056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490</v>
      </c>
      <c r="K97" s="5" t="n">
        <v>20.5505226480836</v>
      </c>
      <c r="L97" s="4" t="n">
        <f aca="false">I95+I97</f>
        <v>2056</v>
      </c>
      <c r="M97" s="4" t="n">
        <f aca="false">J95+J97</f>
        <v>42880</v>
      </c>
      <c r="N97" s="5" t="n">
        <f aca="false">M97/L97</f>
        <v>20.8560311284047</v>
      </c>
    </row>
    <row r="98" customFormat="false" ht="13.5" hidden="false" customHeight="false" outlineLevel="0" collapsed="false">
      <c r="A98" s="2" t="n">
        <v>1057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92</v>
      </c>
      <c r="H98" s="15" t="s">
        <v>68</v>
      </c>
      <c r="I98" s="4" t="n">
        <v>1021</v>
      </c>
      <c r="J98" s="4" t="n">
        <v>18890</v>
      </c>
      <c r="K98" s="5" t="n">
        <v>18.5014691478942</v>
      </c>
      <c r="L98" s="4" t="n">
        <f aca="false">I95+I98</f>
        <v>1642</v>
      </c>
      <c r="M98" s="4" t="n">
        <f aca="false">J95+J98</f>
        <v>32280</v>
      </c>
      <c r="N98" s="5" t="n">
        <f aca="false">M98/L98</f>
        <v>19.6589524969549</v>
      </c>
    </row>
    <row r="99" customFormat="false" ht="13.5" hidden="false" customHeight="false" outlineLevel="0" collapsed="false">
      <c r="A99" s="2" t="n">
        <v>1064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93</v>
      </c>
      <c r="H99" s="15" t="s">
        <v>63</v>
      </c>
      <c r="I99" s="4" t="n">
        <v>1435</v>
      </c>
      <c r="J99" s="4" t="n">
        <v>25890</v>
      </c>
      <c r="K99" s="5" t="n">
        <v>18.0418118466899</v>
      </c>
      <c r="L99" s="4" t="n">
        <f aca="false">I95+I99</f>
        <v>2056</v>
      </c>
      <c r="M99" s="4" t="n">
        <f aca="false">J95+J99</f>
        <v>39280</v>
      </c>
      <c r="N99" s="5" t="n">
        <f aca="false">M99/L99</f>
        <v>19.1050583657588</v>
      </c>
    </row>
    <row r="100" customFormat="false" ht="13.5" hidden="false" customHeight="false" outlineLevel="0" collapsed="false">
      <c r="A100" s="2" t="n">
        <v>1066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22</v>
      </c>
      <c r="I100" s="4" t="n">
        <v>621</v>
      </c>
      <c r="J100" s="4" t="n">
        <v>13390</v>
      </c>
      <c r="K100" s="5" t="n">
        <v>21.5619967793881</v>
      </c>
      <c r="L100" s="4" t="n">
        <f aca="false">I95+I100</f>
        <v>1242</v>
      </c>
      <c r="M100" s="4" t="n">
        <f aca="false">J95+J100</f>
        <v>26780</v>
      </c>
      <c r="N100" s="5" t="n">
        <f aca="false">M100/L100</f>
        <v>21.5619967793881</v>
      </c>
    </row>
    <row r="101" customFormat="false" ht="13.5" hidden="false" customHeight="false" outlineLevel="0" collapsed="false">
      <c r="A101" s="2" t="n">
        <v>1072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9290</v>
      </c>
      <c r="K101" s="5" t="n">
        <v>20.411149825784</v>
      </c>
      <c r="L101" s="4" t="n">
        <f aca="false">I95+I101</f>
        <v>2056</v>
      </c>
      <c r="M101" s="4" t="n">
        <f aca="false">J95+J101</f>
        <v>42680</v>
      </c>
      <c r="N101" s="5" t="n">
        <f aca="false">M101/L101</f>
        <v>20.7587548638132</v>
      </c>
    </row>
    <row r="102" customFormat="false" ht="13.5" hidden="false" customHeight="false" outlineLevel="0" collapsed="false">
      <c r="A102" s="2" t="n">
        <v>1073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94</v>
      </c>
      <c r="H102" s="15" t="s">
        <v>68</v>
      </c>
      <c r="I102" s="4" t="n">
        <v>1021</v>
      </c>
      <c r="J102" s="4" t="n">
        <v>22290</v>
      </c>
      <c r="K102" s="5" t="n">
        <v>21.8315377081293</v>
      </c>
      <c r="L102" s="4" t="n">
        <f aca="false">I95+I102</f>
        <v>1642</v>
      </c>
      <c r="M102" s="4" t="n">
        <f aca="false">J95+J102</f>
        <v>35680</v>
      </c>
      <c r="N102" s="5" t="n">
        <f aca="false">M102/L102</f>
        <v>21.7295980511571</v>
      </c>
    </row>
    <row r="103" customFormat="false" ht="13.5" hidden="false" customHeight="false" outlineLevel="0" collapsed="false">
      <c r="A103" s="2" t="n">
        <v>1080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95</v>
      </c>
      <c r="H103" s="15" t="s">
        <v>63</v>
      </c>
      <c r="I103" s="4" t="n">
        <v>1435</v>
      </c>
      <c r="J103" s="4" t="n">
        <v>29490</v>
      </c>
      <c r="K103" s="5" t="n">
        <v>20.5505226480836</v>
      </c>
      <c r="L103" s="4" t="n">
        <f aca="false">I95+I103</f>
        <v>2056</v>
      </c>
      <c r="M103" s="4" t="n">
        <f aca="false">J95+J103</f>
        <v>42880</v>
      </c>
      <c r="N103" s="5" t="n">
        <f aca="false">M103/L103</f>
        <v>20.8560311284047</v>
      </c>
    </row>
    <row r="104" customFormat="false" ht="13.5" hidden="false" customHeight="false" outlineLevel="0" collapsed="false">
      <c r="A104" s="2" t="n">
        <v>1082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242</v>
      </c>
      <c r="M104" s="4" t="n">
        <f aca="false">J95+J104</f>
        <v>25780</v>
      </c>
      <c r="N104" s="5" t="n">
        <f aca="false">M104/L104</f>
        <v>20.7568438003221</v>
      </c>
    </row>
    <row r="105" customFormat="false" ht="13.5" hidden="false" customHeight="false" outlineLevel="0" collapsed="false">
      <c r="A105" s="2" t="n">
        <v>1088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890</v>
      </c>
      <c r="K105" s="5" t="n">
        <v>19.4355400696864</v>
      </c>
      <c r="L105" s="4" t="n">
        <f aca="false">I95+I105</f>
        <v>2056</v>
      </c>
      <c r="M105" s="4" t="n">
        <f aca="false">J95+J105</f>
        <v>41280</v>
      </c>
      <c r="N105" s="5" t="n">
        <f aca="false">M105/L105</f>
        <v>20.0778210116732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490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490</v>
      </c>
      <c r="K107" s="30" t="n">
        <v>20.5505226480836</v>
      </c>
      <c r="L107" s="29"/>
      <c r="M107" s="29"/>
      <c r="N107" s="30"/>
    </row>
    <row r="108" customFormat="false" ht="13.5" hidden="false" customHeight="false" outlineLevel="0" collapsed="false">
      <c r="A108" s="2" t="n">
        <v>1050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12290</v>
      </c>
      <c r="K108" s="5" t="n">
        <v>19.7906602254428</v>
      </c>
      <c r="L108" s="4" t="n">
        <f aca="false">I107+I108</f>
        <v>2056</v>
      </c>
      <c r="M108" s="4" t="n">
        <f aca="false">J107+J108</f>
        <v>41780</v>
      </c>
      <c r="N108" s="5" t="n">
        <f aca="false">M108/L108</f>
        <v>20.3210116731518</v>
      </c>
    </row>
    <row r="109" customFormat="false" ht="13.5" hidden="false" customHeight="false" outlineLevel="0" collapsed="false">
      <c r="A109" s="2" t="n">
        <v>1056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490</v>
      </c>
      <c r="K109" s="5" t="n">
        <v>20.5505226480836</v>
      </c>
      <c r="L109" s="4" t="n">
        <f aca="false">I107+I109</f>
        <v>2870</v>
      </c>
      <c r="M109" s="4" t="n">
        <f aca="false">J107+J109</f>
        <v>58980</v>
      </c>
      <c r="N109" s="5" t="n">
        <f aca="false">M109/L109</f>
        <v>20.5505226480836</v>
      </c>
    </row>
    <row r="110" customFormat="false" ht="13.5" hidden="false" customHeight="false" outlineLevel="0" collapsed="false">
      <c r="A110" s="2" t="n">
        <v>1057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92</v>
      </c>
      <c r="H110" s="15" t="s">
        <v>68</v>
      </c>
      <c r="I110" s="4" t="n">
        <v>1021</v>
      </c>
      <c r="J110" s="4" t="n">
        <v>18890</v>
      </c>
      <c r="K110" s="5" t="n">
        <v>18.5014691478942</v>
      </c>
      <c r="L110" s="4" t="n">
        <f aca="false">I107+I110</f>
        <v>2456</v>
      </c>
      <c r="M110" s="4" t="n">
        <f aca="false">J107+J110</f>
        <v>48380</v>
      </c>
      <c r="N110" s="5" t="n">
        <f aca="false">M110/L110</f>
        <v>19.6986970684039</v>
      </c>
    </row>
    <row r="111" customFormat="false" ht="13.5" hidden="false" customHeight="false" outlineLevel="0" collapsed="false">
      <c r="A111" s="2" t="n">
        <v>1064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93</v>
      </c>
      <c r="H111" s="15" t="s">
        <v>63</v>
      </c>
      <c r="I111" s="4" t="n">
        <v>1435</v>
      </c>
      <c r="J111" s="4" t="n">
        <v>25890</v>
      </c>
      <c r="K111" s="5" t="n">
        <v>18.0418118466899</v>
      </c>
      <c r="L111" s="4" t="n">
        <f aca="false">I107+I111</f>
        <v>2870</v>
      </c>
      <c r="M111" s="4" t="n">
        <f aca="false">J107+J111</f>
        <v>55380</v>
      </c>
      <c r="N111" s="5" t="n">
        <f aca="false">M111/L111</f>
        <v>19.2961672473868</v>
      </c>
    </row>
    <row r="112" customFormat="false" ht="13.5" hidden="false" customHeight="false" outlineLevel="0" collapsed="false">
      <c r="A112" s="2" t="n">
        <v>1066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22</v>
      </c>
      <c r="I112" s="4" t="n">
        <v>621</v>
      </c>
      <c r="J112" s="4" t="n">
        <v>13390</v>
      </c>
      <c r="K112" s="5" t="n">
        <v>21.5619967793881</v>
      </c>
      <c r="L112" s="4" t="n">
        <f aca="false">I107+I112</f>
        <v>2056</v>
      </c>
      <c r="M112" s="4" t="n">
        <f aca="false">J107+J112</f>
        <v>42880</v>
      </c>
      <c r="N112" s="5" t="n">
        <f aca="false">M112/L112</f>
        <v>20.8560311284047</v>
      </c>
    </row>
    <row r="113" customFormat="false" ht="13.5" hidden="false" customHeight="false" outlineLevel="0" collapsed="false">
      <c r="A113" s="2" t="n">
        <v>1072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9290</v>
      </c>
      <c r="K113" s="5" t="n">
        <v>20.411149825784</v>
      </c>
      <c r="L113" s="4" t="n">
        <f aca="false">I107+I113</f>
        <v>2870</v>
      </c>
      <c r="M113" s="4" t="n">
        <f aca="false">J107+J113</f>
        <v>58780</v>
      </c>
      <c r="N113" s="5" t="n">
        <f aca="false">M113/L113</f>
        <v>20.4808362369338</v>
      </c>
    </row>
    <row r="114" customFormat="false" ht="13.5" hidden="false" customHeight="false" outlineLevel="0" collapsed="false">
      <c r="A114" s="2" t="n">
        <v>1073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94</v>
      </c>
      <c r="H114" s="15" t="s">
        <v>68</v>
      </c>
      <c r="I114" s="4" t="n">
        <v>1021</v>
      </c>
      <c r="J114" s="4" t="n">
        <v>22290</v>
      </c>
      <c r="K114" s="5" t="n">
        <v>21.8315377081293</v>
      </c>
      <c r="L114" s="4" t="n">
        <f aca="false">I107+I114</f>
        <v>2456</v>
      </c>
      <c r="M114" s="4" t="n">
        <f aca="false">J107+J114</f>
        <v>51780</v>
      </c>
      <c r="N114" s="5" t="n">
        <f aca="false">M114/L114</f>
        <v>21.0830618892508</v>
      </c>
    </row>
    <row r="115" customFormat="false" ht="13.5" hidden="false" customHeight="false" outlineLevel="0" collapsed="false">
      <c r="A115" s="2" t="n">
        <v>1080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95</v>
      </c>
      <c r="H115" s="15" t="s">
        <v>63</v>
      </c>
      <c r="I115" s="4" t="n">
        <v>1435</v>
      </c>
      <c r="J115" s="4" t="n">
        <v>29490</v>
      </c>
      <c r="K115" s="5" t="n">
        <v>20.5505226480836</v>
      </c>
      <c r="L115" s="4" t="n">
        <f aca="false">I107+I115</f>
        <v>2870</v>
      </c>
      <c r="M115" s="4" t="n">
        <f aca="false">J107+J115</f>
        <v>58980</v>
      </c>
      <c r="N115" s="5" t="n">
        <f aca="false">M115/L115</f>
        <v>20.5505226480836</v>
      </c>
    </row>
    <row r="116" customFormat="false" ht="13.5" hidden="false" customHeight="false" outlineLevel="0" collapsed="false">
      <c r="A116" s="2" t="n">
        <v>1082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880</v>
      </c>
      <c r="N116" s="5" t="n">
        <f aca="false">M116/L116</f>
        <v>20.3696498054475</v>
      </c>
    </row>
    <row r="117" customFormat="false" ht="13.5" hidden="false" customHeight="false" outlineLevel="0" collapsed="false">
      <c r="A117" s="2" t="n">
        <v>1088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890</v>
      </c>
      <c r="K117" s="5" t="n">
        <v>19.4355400696864</v>
      </c>
      <c r="L117" s="4" t="n">
        <f aca="false">I107+I117</f>
        <v>2870</v>
      </c>
      <c r="M117" s="4" t="n">
        <f aca="false">J107+J117</f>
        <v>57380</v>
      </c>
      <c r="N117" s="5" t="n">
        <f aca="false">M117/L117</f>
        <v>19.993031358885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492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186</v>
      </c>
      <c r="H119" s="20" t="s">
        <v>22</v>
      </c>
      <c r="I119" s="23" t="n">
        <v>621</v>
      </c>
      <c r="J119" s="23" t="n">
        <v>11590</v>
      </c>
      <c r="K119" s="24" t="n">
        <v>18.6634460547504</v>
      </c>
      <c r="L119" s="23"/>
      <c r="M119" s="23"/>
      <c r="N119" s="24"/>
    </row>
    <row r="120" customFormat="false" ht="13.5" hidden="false" customHeight="false" outlineLevel="0" collapsed="false">
      <c r="A120" s="2" t="n">
        <v>1050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12290</v>
      </c>
      <c r="K120" s="5" t="n">
        <v>19.7906602254428</v>
      </c>
      <c r="L120" s="4" t="n">
        <f aca="false">I119+I120</f>
        <v>1242</v>
      </c>
      <c r="M120" s="4" t="n">
        <f aca="false">J119+J120</f>
        <v>23880</v>
      </c>
      <c r="N120" s="5" t="n">
        <f aca="false">M120/L120</f>
        <v>19.2270531400966</v>
      </c>
    </row>
    <row r="121" customFormat="false" ht="13.5" hidden="false" customHeight="false" outlineLevel="0" collapsed="false">
      <c r="A121" s="2" t="n">
        <v>1056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490</v>
      </c>
      <c r="K121" s="5" t="n">
        <v>20.5505226480836</v>
      </c>
      <c r="L121" s="4" t="n">
        <f aca="false">I119+I121</f>
        <v>2056</v>
      </c>
      <c r="M121" s="4" t="n">
        <f aca="false">J119+J121</f>
        <v>41080</v>
      </c>
      <c r="N121" s="5" t="n">
        <f aca="false">M121/L121</f>
        <v>19.9805447470817</v>
      </c>
    </row>
    <row r="122" customFormat="false" ht="13.5" hidden="false" customHeight="false" outlineLevel="0" collapsed="false">
      <c r="A122" s="2" t="n">
        <v>1057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92</v>
      </c>
      <c r="H122" s="15" t="s">
        <v>68</v>
      </c>
      <c r="I122" s="4" t="n">
        <v>1021</v>
      </c>
      <c r="J122" s="4" t="n">
        <v>18890</v>
      </c>
      <c r="K122" s="5" t="n">
        <v>18.5014691478942</v>
      </c>
      <c r="L122" s="4" t="n">
        <f aca="false">I119+I122</f>
        <v>1642</v>
      </c>
      <c r="M122" s="4" t="n">
        <f aca="false">J119+J122</f>
        <v>30480</v>
      </c>
      <c r="N122" s="5" t="n">
        <f aca="false">M122/L122</f>
        <v>18.5627283800244</v>
      </c>
    </row>
    <row r="123" customFormat="false" ht="13.5" hidden="false" customHeight="false" outlineLevel="0" collapsed="false">
      <c r="A123" s="2" t="n">
        <v>1064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93</v>
      </c>
      <c r="H123" s="15" t="s">
        <v>63</v>
      </c>
      <c r="I123" s="4" t="n">
        <v>1435</v>
      </c>
      <c r="J123" s="4" t="n">
        <v>25890</v>
      </c>
      <c r="K123" s="5" t="n">
        <v>18.0418118466899</v>
      </c>
      <c r="L123" s="4" t="n">
        <f aca="false">I119+I123</f>
        <v>2056</v>
      </c>
      <c r="M123" s="4" t="n">
        <f aca="false">J119+J123</f>
        <v>37480</v>
      </c>
      <c r="N123" s="5" t="n">
        <f aca="false">M123/L123</f>
        <v>18.2295719844358</v>
      </c>
    </row>
    <row r="124" customFormat="false" ht="13.5" hidden="false" customHeight="false" outlineLevel="0" collapsed="false">
      <c r="A124" s="2" t="n">
        <v>1066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22</v>
      </c>
      <c r="I124" s="4" t="n">
        <v>621</v>
      </c>
      <c r="J124" s="4" t="n">
        <v>13390</v>
      </c>
      <c r="K124" s="5" t="n">
        <v>21.5619967793881</v>
      </c>
      <c r="L124" s="4" t="n">
        <f aca="false">I119+I124</f>
        <v>1242</v>
      </c>
      <c r="M124" s="4" t="n">
        <f aca="false">J119+J124</f>
        <v>24980</v>
      </c>
      <c r="N124" s="5" t="n">
        <f aca="false">M124/L124</f>
        <v>20.1127214170692</v>
      </c>
    </row>
    <row r="125" customFormat="false" ht="13.5" hidden="false" customHeight="false" outlineLevel="0" collapsed="false">
      <c r="A125" s="2" t="n">
        <v>1072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9290</v>
      </c>
      <c r="K125" s="5" t="n">
        <v>20.411149825784</v>
      </c>
      <c r="L125" s="4" t="n">
        <f aca="false">I119+I125</f>
        <v>2056</v>
      </c>
      <c r="M125" s="4" t="n">
        <f aca="false">J119+J125</f>
        <v>40880</v>
      </c>
      <c r="N125" s="5" t="n">
        <f aca="false">M125/L125</f>
        <v>19.8832684824903</v>
      </c>
    </row>
    <row r="126" customFormat="false" ht="13.5" hidden="false" customHeight="false" outlineLevel="0" collapsed="false">
      <c r="A126" s="2" t="n">
        <v>1073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94</v>
      </c>
      <c r="H126" s="15" t="s">
        <v>68</v>
      </c>
      <c r="I126" s="4" t="n">
        <v>1021</v>
      </c>
      <c r="J126" s="4" t="n">
        <v>22290</v>
      </c>
      <c r="K126" s="5" t="n">
        <v>21.8315377081293</v>
      </c>
      <c r="L126" s="4" t="n">
        <f aca="false">I119+I126</f>
        <v>1642</v>
      </c>
      <c r="M126" s="4" t="n">
        <f aca="false">J119+J126</f>
        <v>33880</v>
      </c>
      <c r="N126" s="5" t="n">
        <f aca="false">M126/L126</f>
        <v>20.6333739342266</v>
      </c>
    </row>
    <row r="127" customFormat="false" ht="13.5" hidden="false" customHeight="false" outlineLevel="0" collapsed="false">
      <c r="A127" s="2" t="n">
        <v>1080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95</v>
      </c>
      <c r="H127" s="15" t="s">
        <v>63</v>
      </c>
      <c r="I127" s="4" t="n">
        <v>1435</v>
      </c>
      <c r="J127" s="4" t="n">
        <v>29490</v>
      </c>
      <c r="K127" s="5" t="n">
        <v>20.5505226480836</v>
      </c>
      <c r="L127" s="4" t="n">
        <f aca="false">I119+I127</f>
        <v>2056</v>
      </c>
      <c r="M127" s="4" t="n">
        <f aca="false">J119+J127</f>
        <v>41080</v>
      </c>
      <c r="N127" s="5" t="n">
        <f aca="false">M127/L127</f>
        <v>19.9805447470817</v>
      </c>
    </row>
    <row r="128" customFormat="false" ht="13.5" hidden="false" customHeight="false" outlineLevel="0" collapsed="false">
      <c r="A128" s="2" t="n">
        <v>1082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3980</v>
      </c>
      <c r="N128" s="5" t="n">
        <f aca="false">M128/L128</f>
        <v>19.3075684380032</v>
      </c>
    </row>
    <row r="129" customFormat="false" ht="13.5" hidden="false" customHeight="false" outlineLevel="0" collapsed="false">
      <c r="A129" s="2" t="n">
        <v>1088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890</v>
      </c>
      <c r="K129" s="5" t="n">
        <v>19.4355400696864</v>
      </c>
      <c r="L129" s="4" t="n">
        <f aca="false">I119+I129</f>
        <v>2056</v>
      </c>
      <c r="M129" s="4" t="n">
        <f aca="false">J119+J129</f>
        <v>39480</v>
      </c>
      <c r="N129" s="5" t="n">
        <f aca="false">M129/L129</f>
        <v>19.202334630350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498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187</v>
      </c>
      <c r="H131" s="26" t="s">
        <v>63</v>
      </c>
      <c r="I131" s="29" t="n">
        <v>1435</v>
      </c>
      <c r="J131" s="29" t="n">
        <v>28090</v>
      </c>
      <c r="K131" s="30" t="n">
        <v>19.5749128919861</v>
      </c>
      <c r="L131" s="29"/>
      <c r="M131" s="29"/>
      <c r="N131" s="30"/>
    </row>
    <row r="132" customFormat="false" ht="13.5" hidden="false" customHeight="false" outlineLevel="0" collapsed="false">
      <c r="A132" s="2" t="n">
        <v>1050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12290</v>
      </c>
      <c r="K132" s="5" t="n">
        <v>19.7906602254428</v>
      </c>
      <c r="L132" s="4" t="n">
        <f aca="false">I131+I132</f>
        <v>2056</v>
      </c>
      <c r="M132" s="4" t="n">
        <f aca="false">J131+J132</f>
        <v>40380</v>
      </c>
      <c r="N132" s="5" t="n">
        <f aca="false">M132/L132</f>
        <v>19.6400778210117</v>
      </c>
    </row>
    <row r="133" customFormat="false" ht="13.5" hidden="false" customHeight="false" outlineLevel="0" collapsed="false">
      <c r="A133" s="2" t="n">
        <v>1056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490</v>
      </c>
      <c r="K133" s="5" t="n">
        <v>20.5505226480836</v>
      </c>
      <c r="L133" s="4" t="n">
        <f aca="false">I131+I133</f>
        <v>2870</v>
      </c>
      <c r="M133" s="4" t="n">
        <f aca="false">J131+J133</f>
        <v>57580</v>
      </c>
      <c r="N133" s="5" t="n">
        <f aca="false">M133/L133</f>
        <v>20.0627177700348</v>
      </c>
    </row>
    <row r="134" customFormat="false" ht="13.5" hidden="false" customHeight="false" outlineLevel="0" collapsed="false">
      <c r="A134" s="2" t="n">
        <v>1057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92</v>
      </c>
      <c r="H134" s="15" t="s">
        <v>68</v>
      </c>
      <c r="I134" s="4" t="n">
        <v>1021</v>
      </c>
      <c r="J134" s="4" t="n">
        <v>18890</v>
      </c>
      <c r="K134" s="5" t="n">
        <v>18.5014691478942</v>
      </c>
      <c r="L134" s="4" t="n">
        <f aca="false">I131+I134</f>
        <v>2456</v>
      </c>
      <c r="M134" s="4" t="n">
        <f aca="false">J131+J134</f>
        <v>46980</v>
      </c>
      <c r="N134" s="5" t="n">
        <f aca="false">M134/L134</f>
        <v>19.128664495114</v>
      </c>
    </row>
    <row r="135" customFormat="false" ht="13.5" hidden="false" customHeight="false" outlineLevel="0" collapsed="false">
      <c r="A135" s="2" t="n">
        <v>1064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93</v>
      </c>
      <c r="H135" s="15" t="s">
        <v>63</v>
      </c>
      <c r="I135" s="4" t="n">
        <v>1435</v>
      </c>
      <c r="J135" s="4" t="n">
        <v>25890</v>
      </c>
      <c r="K135" s="5" t="n">
        <v>18.0418118466899</v>
      </c>
      <c r="L135" s="4" t="n">
        <f aca="false">I131+I135</f>
        <v>2870</v>
      </c>
      <c r="M135" s="4" t="n">
        <f aca="false">J131+J135</f>
        <v>53980</v>
      </c>
      <c r="N135" s="5" t="n">
        <f aca="false">M135/L135</f>
        <v>18.808362369338</v>
      </c>
    </row>
    <row r="136" customFormat="false" ht="13.5" hidden="false" customHeight="false" outlineLevel="0" collapsed="false">
      <c r="A136" s="2" t="n">
        <v>1066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22</v>
      </c>
      <c r="I136" s="4" t="n">
        <v>621</v>
      </c>
      <c r="J136" s="4" t="n">
        <v>13390</v>
      </c>
      <c r="K136" s="5" t="n">
        <v>21.5619967793881</v>
      </c>
      <c r="L136" s="4" t="n">
        <f aca="false">I131+I136</f>
        <v>2056</v>
      </c>
      <c r="M136" s="4" t="n">
        <f aca="false">J131+J136</f>
        <v>41480</v>
      </c>
      <c r="N136" s="5" t="n">
        <f aca="false">M136/L136</f>
        <v>20.1750972762646</v>
      </c>
    </row>
    <row r="137" customFormat="false" ht="13.5" hidden="false" customHeight="false" outlineLevel="0" collapsed="false">
      <c r="A137" s="2" t="n">
        <v>1072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9290</v>
      </c>
      <c r="K137" s="5" t="n">
        <v>20.411149825784</v>
      </c>
      <c r="L137" s="4" t="n">
        <f aca="false">I131+I137</f>
        <v>2870</v>
      </c>
      <c r="M137" s="4" t="n">
        <f aca="false">J131+J137</f>
        <v>57380</v>
      </c>
      <c r="N137" s="5" t="n">
        <f aca="false">M137/L137</f>
        <v>19.993031358885</v>
      </c>
    </row>
    <row r="138" customFormat="false" ht="13.5" hidden="false" customHeight="false" outlineLevel="0" collapsed="false">
      <c r="A138" s="2" t="n">
        <v>1073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94</v>
      </c>
      <c r="H138" s="15" t="s">
        <v>68</v>
      </c>
      <c r="I138" s="4" t="n">
        <v>1021</v>
      </c>
      <c r="J138" s="4" t="n">
        <v>22290</v>
      </c>
      <c r="K138" s="5" t="n">
        <v>21.8315377081293</v>
      </c>
      <c r="L138" s="4" t="n">
        <f aca="false">I131+I138</f>
        <v>2456</v>
      </c>
      <c r="M138" s="4" t="n">
        <f aca="false">J131+J138</f>
        <v>50380</v>
      </c>
      <c r="N138" s="5" t="n">
        <f aca="false">M138/L138</f>
        <v>20.5130293159609</v>
      </c>
    </row>
    <row r="139" customFormat="false" ht="13.5" hidden="false" customHeight="false" outlineLevel="0" collapsed="false">
      <c r="A139" s="2" t="n">
        <v>1080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95</v>
      </c>
      <c r="H139" s="15" t="s">
        <v>63</v>
      </c>
      <c r="I139" s="4" t="n">
        <v>1435</v>
      </c>
      <c r="J139" s="4" t="n">
        <v>29490</v>
      </c>
      <c r="K139" s="5" t="n">
        <v>20.5505226480836</v>
      </c>
      <c r="L139" s="4" t="n">
        <f aca="false">I131+I139</f>
        <v>2870</v>
      </c>
      <c r="M139" s="4" t="n">
        <f aca="false">J131+J139</f>
        <v>57580</v>
      </c>
      <c r="N139" s="5" t="n">
        <f aca="false">M139/L139</f>
        <v>20.0627177700348</v>
      </c>
    </row>
    <row r="140" customFormat="false" ht="13.5" hidden="false" customHeight="false" outlineLevel="0" collapsed="false">
      <c r="A140" s="2" t="n">
        <v>1082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40480</v>
      </c>
      <c r="N140" s="5" t="n">
        <f aca="false">M140/L140</f>
        <v>19.6887159533074</v>
      </c>
    </row>
    <row r="141" customFormat="false" ht="13.5" hidden="false" customHeight="false" outlineLevel="0" collapsed="false">
      <c r="A141" s="2" t="n">
        <v>1088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890</v>
      </c>
      <c r="K141" s="5" t="n">
        <v>19.4355400696864</v>
      </c>
      <c r="L141" s="4" t="n">
        <f aca="false">I131+I141</f>
        <v>2870</v>
      </c>
      <c r="M141" s="4" t="n">
        <f aca="false">J131+J141</f>
        <v>55980</v>
      </c>
      <c r="N141" s="5" t="n">
        <f aca="false">M141/L141</f>
        <v>19.5052264808362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500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12190</v>
      </c>
      <c r="K143" s="24" t="n">
        <v>19.6296296296296</v>
      </c>
      <c r="L143" s="23"/>
      <c r="M143" s="23"/>
      <c r="N143" s="24"/>
    </row>
    <row r="144" customFormat="false" ht="13.5" hidden="false" customHeight="false" outlineLevel="0" collapsed="false">
      <c r="A144" s="2" t="n">
        <v>1066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22</v>
      </c>
      <c r="I144" s="4" t="n">
        <v>621</v>
      </c>
      <c r="J144" s="4" t="n">
        <v>13390</v>
      </c>
      <c r="K144" s="5" t="n">
        <v>21.5619967793881</v>
      </c>
      <c r="L144" s="4" t="n">
        <f aca="false">I143+I144</f>
        <v>1242</v>
      </c>
      <c r="M144" s="4" t="n">
        <f aca="false">J143+J144</f>
        <v>25580</v>
      </c>
      <c r="N144" s="5" t="n">
        <f aca="false">M144/L144</f>
        <v>20.5958132045089</v>
      </c>
    </row>
    <row r="145" customFormat="false" ht="13.5" hidden="false" customHeight="false" outlineLevel="0" collapsed="false">
      <c r="A145" s="2" t="n">
        <v>1072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9290</v>
      </c>
      <c r="K145" s="5" t="n">
        <v>20.411149825784</v>
      </c>
      <c r="L145" s="4" t="n">
        <f aca="false">I143+I145</f>
        <v>2056</v>
      </c>
      <c r="M145" s="4" t="n">
        <f aca="false">J143+J145</f>
        <v>41480</v>
      </c>
      <c r="N145" s="5" t="n">
        <f aca="false">M145/L145</f>
        <v>20.1750972762646</v>
      </c>
    </row>
    <row r="146" customFormat="false" ht="13.5" hidden="false" customHeight="false" outlineLevel="0" collapsed="false">
      <c r="A146" s="2" t="n">
        <v>1073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94</v>
      </c>
      <c r="H146" s="15" t="s">
        <v>68</v>
      </c>
      <c r="I146" s="4" t="n">
        <v>1021</v>
      </c>
      <c r="J146" s="4" t="n">
        <v>22290</v>
      </c>
      <c r="K146" s="5" t="n">
        <v>21.8315377081293</v>
      </c>
      <c r="L146" s="4" t="n">
        <f aca="false">I143+I146</f>
        <v>1642</v>
      </c>
      <c r="M146" s="4" t="n">
        <f aca="false">J143+J146</f>
        <v>34480</v>
      </c>
      <c r="N146" s="5" t="n">
        <f aca="false">M146/L146</f>
        <v>20.9987819732034</v>
      </c>
    </row>
    <row r="147" customFormat="false" ht="13.5" hidden="false" customHeight="false" outlineLevel="0" collapsed="false">
      <c r="A147" s="2" t="n">
        <v>1080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95</v>
      </c>
      <c r="H147" s="15" t="s">
        <v>63</v>
      </c>
      <c r="I147" s="4" t="n">
        <v>1435</v>
      </c>
      <c r="J147" s="4" t="n">
        <v>29490</v>
      </c>
      <c r="K147" s="5" t="n">
        <v>20.5505226480836</v>
      </c>
      <c r="L147" s="4" t="n">
        <f aca="false">I143+I147</f>
        <v>2056</v>
      </c>
      <c r="M147" s="4" t="n">
        <f aca="false">J143+J147</f>
        <v>41680</v>
      </c>
      <c r="N147" s="5" t="n">
        <f aca="false">M147/L147</f>
        <v>20.272373540856</v>
      </c>
    </row>
    <row r="148" customFormat="false" ht="13.5" hidden="false" customHeight="false" outlineLevel="0" collapsed="false">
      <c r="A148" s="2" t="n">
        <v>1082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4580</v>
      </c>
      <c r="N148" s="5" t="n">
        <f aca="false">M148/L148</f>
        <v>19.7906602254428</v>
      </c>
    </row>
    <row r="149" customFormat="false" ht="13.5" hidden="false" customHeight="false" outlineLevel="0" collapsed="false">
      <c r="A149" s="2" t="n">
        <v>1088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890</v>
      </c>
      <c r="K149" s="5" t="n">
        <v>19.4355400696864</v>
      </c>
      <c r="L149" s="4" t="n">
        <f aca="false">I143+I149</f>
        <v>2056</v>
      </c>
      <c r="M149" s="4" t="n">
        <f aca="false">J143+J149</f>
        <v>40080</v>
      </c>
      <c r="N149" s="5" t="n">
        <f aca="false">M149/L149</f>
        <v>19.4941634241245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506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8090</v>
      </c>
      <c r="K151" s="30" t="n">
        <v>19.5749128919861</v>
      </c>
      <c r="L151" s="29"/>
      <c r="M151" s="29"/>
      <c r="N151" s="30"/>
    </row>
    <row r="152" customFormat="false" ht="13.5" hidden="false" customHeight="false" outlineLevel="0" collapsed="false">
      <c r="A152" s="2" t="n">
        <v>1066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22</v>
      </c>
      <c r="I152" s="4" t="n">
        <v>621</v>
      </c>
      <c r="J152" s="4" t="n">
        <v>13390</v>
      </c>
      <c r="K152" s="5" t="n">
        <v>21.5619967793881</v>
      </c>
      <c r="L152" s="4" t="n">
        <f aca="false">I151+I152</f>
        <v>2056</v>
      </c>
      <c r="M152" s="4" t="n">
        <f aca="false">J151+J152</f>
        <v>41480</v>
      </c>
      <c r="N152" s="5" t="n">
        <f aca="false">M152/L152</f>
        <v>20.1750972762646</v>
      </c>
    </row>
    <row r="153" customFormat="false" ht="13.5" hidden="false" customHeight="false" outlineLevel="0" collapsed="false">
      <c r="A153" s="2" t="n">
        <v>1072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9290</v>
      </c>
      <c r="K153" s="5" t="n">
        <v>20.411149825784</v>
      </c>
      <c r="L153" s="4" t="n">
        <f aca="false">I151+I153</f>
        <v>2870</v>
      </c>
      <c r="M153" s="4" t="n">
        <f aca="false">J151+J153</f>
        <v>57380</v>
      </c>
      <c r="N153" s="5" t="n">
        <f aca="false">M153/L153</f>
        <v>19.993031358885</v>
      </c>
    </row>
    <row r="154" customFormat="false" ht="13.5" hidden="false" customHeight="false" outlineLevel="0" collapsed="false">
      <c r="A154" s="2" t="n">
        <v>1073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94</v>
      </c>
      <c r="H154" s="15" t="s">
        <v>68</v>
      </c>
      <c r="I154" s="4" t="n">
        <v>1021</v>
      </c>
      <c r="J154" s="4" t="n">
        <v>22290</v>
      </c>
      <c r="K154" s="5" t="n">
        <v>21.8315377081293</v>
      </c>
      <c r="L154" s="4" t="n">
        <f aca="false">I151+I154</f>
        <v>2456</v>
      </c>
      <c r="M154" s="4" t="n">
        <f aca="false">J151+J154</f>
        <v>50380</v>
      </c>
      <c r="N154" s="5" t="n">
        <f aca="false">M154/L154</f>
        <v>20.5130293159609</v>
      </c>
    </row>
    <row r="155" customFormat="false" ht="13.5" hidden="false" customHeight="false" outlineLevel="0" collapsed="false">
      <c r="A155" s="2" t="n">
        <v>1080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95</v>
      </c>
      <c r="H155" s="15" t="s">
        <v>63</v>
      </c>
      <c r="I155" s="4" t="n">
        <v>1435</v>
      </c>
      <c r="J155" s="4" t="n">
        <v>29490</v>
      </c>
      <c r="K155" s="5" t="n">
        <v>20.5505226480836</v>
      </c>
      <c r="L155" s="4" t="n">
        <f aca="false">I151+I155</f>
        <v>2870</v>
      </c>
      <c r="M155" s="4" t="n">
        <f aca="false">J151+J155</f>
        <v>57580</v>
      </c>
      <c r="N155" s="5" t="n">
        <f aca="false">M155/L155</f>
        <v>20.0627177700348</v>
      </c>
    </row>
    <row r="156" customFormat="false" ht="13.5" hidden="false" customHeight="false" outlineLevel="0" collapsed="false">
      <c r="A156" s="2" t="n">
        <v>1082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40480</v>
      </c>
      <c r="N156" s="5" t="n">
        <f aca="false">M156/L156</f>
        <v>19.6887159533074</v>
      </c>
    </row>
    <row r="157" customFormat="false" ht="13.5" hidden="false" customHeight="false" outlineLevel="0" collapsed="false">
      <c r="A157" s="2" t="n">
        <v>1088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890</v>
      </c>
      <c r="K157" s="5" t="n">
        <v>19.4355400696864</v>
      </c>
      <c r="L157" s="4" t="n">
        <f aca="false">I151+I157</f>
        <v>2870</v>
      </c>
      <c r="M157" s="4" t="n">
        <f aca="false">J151+J157</f>
        <v>55980</v>
      </c>
      <c r="N157" s="5" t="n">
        <f aca="false">M157/L157</f>
        <v>19.5052264808362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507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68</v>
      </c>
      <c r="I159" s="23" t="n">
        <v>1021</v>
      </c>
      <c r="J159" s="23" t="n">
        <v>20990</v>
      </c>
      <c r="K159" s="24" t="n">
        <v>20.5582761998041</v>
      </c>
      <c r="L159" s="23"/>
      <c r="M159" s="23"/>
      <c r="N159" s="24"/>
    </row>
    <row r="160" customFormat="false" ht="13.5" hidden="false" customHeight="false" outlineLevel="0" collapsed="false">
      <c r="A160" s="2" t="n">
        <v>1066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22</v>
      </c>
      <c r="I160" s="4" t="n">
        <v>621</v>
      </c>
      <c r="J160" s="4" t="n">
        <v>13390</v>
      </c>
      <c r="K160" s="5" t="n">
        <v>21.5619967793881</v>
      </c>
      <c r="L160" s="4" t="n">
        <f aca="false">I159+I160</f>
        <v>1642</v>
      </c>
      <c r="M160" s="4" t="n">
        <f aca="false">J159+J160</f>
        <v>34380</v>
      </c>
      <c r="N160" s="5" t="n">
        <f aca="false">M160/L160</f>
        <v>20.9378806333739</v>
      </c>
    </row>
    <row r="161" customFormat="false" ht="13.5" hidden="false" customHeight="false" outlineLevel="0" collapsed="false">
      <c r="A161" s="2" t="n">
        <v>1072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9290</v>
      </c>
      <c r="K161" s="5" t="n">
        <v>20.411149825784</v>
      </c>
      <c r="L161" s="4" t="n">
        <f aca="false">I159+I161</f>
        <v>2456</v>
      </c>
      <c r="M161" s="4" t="n">
        <f aca="false">J159+J161</f>
        <v>50280</v>
      </c>
      <c r="N161" s="5" t="n">
        <f aca="false">M161/L161</f>
        <v>20.4723127035831</v>
      </c>
    </row>
    <row r="162" customFormat="false" ht="13.5" hidden="false" customHeight="false" outlineLevel="0" collapsed="false">
      <c r="A162" s="2" t="n">
        <v>1073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94</v>
      </c>
      <c r="H162" s="15" t="s">
        <v>68</v>
      </c>
      <c r="I162" s="4" t="n">
        <v>1021</v>
      </c>
      <c r="J162" s="4" t="n">
        <v>22290</v>
      </c>
      <c r="K162" s="5" t="n">
        <v>21.8315377081293</v>
      </c>
      <c r="L162" s="4" t="n">
        <f aca="false">I159+I162</f>
        <v>2042</v>
      </c>
      <c r="M162" s="4" t="n">
        <f aca="false">J159+J162</f>
        <v>43280</v>
      </c>
      <c r="N162" s="5" t="n">
        <f aca="false">M162/L162</f>
        <v>21.1949069539667</v>
      </c>
    </row>
    <row r="163" customFormat="false" ht="13.5" hidden="false" customHeight="false" outlineLevel="0" collapsed="false">
      <c r="A163" s="2" t="n">
        <v>1080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95</v>
      </c>
      <c r="H163" s="15" t="s">
        <v>63</v>
      </c>
      <c r="I163" s="4" t="n">
        <v>1435</v>
      </c>
      <c r="J163" s="4" t="n">
        <v>29490</v>
      </c>
      <c r="K163" s="5" t="n">
        <v>20.5505226480836</v>
      </c>
      <c r="L163" s="4" t="n">
        <f aca="false">I159+I163</f>
        <v>2456</v>
      </c>
      <c r="M163" s="4" t="n">
        <f aca="false">J159+J163</f>
        <v>50480</v>
      </c>
      <c r="N163" s="5" t="n">
        <f aca="false">M163/L163</f>
        <v>20.5537459283388</v>
      </c>
    </row>
    <row r="164" customFormat="false" ht="13.5" hidden="false" customHeight="false" outlineLevel="0" collapsed="false">
      <c r="A164" s="2" t="n">
        <v>1082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642</v>
      </c>
      <c r="M164" s="4" t="n">
        <f aca="false">J159+J164</f>
        <v>33380</v>
      </c>
      <c r="N164" s="5" t="n">
        <f aca="false">M164/L164</f>
        <v>20.3288672350792</v>
      </c>
    </row>
    <row r="165" customFormat="false" ht="13.5" hidden="false" customHeight="false" outlineLevel="0" collapsed="false">
      <c r="A165" s="2" t="n">
        <v>1088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890</v>
      </c>
      <c r="K165" s="5" t="n">
        <v>19.4355400696864</v>
      </c>
      <c r="L165" s="4" t="n">
        <f aca="false">I159+I165</f>
        <v>2456</v>
      </c>
      <c r="M165" s="4" t="n">
        <f aca="false">J159+J165</f>
        <v>48880</v>
      </c>
      <c r="N165" s="5" t="n">
        <f aca="false">M165/L165</f>
        <v>19.9022801302932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514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8090</v>
      </c>
      <c r="K167" s="30" t="n">
        <v>19.5749128919861</v>
      </c>
      <c r="L167" s="29"/>
      <c r="M167" s="29"/>
      <c r="N167" s="30"/>
    </row>
    <row r="168" customFormat="false" ht="13.5" hidden="false" customHeight="false" outlineLevel="0" collapsed="false">
      <c r="A168" s="2" t="n">
        <v>1066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22</v>
      </c>
      <c r="I168" s="4" t="n">
        <v>621</v>
      </c>
      <c r="J168" s="4" t="n">
        <v>13390</v>
      </c>
      <c r="K168" s="5" t="n">
        <v>21.5619967793881</v>
      </c>
      <c r="L168" s="4" t="n">
        <f aca="false">I167+I168</f>
        <v>2056</v>
      </c>
      <c r="M168" s="4" t="n">
        <f aca="false">J167+J168</f>
        <v>41480</v>
      </c>
      <c r="N168" s="5" t="n">
        <f aca="false">M168/L168</f>
        <v>20.1750972762646</v>
      </c>
    </row>
    <row r="169" customFormat="false" ht="13.5" hidden="false" customHeight="false" outlineLevel="0" collapsed="false">
      <c r="A169" s="2" t="n">
        <v>1072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9290</v>
      </c>
      <c r="K169" s="5" t="n">
        <v>20.411149825784</v>
      </c>
      <c r="L169" s="4" t="n">
        <f aca="false">I167+I169</f>
        <v>2870</v>
      </c>
      <c r="M169" s="4" t="n">
        <f aca="false">J167+J169</f>
        <v>57380</v>
      </c>
      <c r="N169" s="5" t="n">
        <f aca="false">M169/L169</f>
        <v>19.993031358885</v>
      </c>
    </row>
    <row r="170" customFormat="false" ht="13.5" hidden="false" customHeight="false" outlineLevel="0" collapsed="false">
      <c r="A170" s="2" t="n">
        <v>1073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94</v>
      </c>
      <c r="H170" s="15" t="s">
        <v>68</v>
      </c>
      <c r="I170" s="4" t="n">
        <v>1021</v>
      </c>
      <c r="J170" s="4" t="n">
        <v>22290</v>
      </c>
      <c r="K170" s="5" t="n">
        <v>21.8315377081293</v>
      </c>
      <c r="L170" s="4" t="n">
        <f aca="false">I167+I170</f>
        <v>2456</v>
      </c>
      <c r="M170" s="4" t="n">
        <f aca="false">J167+J170</f>
        <v>50380</v>
      </c>
      <c r="N170" s="5" t="n">
        <f aca="false">M170/L170</f>
        <v>20.5130293159609</v>
      </c>
    </row>
    <row r="171" customFormat="false" ht="13.5" hidden="false" customHeight="false" outlineLevel="0" collapsed="false">
      <c r="A171" s="2" t="n">
        <v>1080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95</v>
      </c>
      <c r="H171" s="15" t="s">
        <v>63</v>
      </c>
      <c r="I171" s="4" t="n">
        <v>1435</v>
      </c>
      <c r="J171" s="4" t="n">
        <v>29490</v>
      </c>
      <c r="K171" s="5" t="n">
        <v>20.5505226480836</v>
      </c>
      <c r="L171" s="4" t="n">
        <f aca="false">I167+I171</f>
        <v>2870</v>
      </c>
      <c r="M171" s="4" t="n">
        <f aca="false">J167+J171</f>
        <v>57580</v>
      </c>
      <c r="N171" s="5" t="n">
        <f aca="false">M171/L171</f>
        <v>20.0627177700348</v>
      </c>
    </row>
    <row r="172" customFormat="false" ht="13.5" hidden="false" customHeight="false" outlineLevel="0" collapsed="false">
      <c r="A172" s="2" t="n">
        <v>1082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40480</v>
      </c>
      <c r="N172" s="5" t="n">
        <f aca="false">M172/L172</f>
        <v>19.6887159533074</v>
      </c>
    </row>
    <row r="173" customFormat="false" ht="13.5" hidden="false" customHeight="false" outlineLevel="0" collapsed="false">
      <c r="A173" s="2" t="n">
        <v>1088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890</v>
      </c>
      <c r="K173" s="5" t="n">
        <v>19.4355400696864</v>
      </c>
      <c r="L173" s="4" t="n">
        <f aca="false">I167+I173</f>
        <v>2870</v>
      </c>
      <c r="M173" s="4" t="n">
        <f aca="false">J167+J173</f>
        <v>55980</v>
      </c>
      <c r="N173" s="5" t="n">
        <f aca="false">M173/L173</f>
        <v>19.5052264808362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515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188</v>
      </c>
      <c r="H175" s="20" t="s">
        <v>68</v>
      </c>
      <c r="I175" s="23" t="n">
        <v>1021</v>
      </c>
      <c r="J175" s="23" t="n">
        <v>20990</v>
      </c>
      <c r="K175" s="24" t="n">
        <v>20.5582761998041</v>
      </c>
      <c r="L175" s="23"/>
      <c r="M175" s="23"/>
      <c r="N175" s="24"/>
    </row>
    <row r="176" customFormat="false" ht="13.5" hidden="false" customHeight="false" outlineLevel="0" collapsed="false">
      <c r="A176" s="2" t="n">
        <v>1073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94</v>
      </c>
      <c r="H176" s="15" t="s">
        <v>68</v>
      </c>
      <c r="I176" s="4" t="n">
        <v>1021</v>
      </c>
      <c r="J176" s="4" t="n">
        <v>22290</v>
      </c>
      <c r="K176" s="5" t="n">
        <v>21.8315377081293</v>
      </c>
      <c r="L176" s="4" t="n">
        <f aca="false">I175+I176</f>
        <v>2042</v>
      </c>
      <c r="M176" s="4" t="n">
        <f aca="false">J175+J176</f>
        <v>43280</v>
      </c>
      <c r="N176" s="5" t="n">
        <f aca="false">M176/L176</f>
        <v>21.1949069539667</v>
      </c>
    </row>
    <row r="177" customFormat="false" ht="13.5" hidden="false" customHeight="false" outlineLevel="0" collapsed="false">
      <c r="A177" s="2" t="n">
        <v>1080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95</v>
      </c>
      <c r="H177" s="15" t="s">
        <v>63</v>
      </c>
      <c r="I177" s="4" t="n">
        <v>1435</v>
      </c>
      <c r="J177" s="4" t="n">
        <v>29490</v>
      </c>
      <c r="K177" s="5" t="n">
        <v>20.5505226480836</v>
      </c>
      <c r="L177" s="4" t="n">
        <f aca="false">I175+I177</f>
        <v>2456</v>
      </c>
      <c r="M177" s="4" t="n">
        <f aca="false">J175+J177</f>
        <v>50480</v>
      </c>
      <c r="N177" s="5" t="n">
        <f aca="false">M177/L177</f>
        <v>20.5537459283388</v>
      </c>
    </row>
    <row r="178" customFormat="false" ht="13.5" hidden="false" customHeight="false" outlineLevel="0" collapsed="false">
      <c r="A178" s="2" t="n">
        <v>1082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3380</v>
      </c>
      <c r="N178" s="5" t="n">
        <f aca="false">M178/L178</f>
        <v>20.3288672350792</v>
      </c>
    </row>
    <row r="179" customFormat="false" ht="13.5" hidden="false" customHeight="false" outlineLevel="0" collapsed="false">
      <c r="A179" s="2" t="n">
        <v>1088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890</v>
      </c>
      <c r="K179" s="5" t="n">
        <v>19.4355400696864</v>
      </c>
      <c r="L179" s="4" t="n">
        <f aca="false">I175+I179</f>
        <v>2456</v>
      </c>
      <c r="M179" s="4" t="n">
        <f aca="false">J175+J179</f>
        <v>48880</v>
      </c>
      <c r="N179" s="5" t="n">
        <f aca="false">M179/L179</f>
        <v>19.9022801302932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522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189</v>
      </c>
      <c r="H181" s="26" t="s">
        <v>63</v>
      </c>
      <c r="I181" s="29" t="n">
        <v>1435</v>
      </c>
      <c r="J181" s="29" t="n">
        <v>28090</v>
      </c>
      <c r="K181" s="30" t="n">
        <v>19.5749128919861</v>
      </c>
      <c r="L181" s="29"/>
      <c r="M181" s="29"/>
      <c r="N181" s="30"/>
    </row>
    <row r="182" customFormat="false" ht="13.5" hidden="false" customHeight="false" outlineLevel="0" collapsed="false">
      <c r="A182" s="2" t="n">
        <v>1073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94</v>
      </c>
      <c r="H182" s="15" t="s">
        <v>68</v>
      </c>
      <c r="I182" s="4" t="n">
        <v>1021</v>
      </c>
      <c r="J182" s="4" t="n">
        <v>22290</v>
      </c>
      <c r="K182" s="5" t="n">
        <v>21.8315377081293</v>
      </c>
      <c r="L182" s="4" t="n">
        <f aca="false">I181+I182</f>
        <v>2456</v>
      </c>
      <c r="M182" s="4" t="n">
        <f aca="false">J181+J182</f>
        <v>50380</v>
      </c>
      <c r="N182" s="5" t="n">
        <f aca="false">M182/L182</f>
        <v>20.5130293159609</v>
      </c>
    </row>
    <row r="183" customFormat="false" ht="13.5" hidden="false" customHeight="false" outlineLevel="0" collapsed="false">
      <c r="A183" s="2" t="n">
        <v>1080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95</v>
      </c>
      <c r="H183" s="15" t="s">
        <v>63</v>
      </c>
      <c r="I183" s="4" t="n">
        <v>1435</v>
      </c>
      <c r="J183" s="4" t="n">
        <v>29490</v>
      </c>
      <c r="K183" s="5" t="n">
        <v>20.5505226480836</v>
      </c>
      <c r="L183" s="4" t="n">
        <f aca="false">I181+I183</f>
        <v>2870</v>
      </c>
      <c r="M183" s="4" t="n">
        <f aca="false">J181+J183</f>
        <v>57580</v>
      </c>
      <c r="N183" s="5" t="n">
        <f aca="false">M183/L183</f>
        <v>20.0627177700348</v>
      </c>
    </row>
    <row r="184" customFormat="false" ht="13.5" hidden="false" customHeight="false" outlineLevel="0" collapsed="false">
      <c r="A184" s="2" t="n">
        <v>1082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40480</v>
      </c>
      <c r="N184" s="5" t="n">
        <f aca="false">M184/L184</f>
        <v>19.6887159533074</v>
      </c>
    </row>
    <row r="185" customFormat="false" ht="13.5" hidden="false" customHeight="false" outlineLevel="0" collapsed="false">
      <c r="A185" s="2" t="n">
        <v>1088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890</v>
      </c>
      <c r="K185" s="5" t="n">
        <v>19.4355400696864</v>
      </c>
      <c r="L185" s="4" t="n">
        <f aca="false">I181+I185</f>
        <v>2870</v>
      </c>
      <c r="M185" s="4" t="n">
        <f aca="false">J181+J185</f>
        <v>55980</v>
      </c>
      <c r="N185" s="5" t="n">
        <f aca="false">M185/L185</f>
        <v>19.5052264808362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523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2290</v>
      </c>
      <c r="K187" s="24" t="n">
        <v>21.8315377081293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530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9490</v>
      </c>
      <c r="K189" s="30" t="n">
        <v>20.5505226480836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531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2290</v>
      </c>
      <c r="K191" s="24" t="n">
        <v>21.8315377081293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538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490</v>
      </c>
      <c r="K193" s="30" t="n">
        <v>20.5505226480836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539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1790</v>
      </c>
      <c r="K195" s="24" t="n">
        <v>21.3418217433888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546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8990</v>
      </c>
      <c r="K197" s="30" t="n">
        <v>20.2020905923345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549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22520</v>
      </c>
      <c r="K199" s="24" t="n">
        <v>23.0974358974359</v>
      </c>
      <c r="L199" s="23"/>
      <c r="M199" s="23"/>
      <c r="N199" s="24"/>
    </row>
    <row r="200" customFormat="false" ht="13.5" hidden="false" customHeight="false" outlineLevel="0" collapsed="false">
      <c r="A200" s="2" t="n">
        <v>3595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22520</v>
      </c>
      <c r="K200" s="5" t="n">
        <v>23.0974358974359</v>
      </c>
      <c r="L200" s="4" t="n">
        <f aca="false">I199+I200</f>
        <v>1950</v>
      </c>
      <c r="M200" s="4" t="n">
        <f aca="false">J199+J200</f>
        <v>45040</v>
      </c>
      <c r="N200" s="5" t="n">
        <f aca="false">M200/L200</f>
        <v>23.0974358974359</v>
      </c>
    </row>
    <row r="201" customFormat="false" ht="13.5" hidden="false" customHeight="false" outlineLevel="0" collapsed="false">
      <c r="A201" s="2" t="n">
        <v>3601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60140</v>
      </c>
      <c r="N201" s="5" t="n">
        <f aca="false">M201/L201</f>
        <v>20.0466666666667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555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595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22520</v>
      </c>
      <c r="K204" s="5" t="n">
        <v>23.0974358974359</v>
      </c>
      <c r="L204" s="4" t="n">
        <f aca="false">I203+I204</f>
        <v>3000</v>
      </c>
      <c r="M204" s="4" t="n">
        <f aca="false">J203+J204</f>
        <v>60140</v>
      </c>
      <c r="N204" s="5" t="n">
        <f aca="false">M204/L204</f>
        <v>20.0466666666667</v>
      </c>
    </row>
    <row r="205" customFormat="false" ht="13.5" hidden="false" customHeight="false" outlineLevel="0" collapsed="false">
      <c r="A205" s="2" t="n">
        <v>3601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452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453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454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24270</v>
      </c>
      <c r="K209" s="5" t="n">
        <v>21.6117542297418</v>
      </c>
    </row>
    <row r="210" customFormat="false" ht="13.5" hidden="false" customHeight="false" outlineLevel="0" collapsed="false">
      <c r="A210" s="2" t="n">
        <v>2455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25470</v>
      </c>
      <c r="K210" s="5" t="n">
        <v>22.680320569902</v>
      </c>
    </row>
    <row r="211" customFormat="false" ht="13.5" hidden="false" customHeight="false" outlineLevel="0" collapsed="false">
      <c r="A211" s="2" t="n">
        <v>2456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26770</v>
      </c>
      <c r="K211" s="5" t="n">
        <v>23.8379341050757</v>
      </c>
    </row>
    <row r="212" customFormat="false" ht="13.5" hidden="false" customHeight="false" outlineLevel="0" collapsed="false">
      <c r="A212" s="2" t="n">
        <v>2457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8270</v>
      </c>
      <c r="K212" s="5" t="n">
        <v>25.173642030276</v>
      </c>
    </row>
    <row r="213" customFormat="false" ht="13.5" hidden="false" customHeight="false" outlineLevel="0" collapsed="false">
      <c r="A213" s="2" t="n">
        <v>2458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31370</v>
      </c>
      <c r="K213" s="5" t="n">
        <v>27.9341050756901</v>
      </c>
    </row>
    <row r="214" customFormat="false" ht="13.5" hidden="false" customHeight="false" outlineLevel="0" collapsed="false">
      <c r="A214" s="2" t="n">
        <v>2459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460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461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462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463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20430</v>
      </c>
      <c r="K218" s="5" t="n">
        <v>26.5669700910273</v>
      </c>
    </row>
    <row r="219" customFormat="false" ht="13.5" hidden="false" customHeight="false" outlineLevel="0" collapsed="false">
      <c r="A219" s="2" t="n">
        <v>2464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21230</v>
      </c>
      <c r="K219" s="5" t="n">
        <v>27.6072821846554</v>
      </c>
    </row>
    <row r="220" customFormat="false" ht="13.5" hidden="false" customHeight="false" outlineLevel="0" collapsed="false">
      <c r="A220" s="2" t="n">
        <v>2465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21830</v>
      </c>
      <c r="K220" s="5" t="n">
        <v>28.3875162548765</v>
      </c>
    </row>
    <row r="221" customFormat="false" ht="13.5" hidden="false" customHeight="false" outlineLevel="0" collapsed="false">
      <c r="A221" s="2" t="n">
        <v>2466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23630</v>
      </c>
      <c r="K221" s="5" t="n">
        <v>30.7282184655397</v>
      </c>
    </row>
    <row r="222" customFormat="false" ht="13.5" hidden="false" customHeight="false" outlineLevel="0" collapsed="false">
      <c r="A222" s="2" t="n">
        <v>2467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4430</v>
      </c>
      <c r="K222" s="5" t="n">
        <v>31.7685305591678</v>
      </c>
    </row>
    <row r="223" customFormat="false" ht="13.5" hidden="false" customHeight="false" outlineLevel="0" collapsed="false">
      <c r="A223" s="2" t="n">
        <v>2468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469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470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8630</v>
      </c>
      <c r="K225" s="5" t="n">
        <v>37.2301690507152</v>
      </c>
    </row>
    <row r="226" customFormat="false" ht="13.5" hidden="false" customHeight="false" outlineLevel="0" collapsed="false">
      <c r="A226" s="2" t="n">
        <v>2471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9430</v>
      </c>
      <c r="K226" s="5" t="n">
        <v>38.2704811443433</v>
      </c>
    </row>
    <row r="227" customFormat="false" ht="13.5" hidden="false" customHeight="false" outlineLevel="0" collapsed="false">
      <c r="A227" s="2" t="n">
        <v>2472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30030</v>
      </c>
      <c r="K227" s="5" t="n">
        <v>39.0507152145644</v>
      </c>
    </row>
    <row r="228" customFormat="false" ht="13.5" hidden="false" customHeight="false" outlineLevel="0" collapsed="false">
      <c r="A228" s="2" t="n">
        <v>2473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31830</v>
      </c>
      <c r="K228" s="5" t="n">
        <v>41.3914174252276</v>
      </c>
    </row>
    <row r="229" customFormat="false" ht="13.5" hidden="false" customHeight="false" outlineLevel="0" collapsed="false">
      <c r="A229" s="2" t="n">
        <v>2474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32630</v>
      </c>
      <c r="K229" s="5" t="n">
        <v>42.4317295188557</v>
      </c>
    </row>
    <row r="230" customFormat="false" ht="13.5" hidden="false" customHeight="false" outlineLevel="0" collapsed="false">
      <c r="A230" s="2" t="n">
        <v>2475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96</v>
      </c>
      <c r="H230" s="15" t="s">
        <v>68</v>
      </c>
      <c r="I230" s="4" t="n">
        <v>1021</v>
      </c>
      <c r="J230" s="4" t="n">
        <v>19190</v>
      </c>
      <c r="K230" s="5" t="n">
        <v>18.7952987267385</v>
      </c>
    </row>
    <row r="231" customFormat="false" ht="13.5" hidden="false" customHeight="false" outlineLevel="0" collapsed="false">
      <c r="A231" s="2" t="n">
        <v>2476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96</v>
      </c>
      <c r="H231" s="15" t="s">
        <v>22</v>
      </c>
      <c r="I231" s="4" t="n">
        <v>621</v>
      </c>
      <c r="J231" s="4" t="n">
        <v>11890</v>
      </c>
      <c r="K231" s="5" t="n">
        <v>19.14653784219</v>
      </c>
    </row>
    <row r="232" customFormat="false" ht="13.5" hidden="false" customHeight="false" outlineLevel="0" collapsed="false">
      <c r="A232" s="2" t="n">
        <v>2477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96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478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96</v>
      </c>
      <c r="H233" s="15" t="s">
        <v>138</v>
      </c>
      <c r="I233" s="4" t="n">
        <v>621</v>
      </c>
      <c r="J233" s="4" t="n">
        <v>13790</v>
      </c>
      <c r="K233" s="5" t="n">
        <v>22.2061191626409</v>
      </c>
    </row>
    <row r="234" customFormat="false" ht="13.5" hidden="false" customHeight="false" outlineLevel="0" collapsed="false">
      <c r="A234" s="2" t="n">
        <v>2479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96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480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96</v>
      </c>
      <c r="H235" s="15" t="s">
        <v>140</v>
      </c>
      <c r="I235" s="4" t="n">
        <v>621</v>
      </c>
      <c r="J235" s="4" t="n">
        <v>18690</v>
      </c>
      <c r="K235" s="5" t="n">
        <v>30.0966183574879</v>
      </c>
    </row>
    <row r="236" customFormat="false" ht="13.5" hidden="false" customHeight="false" outlineLevel="0" collapsed="false">
      <c r="A236" s="2" t="n">
        <v>2481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96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482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96</v>
      </c>
      <c r="H237" s="15" t="s">
        <v>63</v>
      </c>
      <c r="I237" s="4" t="n">
        <v>1435</v>
      </c>
      <c r="J237" s="4" t="n">
        <v>26190</v>
      </c>
      <c r="K237" s="5" t="n">
        <v>18.2508710801394</v>
      </c>
    </row>
    <row r="238" customFormat="false" ht="13.5" hidden="false" customHeight="false" outlineLevel="0" collapsed="false">
      <c r="A238" s="2" t="n">
        <v>2483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2290</v>
      </c>
      <c r="K238" s="5" t="n">
        <v>21.8315377081293</v>
      </c>
    </row>
    <row r="239" customFormat="false" ht="13.5" hidden="false" customHeight="false" outlineLevel="0" collapsed="false">
      <c r="A239" s="2" t="n">
        <v>2484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485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486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487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488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090</v>
      </c>
      <c r="K243" s="5" t="n">
        <v>33.9613526570048</v>
      </c>
    </row>
    <row r="244" customFormat="false" ht="13.5" hidden="false" customHeight="false" outlineLevel="0" collapsed="false">
      <c r="A244" s="2" t="n">
        <v>2489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490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490</v>
      </c>
      <c r="K245" s="5" t="n">
        <v>20.5505226480836</v>
      </c>
    </row>
    <row r="246" customFormat="false" ht="13.5" hidden="false" customHeight="false" outlineLevel="0" collapsed="false">
      <c r="A246" s="2" t="n">
        <v>2491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97</v>
      </c>
      <c r="H246" s="15" t="s">
        <v>68</v>
      </c>
      <c r="I246" s="4" t="n">
        <v>1021</v>
      </c>
      <c r="J246" s="4" t="n">
        <v>20990</v>
      </c>
      <c r="K246" s="5" t="n">
        <v>20.5582761998041</v>
      </c>
    </row>
    <row r="247" customFormat="false" ht="13.5" hidden="false" customHeight="false" outlineLevel="0" collapsed="false">
      <c r="A247" s="2" t="n">
        <v>2492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97</v>
      </c>
      <c r="H247" s="15" t="s">
        <v>22</v>
      </c>
      <c r="I247" s="4" t="n">
        <v>621</v>
      </c>
      <c r="J247" s="4" t="n">
        <v>11590</v>
      </c>
      <c r="K247" s="5" t="n">
        <v>18.6634460547504</v>
      </c>
    </row>
    <row r="248" customFormat="false" ht="13.5" hidden="false" customHeight="false" outlineLevel="0" collapsed="false">
      <c r="A248" s="2" t="n">
        <v>2493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97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494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97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495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97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496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97</v>
      </c>
      <c r="H251" s="15" t="s">
        <v>140</v>
      </c>
      <c r="I251" s="4" t="n">
        <v>621</v>
      </c>
      <c r="J251" s="4" t="n">
        <v>20490</v>
      </c>
      <c r="K251" s="5" t="n">
        <v>32.9951690821256</v>
      </c>
    </row>
    <row r="252" customFormat="false" ht="13.5" hidden="false" customHeight="false" outlineLevel="0" collapsed="false">
      <c r="A252" s="2" t="n">
        <v>2497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97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498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97</v>
      </c>
      <c r="H253" s="15" t="s">
        <v>63</v>
      </c>
      <c r="I253" s="4" t="n">
        <v>1435</v>
      </c>
      <c r="J253" s="4" t="n">
        <v>28090</v>
      </c>
      <c r="K253" s="5" t="n">
        <v>19.5749128919861</v>
      </c>
    </row>
    <row r="254" customFormat="false" ht="13.5" hidden="false" customHeight="false" outlineLevel="0" collapsed="false">
      <c r="A254" s="2" t="n">
        <v>2499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20990</v>
      </c>
      <c r="K254" s="5" t="n">
        <v>20.5582761998041</v>
      </c>
    </row>
    <row r="255" customFormat="false" ht="13.5" hidden="false" customHeight="false" outlineLevel="0" collapsed="false">
      <c r="A255" s="2" t="n">
        <v>2500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12190</v>
      </c>
      <c r="K255" s="5" t="n">
        <v>19.6296296296296</v>
      </c>
    </row>
    <row r="256" customFormat="false" ht="13.5" hidden="false" customHeight="false" outlineLevel="0" collapsed="false">
      <c r="A256" s="2" t="n">
        <v>2501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3390</v>
      </c>
      <c r="K256" s="5" t="n">
        <v>21.5619967793881</v>
      </c>
    </row>
    <row r="257" customFormat="false" ht="13.5" hidden="false" customHeight="false" outlineLevel="0" collapsed="false">
      <c r="A257" s="2" t="n">
        <v>2502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4390</v>
      </c>
      <c r="K257" s="5" t="n">
        <v>23.1723027375201</v>
      </c>
    </row>
    <row r="258" customFormat="false" ht="13.5" hidden="false" customHeight="false" outlineLevel="0" collapsed="false">
      <c r="A258" s="2" t="n">
        <v>2503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4890</v>
      </c>
      <c r="K258" s="5" t="n">
        <v>23.9774557165862</v>
      </c>
    </row>
    <row r="259" customFormat="false" ht="13.5" hidden="false" customHeight="false" outlineLevel="0" collapsed="false">
      <c r="A259" s="2" t="n">
        <v>2504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20490</v>
      </c>
      <c r="K259" s="5" t="n">
        <v>32.9951690821256</v>
      </c>
    </row>
    <row r="260" customFormat="false" ht="13.5" hidden="false" customHeight="false" outlineLevel="0" collapsed="false">
      <c r="A260" s="2" t="n">
        <v>2505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506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8090</v>
      </c>
      <c r="K261" s="5" t="n">
        <v>19.5749128919861</v>
      </c>
    </row>
    <row r="262" customFormat="false" ht="13.5" hidden="false" customHeight="false" outlineLevel="0" collapsed="false">
      <c r="A262" s="2" t="n">
        <v>2507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20990</v>
      </c>
      <c r="K262" s="5" t="n">
        <v>20.5582761998041</v>
      </c>
    </row>
    <row r="263" customFormat="false" ht="13.5" hidden="false" customHeight="false" outlineLevel="0" collapsed="false">
      <c r="A263" s="2" t="n">
        <v>2508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13990</v>
      </c>
      <c r="K263" s="5" t="n">
        <v>22.5281803542673</v>
      </c>
    </row>
    <row r="264" customFormat="false" ht="13.5" hidden="false" customHeight="false" outlineLevel="0" collapsed="false">
      <c r="A264" s="2" t="n">
        <v>2509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5390</v>
      </c>
      <c r="K264" s="5" t="n">
        <v>24.7826086956522</v>
      </c>
    </row>
    <row r="265" customFormat="false" ht="13.5" hidden="false" customHeight="false" outlineLevel="0" collapsed="false">
      <c r="A265" s="2" t="n">
        <v>2510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6490</v>
      </c>
      <c r="K265" s="5" t="n">
        <v>26.5539452495974</v>
      </c>
    </row>
    <row r="266" customFormat="false" ht="13.5" hidden="false" customHeight="false" outlineLevel="0" collapsed="false">
      <c r="A266" s="2" t="n">
        <v>2511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7090</v>
      </c>
      <c r="K266" s="5" t="n">
        <v>27.5201288244767</v>
      </c>
    </row>
    <row r="267" customFormat="false" ht="13.5" hidden="false" customHeight="false" outlineLevel="0" collapsed="false">
      <c r="A267" s="2" t="n">
        <v>2512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590</v>
      </c>
      <c r="K267" s="5" t="n">
        <v>29.9355877616747</v>
      </c>
    </row>
    <row r="268" customFormat="false" ht="13.5" hidden="false" customHeight="false" outlineLevel="0" collapsed="false">
      <c r="A268" s="2" t="n">
        <v>2513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514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8090</v>
      </c>
      <c r="K269" s="5" t="n">
        <v>19.5749128919861</v>
      </c>
    </row>
    <row r="270" customFormat="false" ht="13.5" hidden="false" customHeight="false" outlineLevel="0" collapsed="false">
      <c r="A270" s="2" t="n">
        <v>2515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98</v>
      </c>
      <c r="H270" s="15" t="s">
        <v>68</v>
      </c>
      <c r="I270" s="4" t="n">
        <v>1021</v>
      </c>
      <c r="J270" s="4" t="n">
        <v>20990</v>
      </c>
      <c r="K270" s="5" t="n">
        <v>20.5582761998041</v>
      </c>
    </row>
    <row r="271" customFormat="false" ht="13.5" hidden="false" customHeight="false" outlineLevel="0" collapsed="false">
      <c r="A271" s="2" t="n">
        <v>2516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98</v>
      </c>
      <c r="H271" s="15" t="s">
        <v>22</v>
      </c>
      <c r="I271" s="4" t="n">
        <v>621</v>
      </c>
      <c r="J271" s="4" t="n">
        <v>14590</v>
      </c>
      <c r="K271" s="5" t="n">
        <v>23.4943639291465</v>
      </c>
    </row>
    <row r="272" customFormat="false" ht="13.5" hidden="false" customHeight="false" outlineLevel="0" collapsed="false">
      <c r="A272" s="2" t="n">
        <v>2517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98</v>
      </c>
      <c r="H272" s="15" t="s">
        <v>137</v>
      </c>
      <c r="I272" s="4" t="n">
        <v>621</v>
      </c>
      <c r="J272" s="4" t="n">
        <v>15790</v>
      </c>
      <c r="K272" s="5" t="n">
        <v>25.426731078905</v>
      </c>
    </row>
    <row r="273" customFormat="false" ht="13.5" hidden="false" customHeight="false" outlineLevel="0" collapsed="false">
      <c r="A273" s="2" t="n">
        <v>2518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98</v>
      </c>
      <c r="H273" s="15" t="s">
        <v>138</v>
      </c>
      <c r="I273" s="4" t="n">
        <v>621</v>
      </c>
      <c r="J273" s="4" t="n">
        <v>16690</v>
      </c>
      <c r="K273" s="5" t="n">
        <v>26.8760064412238</v>
      </c>
    </row>
    <row r="274" customFormat="false" ht="13.5" hidden="false" customHeight="false" outlineLevel="0" collapsed="false">
      <c r="A274" s="2" t="n">
        <v>2519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98</v>
      </c>
      <c r="H274" s="15" t="s">
        <v>139</v>
      </c>
      <c r="I274" s="4" t="n">
        <v>621</v>
      </c>
      <c r="J274" s="4" t="n">
        <v>17190</v>
      </c>
      <c r="K274" s="5" t="n">
        <v>27.6811594202899</v>
      </c>
    </row>
    <row r="275" customFormat="false" ht="13.5" hidden="false" customHeight="false" outlineLevel="0" collapsed="false">
      <c r="A275" s="2" t="n">
        <v>2520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98</v>
      </c>
      <c r="H275" s="15" t="s">
        <v>140</v>
      </c>
      <c r="I275" s="4" t="n">
        <v>621</v>
      </c>
      <c r="J275" s="4" t="n">
        <v>18590</v>
      </c>
      <c r="K275" s="5" t="n">
        <v>29.9355877616747</v>
      </c>
    </row>
    <row r="276" customFormat="false" ht="13.5" hidden="false" customHeight="false" outlineLevel="0" collapsed="false">
      <c r="A276" s="2" t="n">
        <v>2521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98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522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98</v>
      </c>
      <c r="H277" s="15" t="s">
        <v>63</v>
      </c>
      <c r="I277" s="4" t="n">
        <v>1435</v>
      </c>
      <c r="J277" s="4" t="n">
        <v>28090</v>
      </c>
      <c r="K277" s="5" t="n">
        <v>19.5749128919861</v>
      </c>
    </row>
    <row r="278" customFormat="false" ht="13.5" hidden="false" customHeight="false" outlineLevel="0" collapsed="false">
      <c r="A278" s="2" t="n">
        <v>2523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2290</v>
      </c>
      <c r="K278" s="5" t="n">
        <v>21.8315377081293</v>
      </c>
    </row>
    <row r="279" customFormat="false" ht="13.5" hidden="false" customHeight="false" outlineLevel="0" collapsed="false">
      <c r="A279" s="2" t="n">
        <v>2524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290</v>
      </c>
      <c r="K279" s="5" t="n">
        <v>23.0112721417069</v>
      </c>
    </row>
    <row r="280" customFormat="false" ht="13.5" hidden="false" customHeight="false" outlineLevel="0" collapsed="false">
      <c r="A280" s="2" t="n">
        <v>2525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490</v>
      </c>
      <c r="K280" s="5" t="n">
        <v>24.9436392914654</v>
      </c>
    </row>
    <row r="281" customFormat="false" ht="13.5" hidden="false" customHeight="false" outlineLevel="0" collapsed="false">
      <c r="A281" s="2" t="n">
        <v>2526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390</v>
      </c>
      <c r="K281" s="5" t="n">
        <v>26.3929146537842</v>
      </c>
    </row>
    <row r="282" customFormat="false" ht="13.5" hidden="false" customHeight="false" outlineLevel="0" collapsed="false">
      <c r="A282" s="2" t="n">
        <v>2527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6890</v>
      </c>
      <c r="K282" s="5" t="n">
        <v>27.1980676328502</v>
      </c>
    </row>
    <row r="283" customFormat="false" ht="13.5" hidden="false" customHeight="false" outlineLevel="0" collapsed="false">
      <c r="A283" s="2" t="n">
        <v>2528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19090</v>
      </c>
      <c r="K283" s="5" t="n">
        <v>30.7407407407407</v>
      </c>
    </row>
    <row r="284" customFormat="false" ht="13.5" hidden="false" customHeight="false" outlineLevel="0" collapsed="false">
      <c r="A284" s="2" t="n">
        <v>2529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530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9490</v>
      </c>
      <c r="K285" s="5" t="n">
        <v>20.5505226480836</v>
      </c>
    </row>
    <row r="286" customFormat="false" ht="13.5" hidden="false" customHeight="false" outlineLevel="0" collapsed="false">
      <c r="A286" s="2" t="n">
        <v>2531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2290</v>
      </c>
      <c r="K286" s="5" t="n">
        <v>21.8315377081293</v>
      </c>
    </row>
    <row r="287" customFormat="false" ht="13.5" hidden="false" customHeight="false" outlineLevel="0" collapsed="false">
      <c r="A287" s="2" t="n">
        <v>2532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790</v>
      </c>
      <c r="K287" s="5" t="n">
        <v>23.8164251207729</v>
      </c>
    </row>
    <row r="288" customFormat="false" ht="13.5" hidden="false" customHeight="false" outlineLevel="0" collapsed="false">
      <c r="A288" s="2" t="n">
        <v>2533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990</v>
      </c>
      <c r="K288" s="5" t="n">
        <v>25.7487922705314</v>
      </c>
    </row>
    <row r="289" customFormat="false" ht="13.5" hidden="false" customHeight="false" outlineLevel="0" collapsed="false">
      <c r="A289" s="2" t="n">
        <v>2534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890</v>
      </c>
      <c r="K289" s="5" t="n">
        <v>27.1980676328502</v>
      </c>
    </row>
    <row r="290" customFormat="false" ht="13.5" hidden="false" customHeight="false" outlineLevel="0" collapsed="false">
      <c r="A290" s="2" t="n">
        <v>2535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7390</v>
      </c>
      <c r="K290" s="5" t="n">
        <v>28.0032206119163</v>
      </c>
    </row>
    <row r="291" customFormat="false" ht="13.5" hidden="false" customHeight="false" outlineLevel="0" collapsed="false">
      <c r="A291" s="2" t="n">
        <v>2536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537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538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490</v>
      </c>
      <c r="K293" s="5" t="n">
        <v>20.5505226480836</v>
      </c>
    </row>
    <row r="294" customFormat="false" ht="13.5" hidden="false" customHeight="false" outlineLevel="0" collapsed="false">
      <c r="A294" s="2" t="n">
        <v>2539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1790</v>
      </c>
      <c r="K294" s="5" t="n">
        <v>21.3418217433888</v>
      </c>
    </row>
    <row r="295" customFormat="false" ht="13.5" hidden="false" customHeight="false" outlineLevel="0" collapsed="false">
      <c r="A295" s="2" t="n">
        <v>2540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4290</v>
      </c>
      <c r="K295" s="5" t="n">
        <v>23.0112721417069</v>
      </c>
    </row>
    <row r="296" customFormat="false" ht="13.5" hidden="false" customHeight="false" outlineLevel="0" collapsed="false">
      <c r="A296" s="2" t="n">
        <v>2541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5490</v>
      </c>
      <c r="K296" s="5" t="n">
        <v>24.9436392914654</v>
      </c>
    </row>
    <row r="297" customFormat="false" ht="13.5" hidden="false" customHeight="false" outlineLevel="0" collapsed="false">
      <c r="A297" s="2" t="n">
        <v>2542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6390</v>
      </c>
      <c r="K297" s="5" t="n">
        <v>26.3929146537842</v>
      </c>
    </row>
    <row r="298" customFormat="false" ht="13.5" hidden="false" customHeight="false" outlineLevel="0" collapsed="false">
      <c r="A298" s="2" t="n">
        <v>2543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890</v>
      </c>
      <c r="K298" s="5" t="n">
        <v>27.1980676328502</v>
      </c>
    </row>
    <row r="299" customFormat="false" ht="13.5" hidden="false" customHeight="false" outlineLevel="0" collapsed="false">
      <c r="A299" s="2" t="n">
        <v>2544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545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546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8990</v>
      </c>
      <c r="K301" s="5" t="n">
        <v>20.2020905923345</v>
      </c>
    </row>
    <row r="302" customFormat="false" ht="13.5" hidden="false" customHeight="false" outlineLevel="0" collapsed="false">
      <c r="A302" s="2" t="n">
        <v>2547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548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549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22520</v>
      </c>
      <c r="K304" s="5" t="n">
        <v>23.0974358974359</v>
      </c>
    </row>
    <row r="305" customFormat="false" ht="13.5" hidden="false" customHeight="false" outlineLevel="0" collapsed="false">
      <c r="A305" s="2" t="n">
        <v>2550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23120</v>
      </c>
      <c r="K305" s="5" t="n">
        <v>23.7128205128205</v>
      </c>
    </row>
    <row r="306" customFormat="false" ht="13.5" hidden="false" customHeight="false" outlineLevel="0" collapsed="false">
      <c r="A306" s="2" t="n">
        <v>2551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23420</v>
      </c>
      <c r="K306" s="5" t="n">
        <v>24.0205128205128</v>
      </c>
    </row>
    <row r="307" customFormat="false" ht="13.5" hidden="false" customHeight="false" outlineLevel="0" collapsed="false">
      <c r="A307" s="2" t="n">
        <v>2552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25220</v>
      </c>
      <c r="K307" s="5" t="n">
        <v>25.8666666666667</v>
      </c>
    </row>
    <row r="308" customFormat="false" ht="13.5" hidden="false" customHeight="false" outlineLevel="0" collapsed="false">
      <c r="A308" s="2" t="n">
        <v>2553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5620</v>
      </c>
      <c r="K308" s="5" t="n">
        <v>26.2769230769231</v>
      </c>
    </row>
    <row r="309" customFormat="false" ht="13.5" hidden="false" customHeight="false" outlineLevel="0" collapsed="false">
      <c r="A309" s="2" t="n">
        <v>2554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555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417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418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419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22170</v>
      </c>
      <c r="K314" s="5" t="n">
        <v>19.7417631344613</v>
      </c>
    </row>
    <row r="315" customFormat="false" ht="13.5" hidden="false" customHeight="false" outlineLevel="0" collapsed="false">
      <c r="A315" s="2" t="n">
        <v>420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23270</v>
      </c>
      <c r="K315" s="5" t="n">
        <v>20.7212822796082</v>
      </c>
    </row>
    <row r="316" customFormat="false" ht="13.5" hidden="false" customHeight="false" outlineLevel="0" collapsed="false">
      <c r="A316" s="2" t="n">
        <v>421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24570</v>
      </c>
      <c r="K316" s="5" t="n">
        <v>21.8788958147818</v>
      </c>
    </row>
    <row r="317" customFormat="false" ht="13.5" hidden="false" customHeight="false" outlineLevel="0" collapsed="false">
      <c r="A317" s="2" t="n">
        <v>422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6270</v>
      </c>
      <c r="K317" s="5" t="n">
        <v>23.3926981300089</v>
      </c>
    </row>
    <row r="318" customFormat="false" ht="13.5" hidden="false" customHeight="false" outlineLevel="0" collapsed="false">
      <c r="A318" s="2" t="n">
        <v>423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9270</v>
      </c>
      <c r="K318" s="5" t="n">
        <v>26.0641139804096</v>
      </c>
    </row>
    <row r="319" customFormat="false" ht="13.5" hidden="false" customHeight="false" outlineLevel="0" collapsed="false">
      <c r="A319" s="2" t="n">
        <v>424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425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94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95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96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20630</v>
      </c>
      <c r="K323" s="5" t="n">
        <v>26.8270481144343</v>
      </c>
    </row>
    <row r="324" customFormat="false" ht="13.5" hidden="false" customHeight="false" outlineLevel="0" collapsed="false">
      <c r="A324" s="2" t="n">
        <v>597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21430</v>
      </c>
      <c r="K324" s="5" t="n">
        <v>27.8673602080624</v>
      </c>
    </row>
    <row r="325" customFormat="false" ht="13.5" hidden="false" customHeight="false" outlineLevel="0" collapsed="false">
      <c r="A325" s="2" t="n">
        <v>598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22030</v>
      </c>
      <c r="K325" s="5" t="n">
        <v>28.6475942782835</v>
      </c>
    </row>
    <row r="326" customFormat="false" ht="13.5" hidden="false" customHeight="false" outlineLevel="0" collapsed="false">
      <c r="A326" s="2" t="n">
        <v>599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23830</v>
      </c>
      <c r="K326" s="5" t="n">
        <v>30.9882964889467</v>
      </c>
    </row>
    <row r="327" customFormat="false" ht="13.5" hidden="false" customHeight="false" outlineLevel="0" collapsed="false">
      <c r="A327" s="2" t="n">
        <v>600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4630</v>
      </c>
      <c r="K327" s="5" t="n">
        <v>32.0286085825748</v>
      </c>
    </row>
    <row r="328" customFormat="false" ht="13.5" hidden="false" customHeight="false" outlineLevel="0" collapsed="false">
      <c r="A328" s="2" t="n">
        <v>601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602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603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8630</v>
      </c>
      <c r="K330" s="5" t="n">
        <v>37.2301690507152</v>
      </c>
    </row>
    <row r="331" customFormat="false" ht="13.5" hidden="false" customHeight="false" outlineLevel="0" collapsed="false">
      <c r="A331" s="2" t="n">
        <v>604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9430</v>
      </c>
      <c r="K331" s="5" t="n">
        <v>38.2704811443433</v>
      </c>
    </row>
    <row r="332" customFormat="false" ht="13.5" hidden="false" customHeight="false" outlineLevel="0" collapsed="false">
      <c r="A332" s="2" t="n">
        <v>605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30030</v>
      </c>
      <c r="K332" s="5" t="n">
        <v>39.0507152145644</v>
      </c>
    </row>
    <row r="333" customFormat="false" ht="13.5" hidden="false" customHeight="false" outlineLevel="0" collapsed="false">
      <c r="A333" s="2" t="n">
        <v>606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31830</v>
      </c>
      <c r="K333" s="5" t="n">
        <v>41.3914174252276</v>
      </c>
    </row>
    <row r="334" customFormat="false" ht="13.5" hidden="false" customHeight="false" outlineLevel="0" collapsed="false">
      <c r="A334" s="2" t="n">
        <v>607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32630</v>
      </c>
      <c r="K334" s="5" t="n">
        <v>42.4317295188557</v>
      </c>
    </row>
    <row r="335" customFormat="false" ht="13.5" hidden="false" customHeight="false" outlineLevel="0" collapsed="false">
      <c r="A335" s="2" t="n">
        <v>1017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8890</v>
      </c>
      <c r="K335" s="5" t="n">
        <v>18.5014691478942</v>
      </c>
    </row>
    <row r="336" customFormat="false" ht="13.5" hidden="false" customHeight="false" outlineLevel="0" collapsed="false">
      <c r="A336" s="2" t="n">
        <v>1018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2090</v>
      </c>
      <c r="K336" s="5" t="n">
        <v>19.4685990338164</v>
      </c>
    </row>
    <row r="337" customFormat="false" ht="13.5" hidden="false" customHeight="false" outlineLevel="0" collapsed="false">
      <c r="A337" s="2" t="n">
        <v>1019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3190</v>
      </c>
      <c r="K337" s="5" t="n">
        <v>21.2399355877617</v>
      </c>
    </row>
    <row r="338" customFormat="false" ht="13.5" hidden="false" customHeight="false" outlineLevel="0" collapsed="false">
      <c r="A338" s="2" t="n">
        <v>1020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4790</v>
      </c>
      <c r="K338" s="5" t="n">
        <v>23.8164251207729</v>
      </c>
    </row>
    <row r="339" customFormat="false" ht="13.5" hidden="false" customHeight="false" outlineLevel="0" collapsed="false">
      <c r="A339" s="2" t="n">
        <v>1021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5290</v>
      </c>
      <c r="K339" s="5" t="n">
        <v>24.621578099839</v>
      </c>
    </row>
    <row r="340" customFormat="false" ht="13.5" hidden="false" customHeight="false" outlineLevel="0" collapsed="false">
      <c r="A340" s="2" t="n">
        <v>1022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8390</v>
      </c>
      <c r="K340" s="5" t="n">
        <v>29.6135265700483</v>
      </c>
    </row>
    <row r="341" customFormat="false" ht="13.5" hidden="false" customHeight="false" outlineLevel="0" collapsed="false">
      <c r="A341" s="2" t="n">
        <v>1023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1024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5890</v>
      </c>
      <c r="K342" s="5" t="n">
        <v>18.0418118466899</v>
      </c>
    </row>
    <row r="343" customFormat="false" ht="13.5" hidden="false" customHeight="false" outlineLevel="0" collapsed="false">
      <c r="A343" s="2" t="n">
        <v>1025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99</v>
      </c>
      <c r="H343" s="15" t="s">
        <v>68</v>
      </c>
      <c r="I343" s="4" t="n">
        <v>1021</v>
      </c>
      <c r="J343" s="4" t="n">
        <v>22290</v>
      </c>
      <c r="K343" s="5" t="n">
        <v>21.8315377081293</v>
      </c>
    </row>
    <row r="344" customFormat="false" ht="13.5" hidden="false" customHeight="false" outlineLevel="0" collapsed="false">
      <c r="A344" s="2" t="n">
        <v>1026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99</v>
      </c>
      <c r="H344" s="15" t="s">
        <v>22</v>
      </c>
      <c r="I344" s="4" t="n">
        <v>621</v>
      </c>
      <c r="J344" s="4" t="n">
        <v>16590</v>
      </c>
      <c r="K344" s="5" t="n">
        <v>26.7149758454106</v>
      </c>
    </row>
    <row r="345" customFormat="false" ht="13.5" hidden="false" customHeight="false" outlineLevel="0" collapsed="false">
      <c r="A345" s="2" t="n">
        <v>1027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99</v>
      </c>
      <c r="H345" s="15" t="s">
        <v>137</v>
      </c>
      <c r="I345" s="4" t="n">
        <v>621</v>
      </c>
      <c r="J345" s="4" t="n">
        <v>17590</v>
      </c>
      <c r="K345" s="5" t="n">
        <v>28.3252818035427</v>
      </c>
    </row>
    <row r="346" customFormat="false" ht="13.5" hidden="false" customHeight="false" outlineLevel="0" collapsed="false">
      <c r="A346" s="2" t="n">
        <v>1028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99</v>
      </c>
      <c r="H346" s="15" t="s">
        <v>138</v>
      </c>
      <c r="I346" s="4" t="n">
        <v>621</v>
      </c>
      <c r="J346" s="4" t="n">
        <v>18290</v>
      </c>
      <c r="K346" s="5" t="n">
        <v>29.4524959742351</v>
      </c>
    </row>
    <row r="347" customFormat="false" ht="13.5" hidden="false" customHeight="false" outlineLevel="0" collapsed="false">
      <c r="A347" s="2" t="n">
        <v>1029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99</v>
      </c>
      <c r="H347" s="15" t="s">
        <v>139</v>
      </c>
      <c r="I347" s="4" t="n">
        <v>621</v>
      </c>
      <c r="J347" s="4" t="n">
        <v>19390</v>
      </c>
      <c r="K347" s="5" t="n">
        <v>31.2238325281804</v>
      </c>
    </row>
    <row r="348" customFormat="false" ht="13.5" hidden="false" customHeight="false" outlineLevel="0" collapsed="false">
      <c r="A348" s="2" t="n">
        <v>1030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99</v>
      </c>
      <c r="H348" s="15" t="s">
        <v>140</v>
      </c>
      <c r="I348" s="4" t="n">
        <v>621</v>
      </c>
      <c r="J348" s="4" t="n">
        <v>19890</v>
      </c>
      <c r="K348" s="5" t="n">
        <v>32.0289855072464</v>
      </c>
    </row>
    <row r="349" customFormat="false" ht="13.5" hidden="false" customHeight="false" outlineLevel="0" collapsed="false">
      <c r="A349" s="2" t="n">
        <v>1031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9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1032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99</v>
      </c>
      <c r="H350" s="15" t="s">
        <v>63</v>
      </c>
      <c r="I350" s="4" t="n">
        <v>1435</v>
      </c>
      <c r="J350" s="4" t="n">
        <v>29490</v>
      </c>
      <c r="K350" s="5" t="n">
        <v>20.5505226480836</v>
      </c>
    </row>
    <row r="351" customFormat="false" ht="13.5" hidden="false" customHeight="false" outlineLevel="0" collapsed="false">
      <c r="A351" s="2" t="n">
        <v>1033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34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1035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6590</v>
      </c>
      <c r="K353" s="5" t="n">
        <v>26.7149758454106</v>
      </c>
    </row>
    <row r="354" customFormat="false" ht="13.5" hidden="false" customHeight="false" outlineLevel="0" collapsed="false">
      <c r="A354" s="2" t="n">
        <v>1036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8190</v>
      </c>
      <c r="K354" s="5" t="n">
        <v>29.2914653784219</v>
      </c>
    </row>
    <row r="355" customFormat="false" ht="13.5" hidden="false" customHeight="false" outlineLevel="0" collapsed="false">
      <c r="A355" s="2" t="n">
        <v>1037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690</v>
      </c>
      <c r="K355" s="5" t="n">
        <v>30.0966183574879</v>
      </c>
    </row>
    <row r="356" customFormat="false" ht="13.5" hidden="false" customHeight="false" outlineLevel="0" collapsed="false">
      <c r="A356" s="2" t="n">
        <v>1038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1039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40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41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2290</v>
      </c>
      <c r="K359" s="5" t="n">
        <v>21.8315377081293</v>
      </c>
    </row>
    <row r="360" customFormat="false" ht="13.5" hidden="false" customHeight="false" outlineLevel="0" collapsed="false">
      <c r="A360" s="2" t="n">
        <v>1042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43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6090</v>
      </c>
      <c r="K361" s="5" t="n">
        <v>25.9098228663446</v>
      </c>
    </row>
    <row r="362" customFormat="false" ht="13.5" hidden="false" customHeight="false" outlineLevel="0" collapsed="false">
      <c r="A362" s="2" t="n">
        <v>1044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45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46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19990</v>
      </c>
      <c r="K364" s="5" t="n">
        <v>32.1900161030596</v>
      </c>
    </row>
    <row r="365" customFormat="false" ht="13.5" hidden="false" customHeight="false" outlineLevel="0" collapsed="false">
      <c r="A365" s="2" t="n">
        <v>1047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48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490</v>
      </c>
      <c r="K366" s="5" t="n">
        <v>20.5505226480836</v>
      </c>
    </row>
    <row r="367" customFormat="false" ht="13.5" hidden="false" customHeight="false" outlineLevel="0" collapsed="false">
      <c r="A367" s="2" t="n">
        <v>1049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2290</v>
      </c>
      <c r="K367" s="5" t="n">
        <v>21.8315377081293</v>
      </c>
    </row>
    <row r="368" customFormat="false" ht="13.5" hidden="false" customHeight="false" outlineLevel="0" collapsed="false">
      <c r="A368" s="2" t="n">
        <v>1050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12290</v>
      </c>
      <c r="K368" s="5" t="n">
        <v>19.7906602254428</v>
      </c>
    </row>
    <row r="369" customFormat="false" ht="13.5" hidden="false" customHeight="false" outlineLevel="0" collapsed="false">
      <c r="A369" s="2" t="n">
        <v>1051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590</v>
      </c>
      <c r="K369" s="5" t="n">
        <v>21.8840579710145</v>
      </c>
    </row>
    <row r="370" customFormat="false" ht="13.5" hidden="false" customHeight="false" outlineLevel="0" collapsed="false">
      <c r="A370" s="2" t="n">
        <v>1052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590</v>
      </c>
      <c r="K370" s="5" t="n">
        <v>23.4943639291465</v>
      </c>
    </row>
    <row r="371" customFormat="false" ht="13.5" hidden="false" customHeight="false" outlineLevel="0" collapsed="false">
      <c r="A371" s="2" t="n">
        <v>1053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990</v>
      </c>
      <c r="K371" s="5" t="n">
        <v>24.1384863123994</v>
      </c>
    </row>
    <row r="372" customFormat="false" ht="13.5" hidden="false" customHeight="false" outlineLevel="0" collapsed="false">
      <c r="A372" s="2" t="n">
        <v>1054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21790</v>
      </c>
      <c r="K372" s="5" t="n">
        <v>35.0885668276973</v>
      </c>
    </row>
    <row r="373" customFormat="false" ht="13.5" hidden="false" customHeight="false" outlineLevel="0" collapsed="false">
      <c r="A373" s="2" t="n">
        <v>1055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56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490</v>
      </c>
      <c r="K374" s="5" t="n">
        <v>20.5505226480836</v>
      </c>
    </row>
    <row r="375" customFormat="false" ht="13.5" hidden="false" customHeight="false" outlineLevel="0" collapsed="false">
      <c r="A375" s="2" t="n">
        <v>1057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200</v>
      </c>
      <c r="H375" s="15" t="s">
        <v>68</v>
      </c>
      <c r="I375" s="4" t="n">
        <v>1021</v>
      </c>
      <c r="J375" s="4" t="n">
        <v>18890</v>
      </c>
      <c r="K375" s="5" t="n">
        <v>18.5014691478942</v>
      </c>
    </row>
    <row r="376" customFormat="false" ht="13.5" hidden="false" customHeight="false" outlineLevel="0" collapsed="false">
      <c r="A376" s="2" t="n">
        <v>1058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200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59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200</v>
      </c>
      <c r="H377" s="15" t="s">
        <v>137</v>
      </c>
      <c r="I377" s="4" t="n">
        <v>621</v>
      </c>
      <c r="J377" s="4" t="n">
        <v>13590</v>
      </c>
      <c r="K377" s="5" t="n">
        <v>21.8840579710145</v>
      </c>
    </row>
    <row r="378" customFormat="false" ht="13.5" hidden="false" customHeight="false" outlineLevel="0" collapsed="false">
      <c r="A378" s="2" t="n">
        <v>1060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200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61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200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62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200</v>
      </c>
      <c r="H380" s="15" t="s">
        <v>140</v>
      </c>
      <c r="I380" s="4" t="n">
        <v>621</v>
      </c>
      <c r="J380" s="4" t="n">
        <v>18390</v>
      </c>
      <c r="K380" s="5" t="n">
        <v>29.6135265700483</v>
      </c>
    </row>
    <row r="381" customFormat="false" ht="13.5" hidden="false" customHeight="false" outlineLevel="0" collapsed="false">
      <c r="A381" s="2" t="n">
        <v>1063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200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64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200</v>
      </c>
      <c r="H382" s="15" t="s">
        <v>63</v>
      </c>
      <c r="I382" s="4" t="n">
        <v>1435</v>
      </c>
      <c r="J382" s="4" t="n">
        <v>25890</v>
      </c>
      <c r="K382" s="5" t="n">
        <v>18.0418118466899</v>
      </c>
    </row>
    <row r="383" customFormat="false" ht="13.5" hidden="false" customHeight="false" outlineLevel="0" collapsed="false">
      <c r="A383" s="2" t="n">
        <v>1065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2090</v>
      </c>
      <c r="K383" s="5" t="n">
        <v>21.6356513222331</v>
      </c>
    </row>
    <row r="384" customFormat="false" ht="13.5" hidden="false" customHeight="false" outlineLevel="0" collapsed="false">
      <c r="A384" s="2" t="n">
        <v>1066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67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68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69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70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890</v>
      </c>
      <c r="K388" s="5" t="n">
        <v>32.0289855072464</v>
      </c>
    </row>
    <row r="389" customFormat="false" ht="13.5" hidden="false" customHeight="false" outlineLevel="0" collapsed="false">
      <c r="A389" s="2" t="n">
        <v>1071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72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9290</v>
      </c>
      <c r="K390" s="5" t="n">
        <v>20.411149825784</v>
      </c>
    </row>
    <row r="391" customFormat="false" ht="13.5" hidden="false" customHeight="false" outlineLevel="0" collapsed="false">
      <c r="A391" s="2" t="n">
        <v>1073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201</v>
      </c>
      <c r="H391" s="15" t="s">
        <v>68</v>
      </c>
      <c r="I391" s="4" t="n">
        <v>1021</v>
      </c>
      <c r="J391" s="4" t="n">
        <v>22290</v>
      </c>
      <c r="K391" s="5" t="n">
        <v>21.8315377081293</v>
      </c>
    </row>
    <row r="392" customFormat="false" ht="13.5" hidden="false" customHeight="false" outlineLevel="0" collapsed="false">
      <c r="A392" s="2" t="n">
        <v>1074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201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75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201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76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201</v>
      </c>
      <c r="H394" s="15" t="s">
        <v>138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77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201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78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201</v>
      </c>
      <c r="H396" s="15" t="s">
        <v>140</v>
      </c>
      <c r="I396" s="4" t="n">
        <v>621</v>
      </c>
      <c r="J396" s="4" t="n">
        <v>19090</v>
      </c>
      <c r="K396" s="5" t="n">
        <v>30.7407407407407</v>
      </c>
    </row>
    <row r="397" customFormat="false" ht="13.5" hidden="false" customHeight="false" outlineLevel="0" collapsed="false">
      <c r="A397" s="2" t="n">
        <v>1079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201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80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201</v>
      </c>
      <c r="H398" s="15" t="s">
        <v>63</v>
      </c>
      <c r="I398" s="4" t="n">
        <v>1435</v>
      </c>
      <c r="J398" s="4" t="n">
        <v>29490</v>
      </c>
      <c r="K398" s="5" t="n">
        <v>20.5505226480836</v>
      </c>
    </row>
    <row r="399" customFormat="false" ht="13.5" hidden="false" customHeight="false" outlineLevel="0" collapsed="false">
      <c r="A399" s="2" t="n">
        <v>1081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790</v>
      </c>
      <c r="K399" s="5" t="n">
        <v>20.3623898139079</v>
      </c>
    </row>
    <row r="400" customFormat="false" ht="13.5" hidden="false" customHeight="false" outlineLevel="0" collapsed="false">
      <c r="A400" s="2" t="n">
        <v>1082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83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84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85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86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7590</v>
      </c>
      <c r="K404" s="5" t="n">
        <v>28.3252818035427</v>
      </c>
    </row>
    <row r="405" customFormat="false" ht="13.5" hidden="false" customHeight="false" outlineLevel="0" collapsed="false">
      <c r="A405" s="2" t="n">
        <v>1087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88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890</v>
      </c>
      <c r="K406" s="5" t="n">
        <v>19.4355400696864</v>
      </c>
    </row>
    <row r="407" customFormat="false" ht="13.5" hidden="false" customHeight="false" outlineLevel="0" collapsed="false">
      <c r="A407" s="2" t="n">
        <v>3593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594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595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22520</v>
      </c>
      <c r="K409" s="5" t="n">
        <v>23.0974358974359</v>
      </c>
    </row>
    <row r="410" customFormat="false" ht="13.5" hidden="false" customHeight="false" outlineLevel="0" collapsed="false">
      <c r="A410" s="2" t="n">
        <v>3596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23120</v>
      </c>
      <c r="K410" s="5" t="n">
        <v>23.7128205128205</v>
      </c>
    </row>
    <row r="411" customFormat="false" ht="13.5" hidden="false" customHeight="false" outlineLevel="0" collapsed="false">
      <c r="A411" s="2" t="n">
        <v>3597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23420</v>
      </c>
      <c r="K411" s="5" t="n">
        <v>24.0205128205128</v>
      </c>
    </row>
    <row r="412" customFormat="false" ht="13.5" hidden="false" customHeight="false" outlineLevel="0" collapsed="false">
      <c r="A412" s="2" t="n">
        <v>3598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25220</v>
      </c>
      <c r="K412" s="5" t="n">
        <v>25.8666666666667</v>
      </c>
    </row>
    <row r="413" customFormat="false" ht="13.5" hidden="false" customHeight="false" outlineLevel="0" collapsed="false">
      <c r="A413" s="2" t="n">
        <v>3599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5620</v>
      </c>
      <c r="K413" s="5" t="n">
        <v>26.2769230769231</v>
      </c>
    </row>
    <row r="414" customFormat="false" ht="13.5" hidden="false" customHeight="false" outlineLevel="0" collapsed="false">
      <c r="A414" s="2" t="n">
        <v>3600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601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6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32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35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6630</v>
      </c>
      <c r="K5" s="5" t="n">
        <v>21.6254876462939</v>
      </c>
    </row>
    <row r="6" customFormat="false" ht="13.5" hidden="false" customHeight="false" outlineLevel="0" collapsed="false">
      <c r="A6" s="2" t="n">
        <v>2342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2630</v>
      </c>
      <c r="K6" s="5" t="n">
        <v>29.4278283485046</v>
      </c>
    </row>
    <row r="7" customFormat="false" ht="13.5" hidden="false" customHeight="false" outlineLevel="0" collapsed="false">
      <c r="A7" s="2" t="n">
        <v>2347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54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55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62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64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70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72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8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80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6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387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94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95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402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403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410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411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418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421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7520</v>
      </c>
      <c r="K25" s="5" t="n">
        <v>17.9692307692308</v>
      </c>
    </row>
    <row r="26" customFormat="false" ht="13.5" hidden="false" customHeight="false" outlineLevel="0" collapsed="false">
      <c r="A26" s="2" t="n">
        <v>2427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82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88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59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6630</v>
      </c>
      <c r="K30" s="5" t="n">
        <v>21.6254876462939</v>
      </c>
    </row>
    <row r="31" customFormat="false" ht="13.5" hidden="false" customHeight="false" outlineLevel="0" collapsed="false">
      <c r="A31" s="2" t="n">
        <v>566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2630</v>
      </c>
      <c r="K31" s="5" t="n">
        <v>29.4278283485046</v>
      </c>
    </row>
    <row r="32" customFormat="false" ht="13.5" hidden="false" customHeight="false" outlineLevel="0" collapsed="false">
      <c r="A32" s="2" t="n">
        <v>980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87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88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995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996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03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04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11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13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19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20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7190</v>
      </c>
      <c r="K42" s="5" t="n">
        <v>16.8364348677767</v>
      </c>
    </row>
    <row r="43" customFormat="false" ht="13.5" hidden="false" customHeight="false" outlineLevel="0" collapsed="false">
      <c r="A43" s="2" t="n">
        <v>1027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4090</v>
      </c>
      <c r="K43" s="5" t="n">
        <v>16.787456445993</v>
      </c>
    </row>
    <row r="44" customFormat="false" ht="13.5" hidden="false" customHeight="false" outlineLevel="0" collapsed="false">
      <c r="A44" s="2" t="n">
        <v>1028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35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36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19390</v>
      </c>
      <c r="K46" s="5" t="n">
        <v>18.9911851126347</v>
      </c>
    </row>
    <row r="47" customFormat="false" ht="13.5" hidden="false" customHeight="false" outlineLevel="0" collapsed="false">
      <c r="A47" s="2" t="n">
        <v>1043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6490</v>
      </c>
      <c r="K47" s="5" t="n">
        <v>18.4599303135888</v>
      </c>
    </row>
    <row r="48" customFormat="false" ht="13.5" hidden="false" customHeight="false" outlineLevel="0" collapsed="false">
      <c r="A48" s="2" t="n">
        <v>1044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17890</v>
      </c>
      <c r="K48" s="5" t="n">
        <v>17.5220372184133</v>
      </c>
    </row>
    <row r="49" customFormat="false" ht="13.5" hidden="false" customHeight="false" outlineLevel="0" collapsed="false">
      <c r="A49" s="2" t="n">
        <v>1051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4890</v>
      </c>
      <c r="K49" s="5" t="n">
        <v>17.3449477351916</v>
      </c>
    </row>
    <row r="50" customFormat="false" ht="13.5" hidden="false" customHeight="false" outlineLevel="0" collapsed="false">
      <c r="A50" s="2" t="n">
        <v>3430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7520</v>
      </c>
      <c r="K50" s="5" t="n">
        <v>17.9692307692308</v>
      </c>
    </row>
    <row r="51" customFormat="false" ht="13.5" hidden="false" customHeight="false" outlineLevel="0" collapsed="false">
      <c r="A51" s="2" t="n">
        <v>3436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26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82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388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32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82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88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35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6630</v>
      </c>
      <c r="K62" s="24" t="n">
        <v>21.6254876462939</v>
      </c>
      <c r="L62" s="23"/>
      <c r="M62" s="23"/>
      <c r="N62" s="24"/>
    </row>
    <row r="63" customFormat="false" ht="13.5" hidden="false" customHeight="false" outlineLevel="0" collapsed="false">
      <c r="A63" s="2" t="n">
        <v>566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2630</v>
      </c>
      <c r="K63" s="5" t="n">
        <v>29.4278283485046</v>
      </c>
      <c r="L63" s="4" t="n">
        <f aca="false">I62+I63</f>
        <v>1538</v>
      </c>
      <c r="M63" s="4" t="n">
        <f aca="false">J62+J63</f>
        <v>39260</v>
      </c>
      <c r="N63" s="5" t="n">
        <f aca="false">M63/L63</f>
        <v>25.5266579973992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42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2630</v>
      </c>
      <c r="K65" s="24" t="n">
        <v>29.4278283485046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47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04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11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13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680</v>
      </c>
      <c r="N70" s="5" t="n">
        <f aca="false">M70/L70</f>
        <v>16.2484774665043</v>
      </c>
    </row>
    <row r="71" customFormat="false" ht="13.5" hidden="false" customHeight="false" outlineLevel="0" collapsed="false">
      <c r="A71" s="2" t="n">
        <v>1019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20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7190</v>
      </c>
      <c r="K72" s="5" t="n">
        <v>16.8364348677767</v>
      </c>
      <c r="L72" s="4" t="n">
        <f aca="false">I67+I72</f>
        <v>2042</v>
      </c>
      <c r="M72" s="4" t="n">
        <f aca="false">J67+J72</f>
        <v>34180</v>
      </c>
      <c r="N72" s="5" t="n">
        <f aca="false">M72/L72</f>
        <v>16.7384916748286</v>
      </c>
    </row>
    <row r="73" customFormat="false" ht="13.5" hidden="false" customHeight="false" outlineLevel="0" collapsed="false">
      <c r="A73" s="2" t="n">
        <v>1027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4090</v>
      </c>
      <c r="K73" s="5" t="n">
        <v>16.787456445993</v>
      </c>
      <c r="L73" s="4" t="n">
        <f aca="false">I67+I73</f>
        <v>2456</v>
      </c>
      <c r="M73" s="4" t="n">
        <f aca="false">J67+J73</f>
        <v>41080</v>
      </c>
      <c r="N73" s="5" t="n">
        <f aca="false">M73/L73</f>
        <v>16.7263843648209</v>
      </c>
    </row>
    <row r="74" customFormat="false" ht="13.5" hidden="false" customHeight="false" outlineLevel="0" collapsed="false">
      <c r="A74" s="2" t="n">
        <v>1028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35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36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19390</v>
      </c>
      <c r="K76" s="5" t="n">
        <v>18.9911851126347</v>
      </c>
      <c r="L76" s="4" t="n">
        <f aca="false">I67+I76</f>
        <v>2042</v>
      </c>
      <c r="M76" s="4" t="n">
        <f aca="false">J67+J76</f>
        <v>36380</v>
      </c>
      <c r="N76" s="5" t="n">
        <f aca="false">M76/L76</f>
        <v>17.8158667972576</v>
      </c>
    </row>
    <row r="77" customFormat="false" ht="13.5" hidden="false" customHeight="false" outlineLevel="0" collapsed="false">
      <c r="A77" s="2" t="n">
        <v>1043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6490</v>
      </c>
      <c r="K77" s="5" t="n">
        <v>18.4599303135888</v>
      </c>
      <c r="L77" s="4" t="n">
        <f aca="false">I67+I77</f>
        <v>2456</v>
      </c>
      <c r="M77" s="4" t="n">
        <f aca="false">J67+J77</f>
        <v>43480</v>
      </c>
      <c r="N77" s="5" t="n">
        <f aca="false">M77/L77</f>
        <v>17.7035830618893</v>
      </c>
    </row>
    <row r="78" customFormat="false" ht="13.5" hidden="false" customHeight="false" outlineLevel="0" collapsed="false">
      <c r="A78" s="2" t="n">
        <v>1044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17890</v>
      </c>
      <c r="K78" s="5" t="n">
        <v>17.5220372184133</v>
      </c>
      <c r="L78" s="4" t="n">
        <f aca="false">I67+I78</f>
        <v>2042</v>
      </c>
      <c r="M78" s="4" t="n">
        <f aca="false">J67+J78</f>
        <v>34880</v>
      </c>
      <c r="N78" s="5" t="n">
        <f aca="false">M78/L78</f>
        <v>17.0812928501469</v>
      </c>
    </row>
    <row r="79" customFormat="false" ht="13.5" hidden="false" customHeight="false" outlineLevel="0" collapsed="false">
      <c r="A79" s="2" t="n">
        <v>1051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4890</v>
      </c>
      <c r="K79" s="5" t="n">
        <v>17.3449477351916</v>
      </c>
      <c r="L79" s="4" t="n">
        <f aca="false">I67+I79</f>
        <v>2456</v>
      </c>
      <c r="M79" s="4" t="n">
        <f aca="false">J67+J79</f>
        <v>41880</v>
      </c>
      <c r="N79" s="5" t="n">
        <f aca="false">M79/L79</f>
        <v>17.0521172638437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54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04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11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13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3580</v>
      </c>
      <c r="N84" s="5" t="n">
        <f aca="false">M84/L84</f>
        <v>16.3326848249027</v>
      </c>
    </row>
    <row r="85" customFormat="false" ht="13.5" hidden="false" customHeight="false" outlineLevel="0" collapsed="false">
      <c r="A85" s="2" t="n">
        <v>1019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20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7190</v>
      </c>
      <c r="K86" s="5" t="n">
        <v>16.8364348677767</v>
      </c>
      <c r="L86" s="4" t="n">
        <f aca="false">I81+I86</f>
        <v>2456</v>
      </c>
      <c r="M86" s="4" t="n">
        <f aca="false">J81+J86</f>
        <v>41080</v>
      </c>
      <c r="N86" s="5" t="n">
        <f aca="false">M86/L86</f>
        <v>16.7263843648209</v>
      </c>
    </row>
    <row r="87" customFormat="false" ht="13.5" hidden="false" customHeight="false" outlineLevel="0" collapsed="false">
      <c r="A87" s="2" t="n">
        <v>1027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4090</v>
      </c>
      <c r="K87" s="5" t="n">
        <v>16.787456445993</v>
      </c>
      <c r="L87" s="4" t="n">
        <f aca="false">I81+I87</f>
        <v>2870</v>
      </c>
      <c r="M87" s="4" t="n">
        <f aca="false">J81+J87</f>
        <v>47980</v>
      </c>
      <c r="N87" s="5" t="n">
        <f aca="false">M87/L87</f>
        <v>16.7177700348432</v>
      </c>
    </row>
    <row r="88" customFormat="false" ht="13.5" hidden="false" customHeight="false" outlineLevel="0" collapsed="false">
      <c r="A88" s="2" t="n">
        <v>1028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35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36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19390</v>
      </c>
      <c r="K90" s="5" t="n">
        <v>18.9911851126347</v>
      </c>
      <c r="L90" s="4" t="n">
        <f aca="false">I81+I90</f>
        <v>2456</v>
      </c>
      <c r="M90" s="4" t="n">
        <f aca="false">J81+J90</f>
        <v>43280</v>
      </c>
      <c r="N90" s="5" t="n">
        <f aca="false">M90/L90</f>
        <v>17.6221498371336</v>
      </c>
    </row>
    <row r="91" customFormat="false" ht="13.5" hidden="false" customHeight="false" outlineLevel="0" collapsed="false">
      <c r="A91" s="2" t="n">
        <v>1043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6490</v>
      </c>
      <c r="K91" s="5" t="n">
        <v>18.4599303135888</v>
      </c>
      <c r="L91" s="4" t="n">
        <f aca="false">I81+I91</f>
        <v>2870</v>
      </c>
      <c r="M91" s="4" t="n">
        <f aca="false">J81+J91</f>
        <v>50380</v>
      </c>
      <c r="N91" s="5" t="n">
        <f aca="false">M91/L91</f>
        <v>17.5540069686411</v>
      </c>
    </row>
    <row r="92" customFormat="false" ht="13.5" hidden="false" customHeight="false" outlineLevel="0" collapsed="false">
      <c r="A92" s="2" t="n">
        <v>1044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17890</v>
      </c>
      <c r="K92" s="5" t="n">
        <v>17.5220372184133</v>
      </c>
      <c r="L92" s="4" t="n">
        <f aca="false">I81+I92</f>
        <v>2456</v>
      </c>
      <c r="M92" s="4" t="n">
        <f aca="false">J8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051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4890</v>
      </c>
      <c r="K93" s="5" t="n">
        <v>17.3449477351916</v>
      </c>
      <c r="L93" s="4" t="n">
        <f aca="false">I81+I93</f>
        <v>2870</v>
      </c>
      <c r="M93" s="4" t="n">
        <f aca="false">J81+J93</f>
        <v>48780</v>
      </c>
      <c r="N93" s="5" t="n">
        <f aca="false">M93/L93</f>
        <v>16.9965156794425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55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13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31580</v>
      </c>
      <c r="N96" s="5" t="n">
        <f aca="false">M96/L96</f>
        <v>19.2326431181486</v>
      </c>
    </row>
    <row r="97" customFormat="false" ht="13.5" hidden="false" customHeight="false" outlineLevel="0" collapsed="false">
      <c r="A97" s="2" t="n">
        <v>1019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20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7190</v>
      </c>
      <c r="K98" s="5" t="n">
        <v>16.8364348677767</v>
      </c>
      <c r="L98" s="4" t="n">
        <f aca="false">I95+I98</f>
        <v>2042</v>
      </c>
      <c r="M98" s="4" t="n">
        <f aca="false">J95+J98</f>
        <v>39080</v>
      </c>
      <c r="N98" s="5" t="n">
        <f aca="false">M98/L98</f>
        <v>19.1380999020568</v>
      </c>
    </row>
    <row r="99" customFormat="false" ht="13.5" hidden="false" customHeight="false" outlineLevel="0" collapsed="false">
      <c r="A99" s="2" t="n">
        <v>1027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4090</v>
      </c>
      <c r="K99" s="5" t="n">
        <v>16.787456445993</v>
      </c>
      <c r="L99" s="4" t="n">
        <f aca="false">I95+I99</f>
        <v>2456</v>
      </c>
      <c r="M99" s="4" t="n">
        <f aca="false">J95+J99</f>
        <v>45980</v>
      </c>
      <c r="N99" s="5" t="n">
        <f aca="false">M99/L99</f>
        <v>18.7214983713355</v>
      </c>
    </row>
    <row r="100" customFormat="false" ht="13.5" hidden="false" customHeight="false" outlineLevel="0" collapsed="false">
      <c r="A100" s="2" t="n">
        <v>1028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35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36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19390</v>
      </c>
      <c r="K102" s="5" t="n">
        <v>18.9911851126347</v>
      </c>
      <c r="L102" s="4" t="n">
        <f aca="false">I95+I102</f>
        <v>2042</v>
      </c>
      <c r="M102" s="4" t="n">
        <f aca="false">J95+J102</f>
        <v>41280</v>
      </c>
      <c r="N102" s="5" t="n">
        <f aca="false">M102/L102</f>
        <v>20.2154750244858</v>
      </c>
    </row>
    <row r="103" customFormat="false" ht="13.5" hidden="false" customHeight="false" outlineLevel="0" collapsed="false">
      <c r="A103" s="2" t="n">
        <v>1043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6490</v>
      </c>
      <c r="K103" s="5" t="n">
        <v>18.4599303135888</v>
      </c>
      <c r="L103" s="4" t="n">
        <f aca="false">I95+I103</f>
        <v>2456</v>
      </c>
      <c r="M103" s="4" t="n">
        <f aca="false">J95+J103</f>
        <v>48380</v>
      </c>
      <c r="N103" s="5" t="n">
        <f aca="false">M103/L103</f>
        <v>19.6986970684039</v>
      </c>
    </row>
    <row r="104" customFormat="false" ht="13.5" hidden="false" customHeight="false" outlineLevel="0" collapsed="false">
      <c r="A104" s="2" t="n">
        <v>1044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17890</v>
      </c>
      <c r="K104" s="5" t="n">
        <v>17.5220372184133</v>
      </c>
      <c r="L104" s="4" t="n">
        <f aca="false">I95+I104</f>
        <v>2042</v>
      </c>
      <c r="M104" s="4" t="n">
        <f aca="false">J95+J104</f>
        <v>39780</v>
      </c>
      <c r="N104" s="5" t="n">
        <f aca="false">M104/L104</f>
        <v>19.4809010773751</v>
      </c>
    </row>
    <row r="105" customFormat="false" ht="13.5" hidden="false" customHeight="false" outlineLevel="0" collapsed="false">
      <c r="A105" s="2" t="n">
        <v>1051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4890</v>
      </c>
      <c r="K105" s="5" t="n">
        <v>17.3449477351916</v>
      </c>
      <c r="L105" s="4" t="n">
        <f aca="false">I95+I105</f>
        <v>2456</v>
      </c>
      <c r="M105" s="4" t="n">
        <f aca="false">J95+J105</f>
        <v>46780</v>
      </c>
      <c r="N105" s="5" t="n">
        <f aca="false">M105/L105</f>
        <v>19.0472312703583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62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13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8780</v>
      </c>
      <c r="N108" s="5" t="n">
        <f aca="false">M108/L108</f>
        <v>18.8618677042802</v>
      </c>
    </row>
    <row r="109" customFormat="false" ht="13.5" hidden="false" customHeight="false" outlineLevel="0" collapsed="false">
      <c r="A109" s="2" t="n">
        <v>1019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20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7190</v>
      </c>
      <c r="K110" s="5" t="n">
        <v>16.8364348677767</v>
      </c>
      <c r="L110" s="4" t="n">
        <f aca="false">I107+I110</f>
        <v>2456</v>
      </c>
      <c r="M110" s="4" t="n">
        <f aca="false">J107+J110</f>
        <v>46280</v>
      </c>
      <c r="N110" s="5" t="n">
        <f aca="false">M110/L110</f>
        <v>18.8436482084691</v>
      </c>
    </row>
    <row r="111" customFormat="false" ht="13.5" hidden="false" customHeight="false" outlineLevel="0" collapsed="false">
      <c r="A111" s="2" t="n">
        <v>1027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4090</v>
      </c>
      <c r="K111" s="5" t="n">
        <v>16.787456445993</v>
      </c>
      <c r="L111" s="4" t="n">
        <f aca="false">I107+I111</f>
        <v>2870</v>
      </c>
      <c r="M111" s="4" t="n">
        <f aca="false">J107+J111</f>
        <v>53180</v>
      </c>
      <c r="N111" s="5" t="n">
        <f aca="false">M111/L111</f>
        <v>18.5296167247387</v>
      </c>
    </row>
    <row r="112" customFormat="false" ht="13.5" hidden="false" customHeight="false" outlineLevel="0" collapsed="false">
      <c r="A112" s="2" t="n">
        <v>1028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35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36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19390</v>
      </c>
      <c r="K114" s="5" t="n">
        <v>18.9911851126347</v>
      </c>
      <c r="L114" s="4" t="n">
        <f aca="false">I107+I114</f>
        <v>2456</v>
      </c>
      <c r="M114" s="4" t="n">
        <f aca="false">J107+J114</f>
        <v>48480</v>
      </c>
      <c r="N114" s="5" t="n">
        <f aca="false">M114/L114</f>
        <v>19.7394136807818</v>
      </c>
    </row>
    <row r="115" customFormat="false" ht="13.5" hidden="false" customHeight="false" outlineLevel="0" collapsed="false">
      <c r="A115" s="2" t="n">
        <v>1043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6490</v>
      </c>
      <c r="K115" s="5" t="n">
        <v>18.4599303135888</v>
      </c>
      <c r="L115" s="4" t="n">
        <f aca="false">I107+I115</f>
        <v>2870</v>
      </c>
      <c r="M115" s="4" t="n">
        <f aca="false">J107+J115</f>
        <v>55580</v>
      </c>
      <c r="N115" s="5" t="n">
        <f aca="false">M115/L115</f>
        <v>19.3658536585366</v>
      </c>
    </row>
    <row r="116" customFormat="false" ht="13.5" hidden="false" customHeight="false" outlineLevel="0" collapsed="false">
      <c r="A116" s="2" t="n">
        <v>1044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17890</v>
      </c>
      <c r="K116" s="5" t="n">
        <v>17.5220372184133</v>
      </c>
      <c r="L116" s="4" t="n">
        <f aca="false">I107+I116</f>
        <v>2456</v>
      </c>
      <c r="M116" s="4" t="n">
        <f aca="false">J107+J116</f>
        <v>46980</v>
      </c>
      <c r="N116" s="5" t="n">
        <f aca="false">M116/L116</f>
        <v>19.128664495114</v>
      </c>
    </row>
    <row r="117" customFormat="false" ht="13.5" hidden="false" customHeight="false" outlineLevel="0" collapsed="false">
      <c r="A117" s="2" t="n">
        <v>1051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4890</v>
      </c>
      <c r="K117" s="5" t="n">
        <v>17.3449477351916</v>
      </c>
      <c r="L117" s="4" t="n">
        <f aca="false">I107+I117</f>
        <v>2870</v>
      </c>
      <c r="M117" s="4" t="n">
        <f aca="false">J107+J117</f>
        <v>53980</v>
      </c>
      <c r="N117" s="5" t="n">
        <f aca="false">M117/L117</f>
        <v>18.808362369338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64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013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242</v>
      </c>
      <c r="M120" s="4" t="n">
        <f aca="false">J119+J120</f>
        <v>19380</v>
      </c>
      <c r="N120" s="5" t="n">
        <f aca="false">M120/L120</f>
        <v>15.6038647342995</v>
      </c>
    </row>
    <row r="121" customFormat="false" ht="13.5" hidden="false" customHeight="false" outlineLevel="0" collapsed="false">
      <c r="A121" s="2" t="n">
        <v>1019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20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7190</v>
      </c>
      <c r="K122" s="5" t="n">
        <v>16.8364348677767</v>
      </c>
      <c r="L122" s="4" t="n">
        <f aca="false">I119+I122</f>
        <v>1642</v>
      </c>
      <c r="M122" s="4" t="n">
        <f aca="false">J119+J122</f>
        <v>26880</v>
      </c>
      <c r="N122" s="5" t="n">
        <f aca="false">M122/L122</f>
        <v>16.3702801461632</v>
      </c>
    </row>
    <row r="123" customFormat="false" ht="13.5" hidden="false" customHeight="false" outlineLevel="0" collapsed="false">
      <c r="A123" s="2" t="n">
        <v>1027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4090</v>
      </c>
      <c r="K123" s="5" t="n">
        <v>16.787456445993</v>
      </c>
      <c r="L123" s="4" t="n">
        <f aca="false">I119+I123</f>
        <v>2056</v>
      </c>
      <c r="M123" s="4" t="n">
        <f aca="false">J119+J123</f>
        <v>33780</v>
      </c>
      <c r="N123" s="5" t="n">
        <f aca="false">M123/L123</f>
        <v>16.4299610894942</v>
      </c>
    </row>
    <row r="124" customFormat="false" ht="13.5" hidden="false" customHeight="false" outlineLevel="0" collapsed="false">
      <c r="A124" s="2" t="n">
        <v>1028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35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36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19390</v>
      </c>
      <c r="K126" s="5" t="n">
        <v>18.9911851126347</v>
      </c>
      <c r="L126" s="4" t="n">
        <f aca="false">I119+I126</f>
        <v>1642</v>
      </c>
      <c r="M126" s="4" t="n">
        <f aca="false">J119+J126</f>
        <v>29080</v>
      </c>
      <c r="N126" s="5" t="n">
        <f aca="false">M126/L126</f>
        <v>17.7101096224117</v>
      </c>
    </row>
    <row r="127" customFormat="false" ht="13.5" hidden="false" customHeight="false" outlineLevel="0" collapsed="false">
      <c r="A127" s="2" t="n">
        <v>1043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6490</v>
      </c>
      <c r="K127" s="5" t="n">
        <v>18.4599303135888</v>
      </c>
      <c r="L127" s="4" t="n">
        <f aca="false">I119+I127</f>
        <v>2056</v>
      </c>
      <c r="M127" s="4" t="n">
        <f aca="false">J119+J127</f>
        <v>36180</v>
      </c>
      <c r="N127" s="5" t="n">
        <f aca="false">M127/L127</f>
        <v>17.5972762645914</v>
      </c>
    </row>
    <row r="128" customFormat="false" ht="13.5" hidden="false" customHeight="false" outlineLevel="0" collapsed="false">
      <c r="A128" s="2" t="n">
        <v>1044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17890</v>
      </c>
      <c r="K128" s="5" t="n">
        <v>17.5220372184133</v>
      </c>
      <c r="L128" s="4" t="n">
        <f aca="false">I119+I128</f>
        <v>1642</v>
      </c>
      <c r="M128" s="4" t="n">
        <f aca="false">J119+J128</f>
        <v>27580</v>
      </c>
      <c r="N128" s="5" t="n">
        <f aca="false">M128/L128</f>
        <v>16.7965895249695</v>
      </c>
    </row>
    <row r="129" customFormat="false" ht="13.5" hidden="false" customHeight="false" outlineLevel="0" collapsed="false">
      <c r="A129" s="2" t="n">
        <v>1051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4890</v>
      </c>
      <c r="K129" s="5" t="n">
        <v>17.3449477351916</v>
      </c>
      <c r="L129" s="4" t="n">
        <f aca="false">I119+I129</f>
        <v>2056</v>
      </c>
      <c r="M129" s="4" t="n">
        <f aca="false">J119+J129</f>
        <v>34580</v>
      </c>
      <c r="N129" s="5" t="n">
        <f aca="false">M129/L129</f>
        <v>16.8190661478599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70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13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019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20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7190</v>
      </c>
      <c r="K134" s="5" t="n">
        <v>16.8364348677767</v>
      </c>
      <c r="L134" s="4" t="n">
        <f aca="false">I131+I134</f>
        <v>2456</v>
      </c>
      <c r="M134" s="4" t="n">
        <f aca="false">J131+J134</f>
        <v>43680</v>
      </c>
      <c r="N134" s="5" t="n">
        <f aca="false">M134/L134</f>
        <v>17.785016286645</v>
      </c>
    </row>
    <row r="135" customFormat="false" ht="13.5" hidden="false" customHeight="false" outlineLevel="0" collapsed="false">
      <c r="A135" s="2" t="n">
        <v>1027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4090</v>
      </c>
      <c r="K135" s="5" t="n">
        <v>16.787456445993</v>
      </c>
      <c r="L135" s="4" t="n">
        <f aca="false">I131+I135</f>
        <v>2870</v>
      </c>
      <c r="M135" s="4" t="n">
        <f aca="false">J131+J135</f>
        <v>50580</v>
      </c>
      <c r="N135" s="5" t="n">
        <f aca="false">M135/L135</f>
        <v>17.6236933797909</v>
      </c>
    </row>
    <row r="136" customFormat="false" ht="13.5" hidden="false" customHeight="false" outlineLevel="0" collapsed="false">
      <c r="A136" s="2" t="n">
        <v>1028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35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36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19390</v>
      </c>
      <c r="K138" s="5" t="n">
        <v>18.9911851126347</v>
      </c>
      <c r="L138" s="4" t="n">
        <f aca="false">I131+I138</f>
        <v>2456</v>
      </c>
      <c r="M138" s="4" t="n">
        <f aca="false">J131+J138</f>
        <v>45880</v>
      </c>
      <c r="N138" s="5" t="n">
        <f aca="false">M138/L138</f>
        <v>18.6807817589577</v>
      </c>
    </row>
    <row r="139" customFormat="false" ht="13.5" hidden="false" customHeight="false" outlineLevel="0" collapsed="false">
      <c r="A139" s="2" t="n">
        <v>1043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6490</v>
      </c>
      <c r="K139" s="5" t="n">
        <v>18.4599303135888</v>
      </c>
      <c r="L139" s="4" t="n">
        <f aca="false">I131+I139</f>
        <v>2870</v>
      </c>
      <c r="M139" s="4" t="n">
        <f aca="false">J131+J139</f>
        <v>52980</v>
      </c>
      <c r="N139" s="5" t="n">
        <f aca="false">M139/L139</f>
        <v>18.4599303135889</v>
      </c>
    </row>
    <row r="140" customFormat="false" ht="13.5" hidden="false" customHeight="false" outlineLevel="0" collapsed="false">
      <c r="A140" s="2" t="n">
        <v>1044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17890</v>
      </c>
      <c r="K140" s="5" t="n">
        <v>17.5220372184133</v>
      </c>
      <c r="L140" s="4" t="n">
        <f aca="false">I131+I140</f>
        <v>2456</v>
      </c>
      <c r="M140" s="4" t="n">
        <f aca="false">J131+J140</f>
        <v>44380</v>
      </c>
      <c r="N140" s="5" t="n">
        <f aca="false">M140/L140</f>
        <v>18.0700325732899</v>
      </c>
    </row>
    <row r="141" customFormat="false" ht="13.5" hidden="false" customHeight="false" outlineLevel="0" collapsed="false">
      <c r="A141" s="2" t="n">
        <v>1051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4890</v>
      </c>
      <c r="K141" s="5" t="n">
        <v>17.3449477351916</v>
      </c>
      <c r="L141" s="4" t="n">
        <f aca="false">I131+I141</f>
        <v>2870</v>
      </c>
      <c r="M141" s="4" t="n">
        <f aca="false">J131+J141</f>
        <v>51380</v>
      </c>
      <c r="N141" s="5" t="n">
        <f aca="false">M141/L141</f>
        <v>17.9024390243902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72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8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35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36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19390</v>
      </c>
      <c r="K146" s="5" t="n">
        <v>18.9911851126347</v>
      </c>
      <c r="L146" s="4" t="n">
        <f aca="false">I143+I146</f>
        <v>1642</v>
      </c>
      <c r="M146" s="4" t="n">
        <f aca="false">J143+J146</f>
        <v>27680</v>
      </c>
      <c r="N146" s="5" t="n">
        <f aca="false">M146/L146</f>
        <v>16.857490864799</v>
      </c>
    </row>
    <row r="147" customFormat="false" ht="13.5" hidden="false" customHeight="false" outlineLevel="0" collapsed="false">
      <c r="A147" s="2" t="n">
        <v>1043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6490</v>
      </c>
      <c r="K147" s="5" t="n">
        <v>18.4599303135888</v>
      </c>
      <c r="L147" s="4" t="n">
        <f aca="false">I143+I147</f>
        <v>2056</v>
      </c>
      <c r="M147" s="4" t="n">
        <f aca="false">J143+J147</f>
        <v>34780</v>
      </c>
      <c r="N147" s="5" t="n">
        <f aca="false">M147/L147</f>
        <v>16.9163424124514</v>
      </c>
    </row>
    <row r="148" customFormat="false" ht="13.5" hidden="false" customHeight="false" outlineLevel="0" collapsed="false">
      <c r="A148" s="2" t="n">
        <v>1044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17890</v>
      </c>
      <c r="K148" s="5" t="n">
        <v>17.5220372184133</v>
      </c>
      <c r="L148" s="4" t="n">
        <f aca="false">I143+I148</f>
        <v>1642</v>
      </c>
      <c r="M148" s="4" t="n">
        <f aca="false">J143+J148</f>
        <v>26180</v>
      </c>
      <c r="N148" s="5" t="n">
        <f aca="false">M148/L148</f>
        <v>15.9439707673569</v>
      </c>
    </row>
    <row r="149" customFormat="false" ht="13.5" hidden="false" customHeight="false" outlineLevel="0" collapsed="false">
      <c r="A149" s="2" t="n">
        <v>1051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4890</v>
      </c>
      <c r="K149" s="5" t="n">
        <v>17.3449477351916</v>
      </c>
      <c r="L149" s="4" t="n">
        <f aca="false">I143+I149</f>
        <v>2056</v>
      </c>
      <c r="M149" s="4" t="n">
        <f aca="false">J143+J149</f>
        <v>33180</v>
      </c>
      <c r="N149" s="5" t="n">
        <f aca="false">M149/L149</f>
        <v>16.1381322957198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78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28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35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36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19390</v>
      </c>
      <c r="K154" s="5" t="n">
        <v>18.9911851126347</v>
      </c>
      <c r="L154" s="4" t="n">
        <f aca="false">I151+I154</f>
        <v>2456</v>
      </c>
      <c r="M154" s="4" t="n">
        <f aca="false">J151+J154</f>
        <v>45880</v>
      </c>
      <c r="N154" s="5" t="n">
        <f aca="false">M154/L154</f>
        <v>18.6807817589577</v>
      </c>
    </row>
    <row r="155" customFormat="false" ht="13.5" hidden="false" customHeight="false" outlineLevel="0" collapsed="false">
      <c r="A155" s="2" t="n">
        <v>1043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6490</v>
      </c>
      <c r="K155" s="5" t="n">
        <v>18.4599303135888</v>
      </c>
      <c r="L155" s="4" t="n">
        <f aca="false">I151+I155</f>
        <v>2870</v>
      </c>
      <c r="M155" s="4" t="n">
        <f aca="false">J151+J155</f>
        <v>52980</v>
      </c>
      <c r="N155" s="5" t="n">
        <f aca="false">M155/L155</f>
        <v>18.4599303135889</v>
      </c>
    </row>
    <row r="156" customFormat="false" ht="13.5" hidden="false" customHeight="false" outlineLevel="0" collapsed="false">
      <c r="A156" s="2" t="n">
        <v>1044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17890</v>
      </c>
      <c r="K156" s="5" t="n">
        <v>17.5220372184133</v>
      </c>
      <c r="L156" s="4" t="n">
        <f aca="false">I151+I156</f>
        <v>2456</v>
      </c>
      <c r="M156" s="4" t="n">
        <f aca="false">J151+J156</f>
        <v>44380</v>
      </c>
      <c r="N156" s="5" t="n">
        <f aca="false">M156/L156</f>
        <v>18.0700325732899</v>
      </c>
    </row>
    <row r="157" customFormat="false" ht="13.5" hidden="false" customHeight="false" outlineLevel="0" collapsed="false">
      <c r="A157" s="2" t="n">
        <v>1051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4890</v>
      </c>
      <c r="K157" s="5" t="n">
        <v>17.3449477351916</v>
      </c>
      <c r="L157" s="4" t="n">
        <f aca="false">I151+I157</f>
        <v>2870</v>
      </c>
      <c r="M157" s="4" t="n">
        <f aca="false">J151+J157</f>
        <v>51380</v>
      </c>
      <c r="N157" s="5" t="n">
        <f aca="false">M157/L157</f>
        <v>17.9024390243902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80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8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1642</v>
      </c>
      <c r="M160" s="4" t="n">
        <f aca="false">J159+J160</f>
        <v>30180</v>
      </c>
      <c r="N160" s="5" t="n">
        <f aca="false">M160/L160</f>
        <v>18.3800243605359</v>
      </c>
    </row>
    <row r="161" customFormat="false" ht="13.5" hidden="false" customHeight="false" outlineLevel="0" collapsed="false">
      <c r="A161" s="2" t="n">
        <v>1035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056</v>
      </c>
      <c r="M161" s="4" t="n">
        <f aca="false">J159+J161</f>
        <v>37280</v>
      </c>
      <c r="N161" s="5" t="n">
        <f aca="false">M161/L161</f>
        <v>18.1322957198444</v>
      </c>
    </row>
    <row r="162" customFormat="false" ht="13.5" hidden="false" customHeight="false" outlineLevel="0" collapsed="false">
      <c r="A162" s="2" t="n">
        <v>1036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19390</v>
      </c>
      <c r="K162" s="5" t="n">
        <v>18.9911851126347</v>
      </c>
      <c r="L162" s="4" t="n">
        <f aca="false">I159+I162</f>
        <v>1642</v>
      </c>
      <c r="M162" s="4" t="n">
        <f aca="false">J159+J162</f>
        <v>29080</v>
      </c>
      <c r="N162" s="5" t="n">
        <f aca="false">M162/L162</f>
        <v>17.7101096224117</v>
      </c>
    </row>
    <row r="163" customFormat="false" ht="13.5" hidden="false" customHeight="false" outlineLevel="0" collapsed="false">
      <c r="A163" s="2" t="n">
        <v>1043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6490</v>
      </c>
      <c r="K163" s="5" t="n">
        <v>18.4599303135888</v>
      </c>
      <c r="L163" s="4" t="n">
        <f aca="false">I159+I163</f>
        <v>2056</v>
      </c>
      <c r="M163" s="4" t="n">
        <f aca="false">J159+J163</f>
        <v>36180</v>
      </c>
      <c r="N163" s="5" t="n">
        <f aca="false">M163/L163</f>
        <v>17.5972762645914</v>
      </c>
    </row>
    <row r="164" customFormat="false" ht="13.5" hidden="false" customHeight="false" outlineLevel="0" collapsed="false">
      <c r="A164" s="2" t="n">
        <v>1044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17890</v>
      </c>
      <c r="K164" s="5" t="n">
        <v>17.5220372184133</v>
      </c>
      <c r="L164" s="4" t="n">
        <f aca="false">I159+I164</f>
        <v>1642</v>
      </c>
      <c r="M164" s="4" t="n">
        <f aca="false">J159+J164</f>
        <v>27580</v>
      </c>
      <c r="N164" s="5" t="n">
        <f aca="false">M164/L164</f>
        <v>16.7965895249695</v>
      </c>
    </row>
    <row r="165" customFormat="false" ht="13.5" hidden="false" customHeight="false" outlineLevel="0" collapsed="false">
      <c r="A165" s="2" t="n">
        <v>1051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4890</v>
      </c>
      <c r="K165" s="5" t="n">
        <v>17.3449477351916</v>
      </c>
      <c r="L165" s="4" t="n">
        <f aca="false">I159+I165</f>
        <v>2056</v>
      </c>
      <c r="M165" s="4" t="n">
        <f aca="false">J159+J165</f>
        <v>34580</v>
      </c>
      <c r="N165" s="5" t="n">
        <f aca="false">M165/L165</f>
        <v>16.8190661478599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86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28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35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36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19390</v>
      </c>
      <c r="K170" s="5" t="n">
        <v>18.9911851126347</v>
      </c>
      <c r="L170" s="4" t="n">
        <f aca="false">I167+I170</f>
        <v>2456</v>
      </c>
      <c r="M170" s="4" t="n">
        <f aca="false">J167+J170</f>
        <v>45880</v>
      </c>
      <c r="N170" s="5" t="n">
        <f aca="false">M170/L170</f>
        <v>18.6807817589577</v>
      </c>
    </row>
    <row r="171" customFormat="false" ht="13.5" hidden="false" customHeight="false" outlineLevel="0" collapsed="false">
      <c r="A171" s="2" t="n">
        <v>1043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6490</v>
      </c>
      <c r="K171" s="5" t="n">
        <v>18.4599303135888</v>
      </c>
      <c r="L171" s="4" t="n">
        <f aca="false">I167+I171</f>
        <v>2870</v>
      </c>
      <c r="M171" s="4" t="n">
        <f aca="false">J167+J171</f>
        <v>52980</v>
      </c>
      <c r="N171" s="5" t="n">
        <f aca="false">M171/L171</f>
        <v>18.4599303135889</v>
      </c>
    </row>
    <row r="172" customFormat="false" ht="13.5" hidden="false" customHeight="false" outlineLevel="0" collapsed="false">
      <c r="A172" s="2" t="n">
        <v>1044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17890</v>
      </c>
      <c r="K172" s="5" t="n">
        <v>17.5220372184133</v>
      </c>
      <c r="L172" s="4" t="n">
        <f aca="false">I167+I172</f>
        <v>2456</v>
      </c>
      <c r="M172" s="4" t="n">
        <f aca="false">J167+J172</f>
        <v>44380</v>
      </c>
      <c r="N172" s="5" t="n">
        <f aca="false">M172/L172</f>
        <v>18.0700325732899</v>
      </c>
    </row>
    <row r="173" customFormat="false" ht="13.5" hidden="false" customHeight="false" outlineLevel="0" collapsed="false">
      <c r="A173" s="2" t="n">
        <v>1051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4890</v>
      </c>
      <c r="K173" s="5" t="n">
        <v>17.3449477351916</v>
      </c>
      <c r="L173" s="4" t="n">
        <f aca="false">I167+I173</f>
        <v>2870</v>
      </c>
      <c r="M173" s="4" t="n">
        <f aca="false">J167+J173</f>
        <v>51380</v>
      </c>
      <c r="N173" s="5" t="n">
        <f aca="false">M173/L173</f>
        <v>17.9024390243902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87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36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19390</v>
      </c>
      <c r="K176" s="5" t="n">
        <v>18.9911851126347</v>
      </c>
      <c r="L176" s="4" t="n">
        <f aca="false">I175+I176</f>
        <v>2042</v>
      </c>
      <c r="M176" s="4" t="n">
        <f aca="false">J175+J176</f>
        <v>39380</v>
      </c>
      <c r="N176" s="5" t="n">
        <f aca="false">M176/L176</f>
        <v>19.2850146914789</v>
      </c>
    </row>
    <row r="177" customFormat="false" ht="13.5" hidden="false" customHeight="false" outlineLevel="0" collapsed="false">
      <c r="A177" s="2" t="n">
        <v>1043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6490</v>
      </c>
      <c r="K177" s="5" t="n">
        <v>18.4599303135888</v>
      </c>
      <c r="L177" s="4" t="n">
        <f aca="false">I175+I177</f>
        <v>2456</v>
      </c>
      <c r="M177" s="4" t="n">
        <f aca="false">J175+J177</f>
        <v>46480</v>
      </c>
      <c r="N177" s="5" t="n">
        <f aca="false">M177/L177</f>
        <v>18.9250814332248</v>
      </c>
    </row>
    <row r="178" customFormat="false" ht="13.5" hidden="false" customHeight="false" outlineLevel="0" collapsed="false">
      <c r="A178" s="2" t="n">
        <v>1044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17890</v>
      </c>
      <c r="K178" s="5" t="n">
        <v>17.5220372184133</v>
      </c>
      <c r="L178" s="4" t="n">
        <f aca="false">I175+I178</f>
        <v>2042</v>
      </c>
      <c r="M178" s="4" t="n">
        <f aca="false">J175+J178</f>
        <v>37880</v>
      </c>
      <c r="N178" s="5" t="n">
        <f aca="false">M178/L178</f>
        <v>18.5504407443683</v>
      </c>
    </row>
    <row r="179" customFormat="false" ht="13.5" hidden="false" customHeight="false" outlineLevel="0" collapsed="false">
      <c r="A179" s="2" t="n">
        <v>1051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4890</v>
      </c>
      <c r="K179" s="5" t="n">
        <v>17.3449477351916</v>
      </c>
      <c r="L179" s="4" t="n">
        <f aca="false">I175+I179</f>
        <v>2456</v>
      </c>
      <c r="M179" s="4" t="n">
        <f aca="false">J175+J179</f>
        <v>44880</v>
      </c>
      <c r="N179" s="5" t="n">
        <f aca="false">M179/L179</f>
        <v>18.2736156351792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94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36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19390</v>
      </c>
      <c r="K182" s="5" t="n">
        <v>18.9911851126347</v>
      </c>
      <c r="L182" s="4" t="n">
        <f aca="false">I181+I182</f>
        <v>2456</v>
      </c>
      <c r="M182" s="4" t="n">
        <f aca="false">J181+J182</f>
        <v>46480</v>
      </c>
      <c r="N182" s="5" t="n">
        <f aca="false">M182/L182</f>
        <v>18.9250814332248</v>
      </c>
    </row>
    <row r="183" customFormat="false" ht="13.5" hidden="false" customHeight="false" outlineLevel="0" collapsed="false">
      <c r="A183" s="2" t="n">
        <v>1043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6490</v>
      </c>
      <c r="K183" s="5" t="n">
        <v>18.4599303135888</v>
      </c>
      <c r="L183" s="4" t="n">
        <f aca="false">I181+I183</f>
        <v>2870</v>
      </c>
      <c r="M183" s="4" t="n">
        <f aca="false">J181+J183</f>
        <v>53580</v>
      </c>
      <c r="N183" s="5" t="n">
        <f aca="false">M183/L183</f>
        <v>18.6689895470383</v>
      </c>
    </row>
    <row r="184" customFormat="false" ht="13.5" hidden="false" customHeight="false" outlineLevel="0" collapsed="false">
      <c r="A184" s="2" t="n">
        <v>1044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17890</v>
      </c>
      <c r="K184" s="5" t="n">
        <v>17.5220372184133</v>
      </c>
      <c r="L184" s="4" t="n">
        <f aca="false">I181+I184</f>
        <v>2456</v>
      </c>
      <c r="M184" s="4" t="n">
        <f aca="false">J181+J184</f>
        <v>44980</v>
      </c>
      <c r="N184" s="5" t="n">
        <f aca="false">M184/L184</f>
        <v>18.314332247557</v>
      </c>
    </row>
    <row r="185" customFormat="false" ht="13.5" hidden="false" customHeight="false" outlineLevel="0" collapsed="false">
      <c r="A185" s="2" t="n">
        <v>1051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4890</v>
      </c>
      <c r="K185" s="5" t="n">
        <v>17.3449477351916</v>
      </c>
      <c r="L185" s="4" t="n">
        <f aca="false">I181+I185</f>
        <v>2870</v>
      </c>
      <c r="M185" s="4" t="n">
        <f aca="false">J181+J185</f>
        <v>51980</v>
      </c>
      <c r="N185" s="5" t="n">
        <f aca="false">M185/L185</f>
        <v>18.1114982578397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95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402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403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10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411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18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21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7520</v>
      </c>
      <c r="K199" s="24" t="n">
        <v>17.9692307692308</v>
      </c>
      <c r="L199" s="23"/>
      <c r="M199" s="23"/>
      <c r="N199" s="24"/>
    </row>
    <row r="200" customFormat="false" ht="13.5" hidden="false" customHeight="false" outlineLevel="0" collapsed="false">
      <c r="A200" s="2" t="n">
        <v>3430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7520</v>
      </c>
      <c r="K200" s="5" t="n">
        <v>17.9692307692308</v>
      </c>
      <c r="L200" s="4" t="n">
        <f aca="false">I199+I200</f>
        <v>1950</v>
      </c>
      <c r="M200" s="4" t="n">
        <f aca="false">J199+J200</f>
        <v>35040</v>
      </c>
      <c r="N200" s="5" t="n">
        <f aca="false">M200/L200</f>
        <v>17.9692307692308</v>
      </c>
    </row>
    <row r="201" customFormat="false" ht="13.5" hidden="false" customHeight="false" outlineLevel="0" collapsed="false">
      <c r="A201" s="2" t="n">
        <v>3436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5140</v>
      </c>
      <c r="N201" s="5" t="n">
        <f aca="false">M201/L201</f>
        <v>18.3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27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30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7520</v>
      </c>
      <c r="K204" s="5" t="n">
        <v>17.9692307692308</v>
      </c>
      <c r="L204" s="4" t="n">
        <f aca="false">I203+I204</f>
        <v>3000</v>
      </c>
      <c r="M204" s="4" t="n">
        <f aca="false">J203+J204</f>
        <v>55140</v>
      </c>
      <c r="N204" s="5" t="n">
        <f aca="false">M204/L204</f>
        <v>18.38</v>
      </c>
    </row>
    <row r="205" customFormat="false" ht="13.5" hidden="false" customHeight="false" outlineLevel="0" collapsed="false">
      <c r="A205" s="2" t="n">
        <v>3436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24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25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26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27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6570</v>
      </c>
      <c r="K210" s="5" t="n">
        <v>14.7551202137133</v>
      </c>
    </row>
    <row r="211" customFormat="false" ht="13.5" hidden="false" customHeight="false" outlineLevel="0" collapsed="false">
      <c r="A211" s="2" t="n">
        <v>2328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9670</v>
      </c>
      <c r="K211" s="5" t="n">
        <v>17.5155832591273</v>
      </c>
    </row>
    <row r="212" customFormat="false" ht="13.5" hidden="false" customHeight="false" outlineLevel="0" collapsed="false">
      <c r="A212" s="2" t="n">
        <v>2329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2670</v>
      </c>
      <c r="K212" s="5" t="n">
        <v>20.186999109528</v>
      </c>
    </row>
    <row r="213" customFormat="false" ht="13.5" hidden="false" customHeight="false" outlineLevel="0" collapsed="false">
      <c r="A213" s="2" t="n">
        <v>2330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6070</v>
      </c>
      <c r="K213" s="5" t="n">
        <v>23.2146037399822</v>
      </c>
    </row>
    <row r="214" customFormat="false" ht="13.5" hidden="false" customHeight="false" outlineLevel="0" collapsed="false">
      <c r="A214" s="2" t="n">
        <v>2331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32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33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34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35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6630</v>
      </c>
      <c r="K218" s="5" t="n">
        <v>21.6254876462939</v>
      </c>
    </row>
    <row r="219" customFormat="false" ht="13.5" hidden="false" customHeight="false" outlineLevel="0" collapsed="false">
      <c r="A219" s="2" t="n">
        <v>2336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7130</v>
      </c>
      <c r="K219" s="5" t="n">
        <v>22.2756827048114</v>
      </c>
    </row>
    <row r="220" customFormat="false" ht="13.5" hidden="false" customHeight="false" outlineLevel="0" collapsed="false">
      <c r="A220" s="2" t="n">
        <v>2337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7930</v>
      </c>
      <c r="K220" s="5" t="n">
        <v>23.3159947984395</v>
      </c>
    </row>
    <row r="221" customFormat="false" ht="13.5" hidden="false" customHeight="false" outlineLevel="0" collapsed="false">
      <c r="A221" s="2" t="n">
        <v>2338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19730</v>
      </c>
      <c r="K221" s="5" t="n">
        <v>25.6566970091027</v>
      </c>
    </row>
    <row r="222" customFormat="false" ht="13.5" hidden="false" customHeight="false" outlineLevel="0" collapsed="false">
      <c r="A222" s="2" t="n">
        <v>2339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0230</v>
      </c>
      <c r="K222" s="5" t="n">
        <v>26.3068920676203</v>
      </c>
    </row>
    <row r="223" customFormat="false" ht="13.5" hidden="false" customHeight="false" outlineLevel="0" collapsed="false">
      <c r="A223" s="2" t="n">
        <v>2340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41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42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2630</v>
      </c>
      <c r="K225" s="5" t="n">
        <v>29.4278283485046</v>
      </c>
    </row>
    <row r="226" customFormat="false" ht="13.5" hidden="false" customHeight="false" outlineLevel="0" collapsed="false">
      <c r="A226" s="2" t="n">
        <v>2343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3130</v>
      </c>
      <c r="K226" s="5" t="n">
        <v>30.0780234070221</v>
      </c>
    </row>
    <row r="227" customFormat="false" ht="13.5" hidden="false" customHeight="false" outlineLevel="0" collapsed="false">
      <c r="A227" s="2" t="n">
        <v>2344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3930</v>
      </c>
      <c r="K227" s="5" t="n">
        <v>31.1183355006502</v>
      </c>
    </row>
    <row r="228" customFormat="false" ht="13.5" hidden="false" customHeight="false" outlineLevel="0" collapsed="false">
      <c r="A228" s="2" t="n">
        <v>2345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5730</v>
      </c>
      <c r="K228" s="5" t="n">
        <v>33.4590377113134</v>
      </c>
    </row>
    <row r="229" customFormat="false" ht="13.5" hidden="false" customHeight="false" outlineLevel="0" collapsed="false">
      <c r="A229" s="2" t="n">
        <v>2346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6230</v>
      </c>
      <c r="K229" s="5" t="n">
        <v>34.1092327698309</v>
      </c>
    </row>
    <row r="230" customFormat="false" ht="13.5" hidden="false" customHeight="false" outlineLevel="0" collapsed="false">
      <c r="A230" s="2" t="n">
        <v>2347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48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2290</v>
      </c>
      <c r="K231" s="5" t="n">
        <v>19.7906602254428</v>
      </c>
    </row>
    <row r="232" customFormat="false" ht="13.5" hidden="false" customHeight="false" outlineLevel="0" collapsed="false">
      <c r="A232" s="2" t="n">
        <v>2349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50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790</v>
      </c>
      <c r="K233" s="5" t="n">
        <v>22.2061191626409</v>
      </c>
    </row>
    <row r="234" customFormat="false" ht="13.5" hidden="false" customHeight="false" outlineLevel="0" collapsed="false">
      <c r="A234" s="2" t="n">
        <v>2351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490</v>
      </c>
      <c r="K234" s="5" t="n">
        <v>23.3333333333333</v>
      </c>
    </row>
    <row r="235" customFormat="false" ht="13.5" hidden="false" customHeight="false" outlineLevel="0" collapsed="false">
      <c r="A235" s="2" t="n">
        <v>2352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690</v>
      </c>
      <c r="K235" s="5" t="n">
        <v>26.8760064412238</v>
      </c>
    </row>
    <row r="236" customFormat="false" ht="13.5" hidden="false" customHeight="false" outlineLevel="0" collapsed="false">
      <c r="A236" s="2" t="n">
        <v>2353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54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55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56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57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58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4990</v>
      </c>
      <c r="K241" s="5" t="n">
        <v>24.1384863123994</v>
      </c>
    </row>
    <row r="242" customFormat="false" ht="13.5" hidden="false" customHeight="false" outlineLevel="0" collapsed="false">
      <c r="A242" s="2" t="n">
        <v>2359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60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16890</v>
      </c>
      <c r="K243" s="5" t="n">
        <v>27.1980676328502</v>
      </c>
    </row>
    <row r="244" customFormat="false" ht="13.5" hidden="false" customHeight="false" outlineLevel="0" collapsed="false">
      <c r="A244" s="2" t="n">
        <v>2361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62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63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64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65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366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367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368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7690</v>
      </c>
      <c r="K251" s="5" t="n">
        <v>28.4863123993559</v>
      </c>
    </row>
    <row r="252" customFormat="false" ht="13.5" hidden="false" customHeight="false" outlineLevel="0" collapsed="false">
      <c r="A252" s="2" t="n">
        <v>2369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70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71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72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73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3490</v>
      </c>
      <c r="K256" s="5" t="n">
        <v>21.7230273752013</v>
      </c>
    </row>
    <row r="257" customFormat="false" ht="13.5" hidden="false" customHeight="false" outlineLevel="0" collapsed="false">
      <c r="A257" s="2" t="n">
        <v>2374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4390</v>
      </c>
      <c r="K257" s="5" t="n">
        <v>23.1723027375201</v>
      </c>
    </row>
    <row r="258" customFormat="false" ht="13.5" hidden="false" customHeight="false" outlineLevel="0" collapsed="false">
      <c r="A258" s="2" t="n">
        <v>2375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4890</v>
      </c>
      <c r="K258" s="5" t="n">
        <v>23.9774557165862</v>
      </c>
    </row>
    <row r="259" customFormat="false" ht="13.5" hidden="false" customHeight="false" outlineLevel="0" collapsed="false">
      <c r="A259" s="2" t="n">
        <v>2376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490</v>
      </c>
      <c r="K259" s="5" t="n">
        <v>29.7745571658615</v>
      </c>
    </row>
    <row r="260" customFormat="false" ht="13.5" hidden="false" customHeight="false" outlineLevel="0" collapsed="false">
      <c r="A260" s="2" t="n">
        <v>2377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78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79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380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81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4190</v>
      </c>
      <c r="K264" s="5" t="n">
        <v>22.8502415458937</v>
      </c>
    </row>
    <row r="265" customFormat="false" ht="13.5" hidden="false" customHeight="false" outlineLevel="0" collapsed="false">
      <c r="A265" s="2" t="n">
        <v>2382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990</v>
      </c>
      <c r="K265" s="5" t="n">
        <v>24.1384863123994</v>
      </c>
    </row>
    <row r="266" customFormat="false" ht="13.5" hidden="false" customHeight="false" outlineLevel="0" collapsed="false">
      <c r="A266" s="2" t="n">
        <v>2383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6090</v>
      </c>
      <c r="K266" s="5" t="n">
        <v>25.9098228663446</v>
      </c>
    </row>
    <row r="267" customFormat="false" ht="13.5" hidden="false" customHeight="false" outlineLevel="0" collapsed="false">
      <c r="A267" s="2" t="n">
        <v>2384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6890</v>
      </c>
      <c r="K267" s="5" t="n">
        <v>27.1980676328502</v>
      </c>
    </row>
    <row r="268" customFormat="false" ht="13.5" hidden="false" customHeight="false" outlineLevel="0" collapsed="false">
      <c r="A268" s="2" t="n">
        <v>2385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86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387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88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389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190</v>
      </c>
      <c r="K272" s="5" t="n">
        <v>22.8502415458937</v>
      </c>
    </row>
    <row r="273" customFormat="false" ht="13.5" hidden="false" customHeight="false" outlineLevel="0" collapsed="false">
      <c r="A273" s="2" t="n">
        <v>2390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4990</v>
      </c>
      <c r="K273" s="5" t="n">
        <v>24.1384863123994</v>
      </c>
    </row>
    <row r="274" customFormat="false" ht="13.5" hidden="false" customHeight="false" outlineLevel="0" collapsed="false">
      <c r="A274" s="2" t="n">
        <v>2391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392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6890</v>
      </c>
      <c r="K275" s="5" t="n">
        <v>27.1980676328502</v>
      </c>
    </row>
    <row r="276" customFormat="false" ht="13.5" hidden="false" customHeight="false" outlineLevel="0" collapsed="false">
      <c r="A276" s="2" t="n">
        <v>2393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94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95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96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3390</v>
      </c>
      <c r="K279" s="5" t="n">
        <v>21.5619967793881</v>
      </c>
    </row>
    <row r="280" customFormat="false" ht="13.5" hidden="false" customHeight="false" outlineLevel="0" collapsed="false">
      <c r="A280" s="2" t="n">
        <v>2397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4190</v>
      </c>
      <c r="K280" s="5" t="n">
        <v>22.8502415458937</v>
      </c>
    </row>
    <row r="281" customFormat="false" ht="13.5" hidden="false" customHeight="false" outlineLevel="0" collapsed="false">
      <c r="A281" s="2" t="n">
        <v>2398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4990</v>
      </c>
      <c r="K281" s="5" t="n">
        <v>24.1384863123994</v>
      </c>
    </row>
    <row r="282" customFormat="false" ht="13.5" hidden="false" customHeight="false" outlineLevel="0" collapsed="false">
      <c r="A282" s="2" t="n">
        <v>2399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6090</v>
      </c>
      <c r="K282" s="5" t="n">
        <v>25.9098228663446</v>
      </c>
    </row>
    <row r="283" customFormat="false" ht="13.5" hidden="false" customHeight="false" outlineLevel="0" collapsed="false">
      <c r="A283" s="2" t="n">
        <v>2400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16890</v>
      </c>
      <c r="K283" s="5" t="n">
        <v>27.1980676328502</v>
      </c>
    </row>
    <row r="284" customFormat="false" ht="13.5" hidden="false" customHeight="false" outlineLevel="0" collapsed="false">
      <c r="A284" s="2" t="n">
        <v>2401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402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403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404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3890</v>
      </c>
      <c r="K287" s="5" t="n">
        <v>22.3671497584541</v>
      </c>
    </row>
    <row r="288" customFormat="false" ht="13.5" hidden="false" customHeight="false" outlineLevel="0" collapsed="false">
      <c r="A288" s="2" t="n">
        <v>2405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4590</v>
      </c>
      <c r="K288" s="5" t="n">
        <v>23.4943639291465</v>
      </c>
    </row>
    <row r="289" customFormat="false" ht="13.5" hidden="false" customHeight="false" outlineLevel="0" collapsed="false">
      <c r="A289" s="2" t="n">
        <v>2406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4990</v>
      </c>
      <c r="K289" s="5" t="n">
        <v>24.1384863123994</v>
      </c>
    </row>
    <row r="290" customFormat="false" ht="13.5" hidden="false" customHeight="false" outlineLevel="0" collapsed="false">
      <c r="A290" s="2" t="n">
        <v>2407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190</v>
      </c>
      <c r="K290" s="5" t="n">
        <v>26.0708534621578</v>
      </c>
    </row>
    <row r="291" customFormat="false" ht="13.5" hidden="false" customHeight="false" outlineLevel="0" collapsed="false">
      <c r="A291" s="2" t="n">
        <v>2408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2409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10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411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412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390</v>
      </c>
      <c r="K295" s="5" t="n">
        <v>21.5619967793881</v>
      </c>
    </row>
    <row r="296" customFormat="false" ht="13.5" hidden="false" customHeight="false" outlineLevel="0" collapsed="false">
      <c r="A296" s="2" t="n">
        <v>2413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3990</v>
      </c>
      <c r="K296" s="5" t="n">
        <v>22.5281803542673</v>
      </c>
    </row>
    <row r="297" customFormat="false" ht="13.5" hidden="false" customHeight="false" outlineLevel="0" collapsed="false">
      <c r="A297" s="2" t="n">
        <v>2414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4390</v>
      </c>
      <c r="K297" s="5" t="n">
        <v>23.1723027375201</v>
      </c>
    </row>
    <row r="298" customFormat="false" ht="13.5" hidden="false" customHeight="false" outlineLevel="0" collapsed="false">
      <c r="A298" s="2" t="n">
        <v>2415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5690</v>
      </c>
      <c r="K298" s="5" t="n">
        <v>25.2657004830918</v>
      </c>
    </row>
    <row r="299" customFormat="false" ht="13.5" hidden="false" customHeight="false" outlineLevel="0" collapsed="false">
      <c r="A299" s="2" t="n">
        <v>2416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6090</v>
      </c>
      <c r="K299" s="5" t="n">
        <v>25.9098228663446</v>
      </c>
    </row>
    <row r="300" customFormat="false" ht="13.5" hidden="false" customHeight="false" outlineLevel="0" collapsed="false">
      <c r="A300" s="2" t="n">
        <v>2417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18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419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20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21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7520</v>
      </c>
      <c r="K304" s="5" t="n">
        <v>17.9692307692308</v>
      </c>
    </row>
    <row r="305" customFormat="false" ht="13.5" hidden="false" customHeight="false" outlineLevel="0" collapsed="false">
      <c r="A305" s="2" t="n">
        <v>2422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7920</v>
      </c>
      <c r="K305" s="5" t="n">
        <v>18.3794871794872</v>
      </c>
    </row>
    <row r="306" customFormat="false" ht="13.5" hidden="false" customHeight="false" outlineLevel="0" collapsed="false">
      <c r="A306" s="2" t="n">
        <v>2423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8520</v>
      </c>
      <c r="K306" s="5" t="n">
        <v>18.9948717948718</v>
      </c>
    </row>
    <row r="307" customFormat="false" ht="13.5" hidden="false" customHeight="false" outlineLevel="0" collapsed="false">
      <c r="A307" s="2" t="n">
        <v>2424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9920</v>
      </c>
      <c r="K307" s="5" t="n">
        <v>20.4307692307692</v>
      </c>
    </row>
    <row r="308" customFormat="false" ht="13.5" hidden="false" customHeight="false" outlineLevel="0" collapsed="false">
      <c r="A308" s="2" t="n">
        <v>2425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0620</v>
      </c>
      <c r="K308" s="5" t="n">
        <v>21.1487179487179</v>
      </c>
    </row>
    <row r="309" customFormat="false" ht="13.5" hidden="false" customHeight="false" outlineLevel="0" collapsed="false">
      <c r="A309" s="2" t="n">
        <v>2426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27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80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81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82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83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84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85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86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87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88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57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58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59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6630</v>
      </c>
      <c r="K323" s="5" t="n">
        <v>21.6254876462939</v>
      </c>
    </row>
    <row r="324" customFormat="false" ht="13.5" hidden="false" customHeight="false" outlineLevel="0" collapsed="false">
      <c r="A324" s="2" t="n">
        <v>560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7130</v>
      </c>
      <c r="K324" s="5" t="n">
        <v>22.2756827048114</v>
      </c>
    </row>
    <row r="325" customFormat="false" ht="13.5" hidden="false" customHeight="false" outlineLevel="0" collapsed="false">
      <c r="A325" s="2" t="n">
        <v>561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7930</v>
      </c>
      <c r="K325" s="5" t="n">
        <v>23.3159947984395</v>
      </c>
    </row>
    <row r="326" customFormat="false" ht="13.5" hidden="false" customHeight="false" outlineLevel="0" collapsed="false">
      <c r="A326" s="2" t="n">
        <v>562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19730</v>
      </c>
      <c r="K326" s="5" t="n">
        <v>25.6566970091027</v>
      </c>
    </row>
    <row r="327" customFormat="false" ht="13.5" hidden="false" customHeight="false" outlineLevel="0" collapsed="false">
      <c r="A327" s="2" t="n">
        <v>563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0230</v>
      </c>
      <c r="K327" s="5" t="n">
        <v>26.3068920676203</v>
      </c>
    </row>
    <row r="328" customFormat="false" ht="13.5" hidden="false" customHeight="false" outlineLevel="0" collapsed="false">
      <c r="A328" s="2" t="n">
        <v>564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65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66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2630</v>
      </c>
      <c r="K330" s="5" t="n">
        <v>29.4278283485046</v>
      </c>
    </row>
    <row r="331" customFormat="false" ht="13.5" hidden="false" customHeight="false" outlineLevel="0" collapsed="false">
      <c r="A331" s="2" t="n">
        <v>567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3130</v>
      </c>
      <c r="K331" s="5" t="n">
        <v>30.0780234070221</v>
      </c>
    </row>
    <row r="332" customFormat="false" ht="13.5" hidden="false" customHeight="false" outlineLevel="0" collapsed="false">
      <c r="A332" s="2" t="n">
        <v>568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3930</v>
      </c>
      <c r="K332" s="5" t="n">
        <v>31.1183355006502</v>
      </c>
    </row>
    <row r="333" customFormat="false" ht="13.5" hidden="false" customHeight="false" outlineLevel="0" collapsed="false">
      <c r="A333" s="2" t="n">
        <v>569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5730</v>
      </c>
      <c r="K333" s="5" t="n">
        <v>33.4590377113134</v>
      </c>
    </row>
    <row r="334" customFormat="false" ht="13.5" hidden="false" customHeight="false" outlineLevel="0" collapsed="false">
      <c r="A334" s="2" t="n">
        <v>570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6230</v>
      </c>
      <c r="K334" s="5" t="n">
        <v>34.1092327698309</v>
      </c>
    </row>
    <row r="335" customFormat="false" ht="13.5" hidden="false" customHeight="false" outlineLevel="0" collapsed="false">
      <c r="A335" s="2" t="n">
        <v>980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81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82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83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84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85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86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87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88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989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090</v>
      </c>
      <c r="K344" s="5" t="n">
        <v>22.6892109500805</v>
      </c>
    </row>
    <row r="345" customFormat="false" ht="13.5" hidden="false" customHeight="false" outlineLevel="0" collapsed="false">
      <c r="A345" s="2" t="n">
        <v>990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4590</v>
      </c>
      <c r="K345" s="5" t="n">
        <v>23.4943639291465</v>
      </c>
    </row>
    <row r="346" customFormat="false" ht="13.5" hidden="false" customHeight="false" outlineLevel="0" collapsed="false">
      <c r="A346" s="2" t="n">
        <v>991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4990</v>
      </c>
      <c r="K346" s="5" t="n">
        <v>24.1384863123994</v>
      </c>
    </row>
    <row r="347" customFormat="false" ht="13.5" hidden="false" customHeight="false" outlineLevel="0" collapsed="false">
      <c r="A347" s="2" t="n">
        <v>992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6390</v>
      </c>
      <c r="K347" s="5" t="n">
        <v>26.3929146537842</v>
      </c>
    </row>
    <row r="348" customFormat="false" ht="13.5" hidden="false" customHeight="false" outlineLevel="0" collapsed="false">
      <c r="A348" s="2" t="n">
        <v>993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16890</v>
      </c>
      <c r="K348" s="5" t="n">
        <v>27.1980676328502</v>
      </c>
    </row>
    <row r="349" customFormat="false" ht="13.5" hidden="false" customHeight="false" outlineLevel="0" collapsed="false">
      <c r="A349" s="2" t="n">
        <v>994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95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996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97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090</v>
      </c>
      <c r="K352" s="5" t="n">
        <v>22.6892109500805</v>
      </c>
    </row>
    <row r="353" customFormat="false" ht="13.5" hidden="false" customHeight="false" outlineLevel="0" collapsed="false">
      <c r="A353" s="2" t="n">
        <v>998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4590</v>
      </c>
      <c r="K353" s="5" t="n">
        <v>23.4943639291465</v>
      </c>
    </row>
    <row r="354" customFormat="false" ht="13.5" hidden="false" customHeight="false" outlineLevel="0" collapsed="false">
      <c r="A354" s="2" t="n">
        <v>999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4990</v>
      </c>
      <c r="K354" s="5" t="n">
        <v>24.1384863123994</v>
      </c>
    </row>
    <row r="355" customFormat="false" ht="13.5" hidden="false" customHeight="false" outlineLevel="0" collapsed="false">
      <c r="A355" s="2" t="n">
        <v>1000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6390</v>
      </c>
      <c r="K355" s="5" t="n">
        <v>26.3929146537842</v>
      </c>
    </row>
    <row r="356" customFormat="false" ht="13.5" hidden="false" customHeight="false" outlineLevel="0" collapsed="false">
      <c r="A356" s="2" t="n">
        <v>1001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16890</v>
      </c>
      <c r="K356" s="5" t="n">
        <v>27.1980676328502</v>
      </c>
    </row>
    <row r="357" customFormat="false" ht="13.5" hidden="false" customHeight="false" outlineLevel="0" collapsed="false">
      <c r="A357" s="2" t="n">
        <v>1002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03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04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05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090</v>
      </c>
      <c r="K360" s="5" t="n">
        <v>22.6892109500805</v>
      </c>
    </row>
    <row r="361" customFormat="false" ht="13.5" hidden="false" customHeight="false" outlineLevel="0" collapsed="false">
      <c r="A361" s="2" t="n">
        <v>1006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4590</v>
      </c>
      <c r="K361" s="5" t="n">
        <v>23.4943639291465</v>
      </c>
    </row>
    <row r="362" customFormat="false" ht="13.5" hidden="false" customHeight="false" outlineLevel="0" collapsed="false">
      <c r="A362" s="2" t="n">
        <v>1007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4990</v>
      </c>
      <c r="K362" s="5" t="n">
        <v>24.1384863123994</v>
      </c>
    </row>
    <row r="363" customFormat="false" ht="13.5" hidden="false" customHeight="false" outlineLevel="0" collapsed="false">
      <c r="A363" s="2" t="n">
        <v>1008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6390</v>
      </c>
      <c r="K363" s="5" t="n">
        <v>26.3929146537842</v>
      </c>
    </row>
    <row r="364" customFormat="false" ht="13.5" hidden="false" customHeight="false" outlineLevel="0" collapsed="false">
      <c r="A364" s="2" t="n">
        <v>1009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16890</v>
      </c>
      <c r="K364" s="5" t="n">
        <v>27.1980676328502</v>
      </c>
    </row>
    <row r="365" customFormat="false" ht="13.5" hidden="false" customHeight="false" outlineLevel="0" collapsed="false">
      <c r="A365" s="2" t="n">
        <v>1010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11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12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13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14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490</v>
      </c>
      <c r="K369" s="5" t="n">
        <v>21.7230273752013</v>
      </c>
    </row>
    <row r="370" customFormat="false" ht="13.5" hidden="false" customHeight="false" outlineLevel="0" collapsed="false">
      <c r="A370" s="2" t="n">
        <v>1015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590</v>
      </c>
      <c r="K370" s="5" t="n">
        <v>23.4943639291465</v>
      </c>
    </row>
    <row r="371" customFormat="false" ht="13.5" hidden="false" customHeight="false" outlineLevel="0" collapsed="false">
      <c r="A371" s="2" t="n">
        <v>1016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990</v>
      </c>
      <c r="K371" s="5" t="n">
        <v>24.1384863123994</v>
      </c>
    </row>
    <row r="372" customFormat="false" ht="13.5" hidden="false" customHeight="false" outlineLevel="0" collapsed="false">
      <c r="A372" s="2" t="n">
        <v>1017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6890</v>
      </c>
      <c r="K372" s="5" t="n">
        <v>27.1980676328502</v>
      </c>
    </row>
    <row r="373" customFormat="false" ht="13.5" hidden="false" customHeight="false" outlineLevel="0" collapsed="false">
      <c r="A373" s="2" t="n">
        <v>1018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19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20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7190</v>
      </c>
      <c r="K375" s="5" t="n">
        <v>16.8364348677767</v>
      </c>
    </row>
    <row r="376" customFormat="false" ht="13.5" hidden="false" customHeight="false" outlineLevel="0" collapsed="false">
      <c r="A376" s="2" t="n">
        <v>1021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390</v>
      </c>
      <c r="K376" s="5" t="n">
        <v>19.951690821256</v>
      </c>
    </row>
    <row r="377" customFormat="false" ht="13.5" hidden="false" customHeight="false" outlineLevel="0" collapsed="false">
      <c r="A377" s="2" t="n">
        <v>1022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23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24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25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26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27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4090</v>
      </c>
      <c r="K382" s="5" t="n">
        <v>16.787456445993</v>
      </c>
    </row>
    <row r="383" customFormat="false" ht="13.5" hidden="false" customHeight="false" outlineLevel="0" collapsed="false">
      <c r="A383" s="2" t="n">
        <v>1028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29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2690</v>
      </c>
      <c r="K384" s="5" t="n">
        <v>20.4347826086957</v>
      </c>
    </row>
    <row r="385" customFormat="false" ht="13.5" hidden="false" customHeight="false" outlineLevel="0" collapsed="false">
      <c r="A385" s="2" t="n">
        <v>1030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3290</v>
      </c>
      <c r="K385" s="5" t="n">
        <v>21.4009661835749</v>
      </c>
    </row>
    <row r="386" customFormat="false" ht="13.5" hidden="false" customHeight="false" outlineLevel="0" collapsed="false">
      <c r="A386" s="2" t="n">
        <v>1031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4690</v>
      </c>
      <c r="K386" s="5" t="n">
        <v>23.6553945249597</v>
      </c>
    </row>
    <row r="387" customFormat="false" ht="13.5" hidden="false" customHeight="false" outlineLevel="0" collapsed="false">
      <c r="A387" s="2" t="n">
        <v>1032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190</v>
      </c>
      <c r="K387" s="5" t="n">
        <v>24.4605475040258</v>
      </c>
    </row>
    <row r="388" customFormat="false" ht="13.5" hidden="false" customHeight="false" outlineLevel="0" collapsed="false">
      <c r="A388" s="2" t="n">
        <v>1033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6890</v>
      </c>
      <c r="K388" s="5" t="n">
        <v>27.1980676328502</v>
      </c>
    </row>
    <row r="389" customFormat="false" ht="13.5" hidden="false" customHeight="false" outlineLevel="0" collapsed="false">
      <c r="A389" s="2" t="n">
        <v>1034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35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36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19390</v>
      </c>
      <c r="K391" s="5" t="n">
        <v>18.9911851126347</v>
      </c>
    </row>
    <row r="392" customFormat="false" ht="13.5" hidden="false" customHeight="false" outlineLevel="0" collapsed="false">
      <c r="A392" s="2" t="n">
        <v>1037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3190</v>
      </c>
      <c r="K392" s="5" t="n">
        <v>21.2399355877617</v>
      </c>
    </row>
    <row r="393" customFormat="false" ht="13.5" hidden="false" customHeight="false" outlineLevel="0" collapsed="false">
      <c r="A393" s="2" t="n">
        <v>1038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3790</v>
      </c>
      <c r="K393" s="5" t="n">
        <v>22.2061191626409</v>
      </c>
    </row>
    <row r="394" customFormat="false" ht="13.5" hidden="false" customHeight="false" outlineLevel="0" collapsed="false">
      <c r="A394" s="2" t="n">
        <v>1039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4990</v>
      </c>
      <c r="K394" s="5" t="n">
        <v>24.1384863123994</v>
      </c>
    </row>
    <row r="395" customFormat="false" ht="13.5" hidden="false" customHeight="false" outlineLevel="0" collapsed="false">
      <c r="A395" s="2" t="n">
        <v>1040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5690</v>
      </c>
      <c r="K395" s="5" t="n">
        <v>25.2657004830918</v>
      </c>
    </row>
    <row r="396" customFormat="false" ht="13.5" hidden="false" customHeight="false" outlineLevel="0" collapsed="false">
      <c r="A396" s="2" t="n">
        <v>1041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16890</v>
      </c>
      <c r="K396" s="5" t="n">
        <v>27.1980676328502</v>
      </c>
    </row>
    <row r="397" customFormat="false" ht="13.5" hidden="false" customHeight="false" outlineLevel="0" collapsed="false">
      <c r="A397" s="2" t="n">
        <v>1042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43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6490</v>
      </c>
      <c r="K398" s="5" t="n">
        <v>18.4599303135888</v>
      </c>
    </row>
    <row r="399" customFormat="false" ht="13.5" hidden="false" customHeight="false" outlineLevel="0" collapsed="false">
      <c r="A399" s="2" t="n">
        <v>1044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17890</v>
      </c>
      <c r="K399" s="5" t="n">
        <v>17.5220372184133</v>
      </c>
    </row>
    <row r="400" customFormat="false" ht="13.5" hidden="false" customHeight="false" outlineLevel="0" collapsed="false">
      <c r="A400" s="2" t="n">
        <v>1045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1690</v>
      </c>
      <c r="K400" s="5" t="n">
        <v>18.8244766505636</v>
      </c>
    </row>
    <row r="401" customFormat="false" ht="13.5" hidden="false" customHeight="false" outlineLevel="0" collapsed="false">
      <c r="A401" s="2" t="n">
        <v>1046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2290</v>
      </c>
      <c r="K401" s="5" t="n">
        <v>19.7906602254428</v>
      </c>
    </row>
    <row r="402" customFormat="false" ht="13.5" hidden="false" customHeight="false" outlineLevel="0" collapsed="false">
      <c r="A402" s="2" t="n">
        <v>1047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3490</v>
      </c>
      <c r="K402" s="5" t="n">
        <v>21.7230273752013</v>
      </c>
    </row>
    <row r="403" customFormat="false" ht="13.5" hidden="false" customHeight="false" outlineLevel="0" collapsed="false">
      <c r="A403" s="2" t="n">
        <v>1048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190</v>
      </c>
      <c r="K403" s="5" t="n">
        <v>22.8502415458937</v>
      </c>
    </row>
    <row r="404" customFormat="false" ht="13.5" hidden="false" customHeight="false" outlineLevel="0" collapsed="false">
      <c r="A404" s="2" t="n">
        <v>1049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5390</v>
      </c>
      <c r="K404" s="5" t="n">
        <v>24.7826086956522</v>
      </c>
    </row>
    <row r="405" customFormat="false" ht="13.5" hidden="false" customHeight="false" outlineLevel="0" collapsed="false">
      <c r="A405" s="2" t="n">
        <v>1050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51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4890</v>
      </c>
      <c r="K406" s="5" t="n">
        <v>17.3449477351916</v>
      </c>
    </row>
    <row r="407" customFormat="false" ht="13.5" hidden="false" customHeight="false" outlineLevel="0" collapsed="false">
      <c r="A407" s="2" t="n">
        <v>3428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29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30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7520</v>
      </c>
      <c r="K409" s="5" t="n">
        <v>17.9692307692308</v>
      </c>
    </row>
    <row r="410" customFormat="false" ht="13.5" hidden="false" customHeight="false" outlineLevel="0" collapsed="false">
      <c r="A410" s="2" t="n">
        <v>3431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7920</v>
      </c>
      <c r="K410" s="5" t="n">
        <v>18.3794871794872</v>
      </c>
    </row>
    <row r="411" customFormat="false" ht="13.5" hidden="false" customHeight="false" outlineLevel="0" collapsed="false">
      <c r="A411" s="2" t="n">
        <v>3432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8520</v>
      </c>
      <c r="K411" s="5" t="n">
        <v>18.9948717948718</v>
      </c>
    </row>
    <row r="412" customFormat="false" ht="13.5" hidden="false" customHeight="false" outlineLevel="0" collapsed="false">
      <c r="A412" s="2" t="n">
        <v>3433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9920</v>
      </c>
      <c r="K412" s="5" t="n">
        <v>20.4307692307692</v>
      </c>
    </row>
    <row r="413" customFormat="false" ht="13.5" hidden="false" customHeight="false" outlineLevel="0" collapsed="false">
      <c r="A413" s="2" t="n">
        <v>3434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0620</v>
      </c>
      <c r="K413" s="5" t="n">
        <v>21.1487179487179</v>
      </c>
    </row>
    <row r="414" customFormat="false" ht="13.5" hidden="false" customHeight="false" outlineLevel="0" collapsed="false">
      <c r="A414" s="2" t="n">
        <v>3435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36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1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17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20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6630</v>
      </c>
      <c r="K5" s="5" t="n">
        <v>21.6254876462939</v>
      </c>
    </row>
    <row r="6" customFormat="false" ht="13.5" hidden="false" customHeight="false" outlineLevel="0" collapsed="false">
      <c r="A6" s="2" t="n">
        <v>2327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2630</v>
      </c>
      <c r="K6" s="5" t="n">
        <v>29.4278283485046</v>
      </c>
    </row>
    <row r="7" customFormat="false" ht="13.5" hidden="false" customHeight="false" outlineLevel="0" collapsed="false">
      <c r="A7" s="2" t="n">
        <v>2332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39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40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18290</v>
      </c>
      <c r="K9" s="5" t="n">
        <v>17.9138099902057</v>
      </c>
    </row>
    <row r="10" customFormat="false" ht="13.5" hidden="false" customHeight="false" outlineLevel="0" collapsed="false">
      <c r="A10" s="2" t="n">
        <v>2347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5290</v>
      </c>
      <c r="K10" s="5" t="n">
        <v>17.6236933797909</v>
      </c>
    </row>
    <row r="11" customFormat="false" ht="13.5" hidden="false" customHeight="false" outlineLevel="0" collapsed="false">
      <c r="A11" s="2" t="n">
        <v>2349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55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5290</v>
      </c>
      <c r="K12" s="5" t="n">
        <v>17.6236933797909</v>
      </c>
    </row>
    <row r="13" customFormat="false" ht="13.5" hidden="false" customHeight="false" outlineLevel="0" collapsed="false">
      <c r="A13" s="2" t="n">
        <v>2357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63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5290</v>
      </c>
      <c r="K14" s="5" t="n">
        <v>17.6236933797909</v>
      </c>
    </row>
    <row r="15" customFormat="false" ht="13.5" hidden="false" customHeight="false" outlineLevel="0" collapsed="false">
      <c r="A15" s="2" t="n">
        <v>2365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71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7590</v>
      </c>
      <c r="K16" s="5" t="n">
        <v>19.2264808362369</v>
      </c>
    </row>
    <row r="17" customFormat="false" ht="13.5" hidden="false" customHeight="false" outlineLevel="0" collapsed="false">
      <c r="A17" s="2" t="n">
        <v>2372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21890</v>
      </c>
      <c r="K17" s="5" t="n">
        <v>21.4397649363369</v>
      </c>
    </row>
    <row r="18" customFormat="false" ht="13.5" hidden="false" customHeight="false" outlineLevel="0" collapsed="false">
      <c r="A18" s="2" t="n">
        <v>2379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9090</v>
      </c>
      <c r="K18" s="5" t="n">
        <v>20.2717770034843</v>
      </c>
    </row>
    <row r="19" customFormat="false" ht="13.5" hidden="false" customHeight="false" outlineLevel="0" collapsed="false">
      <c r="A19" s="2" t="n">
        <v>2380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1890</v>
      </c>
      <c r="K19" s="5" t="n">
        <v>21.4397649363369</v>
      </c>
    </row>
    <row r="20" customFormat="false" ht="13.5" hidden="false" customHeight="false" outlineLevel="0" collapsed="false">
      <c r="A20" s="2" t="n">
        <v>2387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9090</v>
      </c>
      <c r="K20" s="5" t="n">
        <v>20.2717770034843</v>
      </c>
    </row>
    <row r="21" customFormat="false" ht="13.5" hidden="false" customHeight="false" outlineLevel="0" collapsed="false">
      <c r="A21" s="2" t="n">
        <v>2388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395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396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403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406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7520</v>
      </c>
      <c r="K25" s="5" t="n">
        <v>17.9692307692308</v>
      </c>
    </row>
    <row r="26" customFormat="false" ht="13.5" hidden="false" customHeight="false" outlineLevel="0" collapsed="false">
      <c r="A26" s="2" t="n">
        <v>2412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76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3170</v>
      </c>
      <c r="K28" s="5" t="n">
        <v>11.7275155832591</v>
      </c>
    </row>
    <row r="29" customFormat="false" ht="13.5" hidden="false" customHeight="false" outlineLevel="0" collapsed="false">
      <c r="A29" s="2" t="n">
        <v>382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55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6630</v>
      </c>
      <c r="K30" s="5" t="n">
        <v>21.6254876462939</v>
      </c>
    </row>
    <row r="31" customFormat="false" ht="13.5" hidden="false" customHeight="false" outlineLevel="0" collapsed="false">
      <c r="A31" s="2" t="n">
        <v>562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2630</v>
      </c>
      <c r="K31" s="5" t="n">
        <v>29.4278283485046</v>
      </c>
    </row>
    <row r="32" customFormat="false" ht="13.5" hidden="false" customHeight="false" outlineLevel="0" collapsed="false">
      <c r="A32" s="2" t="n">
        <v>976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83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84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1290</v>
      </c>
      <c r="K34" s="5" t="n">
        <v>20.8521057786484</v>
      </c>
    </row>
    <row r="35" customFormat="false" ht="13.5" hidden="false" customHeight="false" outlineLevel="0" collapsed="false">
      <c r="A35" s="2" t="n">
        <v>991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8490</v>
      </c>
      <c r="K35" s="5" t="n">
        <v>19.8536585365854</v>
      </c>
    </row>
    <row r="36" customFormat="false" ht="13.5" hidden="false" customHeight="false" outlineLevel="0" collapsed="false">
      <c r="A36" s="2" t="n">
        <v>993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22</v>
      </c>
      <c r="I36" s="4" t="n">
        <v>621</v>
      </c>
      <c r="J36" s="4" t="n">
        <v>12290</v>
      </c>
      <c r="K36" s="5" t="n">
        <v>19.7906602254428</v>
      </c>
    </row>
    <row r="37" customFormat="false" ht="13.5" hidden="false" customHeight="false" outlineLevel="0" collapsed="false">
      <c r="A37" s="2" t="n">
        <v>999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01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22</v>
      </c>
      <c r="I38" s="4" t="n">
        <v>621</v>
      </c>
      <c r="J38" s="4" t="n">
        <v>12590</v>
      </c>
      <c r="K38" s="5" t="n">
        <v>20.2737520128824</v>
      </c>
    </row>
    <row r="39" customFormat="false" ht="13.5" hidden="false" customHeight="false" outlineLevel="0" collapsed="false">
      <c r="A39" s="2" t="n">
        <v>1007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09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15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16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23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24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31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32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190</v>
      </c>
      <c r="K46" s="5" t="n">
        <v>20.7541625857003</v>
      </c>
    </row>
    <row r="47" customFormat="false" ht="13.5" hidden="false" customHeight="false" outlineLevel="0" collapsed="false">
      <c r="A47" s="2" t="n">
        <v>1039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8290</v>
      </c>
      <c r="K47" s="5" t="n">
        <v>19.7142857142857</v>
      </c>
    </row>
    <row r="48" customFormat="false" ht="13.5" hidden="false" customHeight="false" outlineLevel="0" collapsed="false">
      <c r="A48" s="2" t="n">
        <v>1040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68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047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6790</v>
      </c>
      <c r="K49" s="5" t="n">
        <v>18.6689895470383</v>
      </c>
    </row>
    <row r="50" customFormat="false" ht="13.5" hidden="false" customHeight="false" outlineLevel="0" collapsed="false">
      <c r="A50" s="2" t="n">
        <v>3412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7520</v>
      </c>
      <c r="K50" s="5" t="n">
        <v>17.9692307692308</v>
      </c>
    </row>
    <row r="51" customFormat="false" ht="13.5" hidden="false" customHeight="false" outlineLevel="0" collapsed="false">
      <c r="A51" s="2" t="n">
        <v>3418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11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76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3170</v>
      </c>
      <c r="K55" s="5" t="n">
        <v>11.7275155832591</v>
      </c>
      <c r="L55" s="4" t="n">
        <f aca="false">I54+I55</f>
        <v>2246</v>
      </c>
      <c r="M55" s="4" t="n">
        <f aca="false">J54+J55</f>
        <v>24240</v>
      </c>
      <c r="N55" s="5" t="n">
        <f aca="false">M55/L55</f>
        <v>10.7925200356189</v>
      </c>
    </row>
    <row r="56" customFormat="false" ht="13.5" hidden="false" customHeight="false" outlineLevel="0" collapsed="false">
      <c r="A56" s="2" t="n">
        <v>382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17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76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3170</v>
      </c>
      <c r="K59" s="5" t="n">
        <v>11.7275155832591</v>
      </c>
      <c r="L59" s="4" t="n">
        <f aca="false">I58+I59</f>
        <v>3395</v>
      </c>
      <c r="M59" s="4" t="n">
        <f aca="false">J58+J59</f>
        <v>60940</v>
      </c>
      <c r="N59" s="5" t="n">
        <f aca="false">M59/L59</f>
        <v>17.9499263622975</v>
      </c>
    </row>
    <row r="60" customFormat="false" ht="13.5" hidden="false" customHeight="false" outlineLevel="0" collapsed="false">
      <c r="A60" s="2" t="n">
        <v>382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20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6630</v>
      </c>
      <c r="K62" s="24" t="n">
        <v>21.6254876462939</v>
      </c>
      <c r="L62" s="23"/>
      <c r="M62" s="23"/>
      <c r="N62" s="24"/>
    </row>
    <row r="63" customFormat="false" ht="13.5" hidden="false" customHeight="false" outlineLevel="0" collapsed="false">
      <c r="A63" s="2" t="n">
        <v>562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2630</v>
      </c>
      <c r="K63" s="5" t="n">
        <v>29.4278283485046</v>
      </c>
      <c r="L63" s="4" t="n">
        <f aca="false">I62+I63</f>
        <v>1538</v>
      </c>
      <c r="M63" s="4" t="n">
        <f aca="false">J62+J63</f>
        <v>39260</v>
      </c>
      <c r="N63" s="5" t="n">
        <f aca="false">M63/L63</f>
        <v>25.5266579973992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27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2630</v>
      </c>
      <c r="K65" s="24" t="n">
        <v>29.4278283485046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32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01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22</v>
      </c>
      <c r="I68" s="4" t="n">
        <v>621</v>
      </c>
      <c r="J68" s="4" t="n">
        <v>12590</v>
      </c>
      <c r="K68" s="5" t="n">
        <v>20.2737520128824</v>
      </c>
      <c r="L68" s="4" t="n">
        <f aca="false">I67+I68</f>
        <v>1642</v>
      </c>
      <c r="M68" s="4" t="n">
        <f aca="false">J67+J68</f>
        <v>29580</v>
      </c>
      <c r="N68" s="5" t="n">
        <f aca="false">M68/L68</f>
        <v>18.0146163215591</v>
      </c>
    </row>
    <row r="69" customFormat="false" ht="13.5" hidden="false" customHeight="false" outlineLevel="0" collapsed="false">
      <c r="A69" s="2" t="n">
        <v>1007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09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680</v>
      </c>
      <c r="N70" s="5" t="n">
        <f aca="false">M70/L70</f>
        <v>16.2484774665043</v>
      </c>
    </row>
    <row r="71" customFormat="false" ht="13.5" hidden="false" customHeight="false" outlineLevel="0" collapsed="false">
      <c r="A71" s="2" t="n">
        <v>1015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16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23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24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31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32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190</v>
      </c>
      <c r="K76" s="5" t="n">
        <v>20.7541625857003</v>
      </c>
      <c r="L76" s="4" t="n">
        <f aca="false">I67+I76</f>
        <v>2042</v>
      </c>
      <c r="M76" s="4" t="n">
        <f aca="false">J67+J76</f>
        <v>38180</v>
      </c>
      <c r="N76" s="5" t="n">
        <f aca="false">M76/L76</f>
        <v>18.6973555337904</v>
      </c>
    </row>
    <row r="77" customFormat="false" ht="13.5" hidden="false" customHeight="false" outlineLevel="0" collapsed="false">
      <c r="A77" s="2" t="n">
        <v>1039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8290</v>
      </c>
      <c r="K77" s="5" t="n">
        <v>19.7142857142857</v>
      </c>
      <c r="L77" s="4" t="n">
        <f aca="false">I67+I77</f>
        <v>2456</v>
      </c>
      <c r="M77" s="4" t="n">
        <f aca="false">J67+J77</f>
        <v>45280</v>
      </c>
      <c r="N77" s="5" t="n">
        <f aca="false">M77/L77</f>
        <v>18.4364820846906</v>
      </c>
    </row>
    <row r="78" customFormat="false" ht="13.5" hidden="false" customHeight="false" outlineLevel="0" collapsed="false">
      <c r="A78" s="2" t="n">
        <v>1040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68</v>
      </c>
      <c r="I78" s="4" t="n">
        <v>1021</v>
      </c>
      <c r="J78" s="4" t="n">
        <v>19690</v>
      </c>
      <c r="K78" s="5" t="n">
        <v>19.2850146914789</v>
      </c>
      <c r="L78" s="4" t="n">
        <f aca="false">I67+I78</f>
        <v>2042</v>
      </c>
      <c r="M78" s="4" t="n">
        <f aca="false">J67+J78</f>
        <v>36680</v>
      </c>
      <c r="N78" s="5" t="n">
        <f aca="false">M78/L78</f>
        <v>17.9627815866797</v>
      </c>
    </row>
    <row r="79" customFormat="false" ht="13.5" hidden="false" customHeight="false" outlineLevel="0" collapsed="false">
      <c r="A79" s="2" t="n">
        <v>1047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6790</v>
      </c>
      <c r="K79" s="5" t="n">
        <v>18.6689895470383</v>
      </c>
      <c r="L79" s="4" t="n">
        <f aca="false">I67+I79</f>
        <v>2456</v>
      </c>
      <c r="M79" s="4" t="n">
        <f aca="false">J67+J79</f>
        <v>43780</v>
      </c>
      <c r="N79" s="5" t="n">
        <f aca="false">M79/L79</f>
        <v>17.825732899022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39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01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22</v>
      </c>
      <c r="I82" s="4" t="n">
        <v>621</v>
      </c>
      <c r="J82" s="4" t="n">
        <v>12590</v>
      </c>
      <c r="K82" s="5" t="n">
        <v>20.2737520128824</v>
      </c>
      <c r="L82" s="4" t="n">
        <f aca="false">I81+I82</f>
        <v>2056</v>
      </c>
      <c r="M82" s="4" t="n">
        <f aca="false">J81+J82</f>
        <v>36480</v>
      </c>
      <c r="N82" s="5" t="n">
        <f aca="false">M82/L82</f>
        <v>17.7431906614786</v>
      </c>
    </row>
    <row r="83" customFormat="false" ht="13.5" hidden="false" customHeight="false" outlineLevel="0" collapsed="false">
      <c r="A83" s="2" t="n">
        <v>1007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09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3580</v>
      </c>
      <c r="N84" s="5" t="n">
        <f aca="false">M84/L84</f>
        <v>16.3326848249027</v>
      </c>
    </row>
    <row r="85" customFormat="false" ht="13.5" hidden="false" customHeight="false" outlineLevel="0" collapsed="false">
      <c r="A85" s="2" t="n">
        <v>1015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16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23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24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31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32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190</v>
      </c>
      <c r="K90" s="5" t="n">
        <v>20.7541625857003</v>
      </c>
      <c r="L90" s="4" t="n">
        <f aca="false">I81+I90</f>
        <v>2456</v>
      </c>
      <c r="M90" s="4" t="n">
        <f aca="false">J81+J90</f>
        <v>45080</v>
      </c>
      <c r="N90" s="5" t="n">
        <f aca="false">M90/L90</f>
        <v>18.3550488599349</v>
      </c>
    </row>
    <row r="91" customFormat="false" ht="13.5" hidden="false" customHeight="false" outlineLevel="0" collapsed="false">
      <c r="A91" s="2" t="n">
        <v>1039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8290</v>
      </c>
      <c r="K91" s="5" t="n">
        <v>19.7142857142857</v>
      </c>
      <c r="L91" s="4" t="n">
        <f aca="false">I81+I91</f>
        <v>2870</v>
      </c>
      <c r="M91" s="4" t="n">
        <f aca="false">J81+J91</f>
        <v>52180</v>
      </c>
      <c r="N91" s="5" t="n">
        <f aca="false">M91/L91</f>
        <v>18.1811846689895</v>
      </c>
    </row>
    <row r="92" customFormat="false" ht="13.5" hidden="false" customHeight="false" outlineLevel="0" collapsed="false">
      <c r="A92" s="2" t="n">
        <v>1040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68</v>
      </c>
      <c r="I92" s="4" t="n">
        <v>1021</v>
      </c>
      <c r="J92" s="4" t="n">
        <v>19690</v>
      </c>
      <c r="K92" s="5" t="n">
        <v>19.2850146914789</v>
      </c>
      <c r="L92" s="4" t="n">
        <f aca="false">I81+I92</f>
        <v>2456</v>
      </c>
      <c r="M92" s="4" t="n">
        <f aca="false">J81+J92</f>
        <v>43580</v>
      </c>
      <c r="N92" s="5" t="n">
        <f aca="false">M92/L92</f>
        <v>17.7442996742671</v>
      </c>
    </row>
    <row r="93" customFormat="false" ht="13.5" hidden="false" customHeight="false" outlineLevel="0" collapsed="false">
      <c r="A93" s="2" t="n">
        <v>1047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6790</v>
      </c>
      <c r="K93" s="5" t="n">
        <v>18.6689895470383</v>
      </c>
      <c r="L93" s="4" t="n">
        <f aca="false">I81+I93</f>
        <v>2870</v>
      </c>
      <c r="M93" s="4" t="n">
        <f aca="false">J81+J93</f>
        <v>50680</v>
      </c>
      <c r="N93" s="5" t="n">
        <f aca="false">M93/L93</f>
        <v>17.6585365853659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40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18290</v>
      </c>
      <c r="K95" s="24" t="n">
        <v>17.9138099902057</v>
      </c>
      <c r="L95" s="23"/>
      <c r="M95" s="23"/>
      <c r="N95" s="24"/>
    </row>
    <row r="96" customFormat="false" ht="13.5" hidden="false" customHeight="false" outlineLevel="0" collapsed="false">
      <c r="A96" s="2" t="n">
        <v>1009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27980</v>
      </c>
      <c r="N96" s="5" t="n">
        <f aca="false">M96/L96</f>
        <v>17.0401948842875</v>
      </c>
    </row>
    <row r="97" customFormat="false" ht="13.5" hidden="false" customHeight="false" outlineLevel="0" collapsed="false">
      <c r="A97" s="2" t="n">
        <v>1015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47480</v>
      </c>
      <c r="N97" s="5" t="n">
        <f aca="false">M97/L97</f>
        <v>19.3322475570033</v>
      </c>
    </row>
    <row r="98" customFormat="false" ht="13.5" hidden="false" customHeight="false" outlineLevel="0" collapsed="false">
      <c r="A98" s="2" t="n">
        <v>1016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36580</v>
      </c>
      <c r="N98" s="5" t="n">
        <f aca="false">M98/L98</f>
        <v>17.9138099902057</v>
      </c>
    </row>
    <row r="99" customFormat="false" ht="13.5" hidden="false" customHeight="false" outlineLevel="0" collapsed="false">
      <c r="A99" s="2" t="n">
        <v>1023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3580</v>
      </c>
      <c r="N99" s="5" t="n">
        <f aca="false">M99/L99</f>
        <v>17.7442996742671</v>
      </c>
    </row>
    <row r="100" customFormat="false" ht="13.5" hidden="false" customHeight="false" outlineLevel="0" collapsed="false">
      <c r="A100" s="2" t="n">
        <v>1024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38780</v>
      </c>
      <c r="N100" s="5" t="n">
        <f aca="false">M100/L100</f>
        <v>18.9911851126347</v>
      </c>
    </row>
    <row r="101" customFormat="false" ht="13.5" hidden="false" customHeight="false" outlineLevel="0" collapsed="false">
      <c r="A101" s="2" t="n">
        <v>1031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5880</v>
      </c>
      <c r="N101" s="5" t="n">
        <f aca="false">M101/L101</f>
        <v>18.6807817589577</v>
      </c>
    </row>
    <row r="102" customFormat="false" ht="13.5" hidden="false" customHeight="false" outlineLevel="0" collapsed="false">
      <c r="A102" s="2" t="n">
        <v>1032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190</v>
      </c>
      <c r="K102" s="5" t="n">
        <v>20.7541625857003</v>
      </c>
      <c r="L102" s="4" t="n">
        <f aca="false">I95+I102</f>
        <v>2042</v>
      </c>
      <c r="M102" s="4" t="n">
        <f aca="false">J95+J102</f>
        <v>39480</v>
      </c>
      <c r="N102" s="5" t="n">
        <f aca="false">M102/L102</f>
        <v>19.333986287953</v>
      </c>
    </row>
    <row r="103" customFormat="false" ht="13.5" hidden="false" customHeight="false" outlineLevel="0" collapsed="false">
      <c r="A103" s="2" t="n">
        <v>1039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8290</v>
      </c>
      <c r="K103" s="5" t="n">
        <v>19.7142857142857</v>
      </c>
      <c r="L103" s="4" t="n">
        <f aca="false">I95+I103</f>
        <v>2456</v>
      </c>
      <c r="M103" s="4" t="n">
        <f aca="false">J95+J103</f>
        <v>46580</v>
      </c>
      <c r="N103" s="5" t="n">
        <f aca="false">M103/L103</f>
        <v>18.9657980456026</v>
      </c>
    </row>
    <row r="104" customFormat="false" ht="13.5" hidden="false" customHeight="false" outlineLevel="0" collapsed="false">
      <c r="A104" s="2" t="n">
        <v>1040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68</v>
      </c>
      <c r="I104" s="4" t="n">
        <v>1021</v>
      </c>
      <c r="J104" s="4" t="n">
        <v>19690</v>
      </c>
      <c r="K104" s="5" t="n">
        <v>19.2850146914789</v>
      </c>
      <c r="L104" s="4" t="n">
        <f aca="false">I95+I104</f>
        <v>2042</v>
      </c>
      <c r="M104" s="4" t="n">
        <f aca="false">J95+J104</f>
        <v>37980</v>
      </c>
      <c r="N104" s="5" t="n">
        <f aca="false">M104/L104</f>
        <v>18.5994123408423</v>
      </c>
    </row>
    <row r="105" customFormat="false" ht="13.5" hidden="false" customHeight="false" outlineLevel="0" collapsed="false">
      <c r="A105" s="2" t="n">
        <v>1047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6790</v>
      </c>
      <c r="K105" s="5" t="n">
        <v>18.6689895470383</v>
      </c>
      <c r="L105" s="4" t="n">
        <f aca="false">I95+I105</f>
        <v>2456</v>
      </c>
      <c r="M105" s="4" t="n">
        <f aca="false">J95+J105</f>
        <v>45080</v>
      </c>
      <c r="N105" s="5" t="n">
        <f aca="false">M105/L105</f>
        <v>18.3550488599349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47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5290</v>
      </c>
      <c r="K107" s="30" t="n">
        <v>17.6236933797909</v>
      </c>
      <c r="L107" s="29"/>
      <c r="M107" s="29"/>
      <c r="N107" s="30"/>
    </row>
    <row r="108" customFormat="false" ht="13.5" hidden="false" customHeight="false" outlineLevel="0" collapsed="false">
      <c r="A108" s="2" t="n">
        <v>1009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4980</v>
      </c>
      <c r="N108" s="5" t="n">
        <f aca="false">M108/L108</f>
        <v>17.0136186770428</v>
      </c>
    </row>
    <row r="109" customFormat="false" ht="13.5" hidden="false" customHeight="false" outlineLevel="0" collapsed="false">
      <c r="A109" s="2" t="n">
        <v>1015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4480</v>
      </c>
      <c r="N109" s="5" t="n">
        <f aca="false">M109/L109</f>
        <v>18.9825783972125</v>
      </c>
    </row>
    <row r="110" customFormat="false" ht="13.5" hidden="false" customHeight="false" outlineLevel="0" collapsed="false">
      <c r="A110" s="2" t="n">
        <v>1016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3580</v>
      </c>
      <c r="N110" s="5" t="n">
        <f aca="false">M110/L110</f>
        <v>17.7442996742671</v>
      </c>
    </row>
    <row r="111" customFormat="false" ht="13.5" hidden="false" customHeight="false" outlineLevel="0" collapsed="false">
      <c r="A111" s="2" t="n">
        <v>1023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0580</v>
      </c>
      <c r="N111" s="5" t="n">
        <f aca="false">M111/L111</f>
        <v>17.6236933797909</v>
      </c>
    </row>
    <row r="112" customFormat="false" ht="13.5" hidden="false" customHeight="false" outlineLevel="0" collapsed="false">
      <c r="A112" s="2" t="n">
        <v>1024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5780</v>
      </c>
      <c r="N112" s="5" t="n">
        <f aca="false">M112/L112</f>
        <v>18.6400651465798</v>
      </c>
    </row>
    <row r="113" customFormat="false" ht="13.5" hidden="false" customHeight="false" outlineLevel="0" collapsed="false">
      <c r="A113" s="2" t="n">
        <v>1031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2880</v>
      </c>
      <c r="N113" s="5" t="n">
        <f aca="false">M113/L113</f>
        <v>18.4250871080139</v>
      </c>
    </row>
    <row r="114" customFormat="false" ht="13.5" hidden="false" customHeight="false" outlineLevel="0" collapsed="false">
      <c r="A114" s="2" t="n">
        <v>1032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190</v>
      </c>
      <c r="K114" s="5" t="n">
        <v>20.7541625857003</v>
      </c>
      <c r="L114" s="4" t="n">
        <f aca="false">I107+I114</f>
        <v>2456</v>
      </c>
      <c r="M114" s="4" t="n">
        <f aca="false">J107+J114</f>
        <v>46480</v>
      </c>
      <c r="N114" s="5" t="n">
        <f aca="false">M114/L114</f>
        <v>18.9250814332248</v>
      </c>
    </row>
    <row r="115" customFormat="false" ht="13.5" hidden="false" customHeight="false" outlineLevel="0" collapsed="false">
      <c r="A115" s="2" t="n">
        <v>1039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8290</v>
      </c>
      <c r="K115" s="5" t="n">
        <v>19.7142857142857</v>
      </c>
      <c r="L115" s="4" t="n">
        <f aca="false">I107+I115</f>
        <v>2870</v>
      </c>
      <c r="M115" s="4" t="n">
        <f aca="false">J107+J115</f>
        <v>53580</v>
      </c>
      <c r="N115" s="5" t="n">
        <f aca="false">M115/L115</f>
        <v>18.6689895470383</v>
      </c>
    </row>
    <row r="116" customFormat="false" ht="13.5" hidden="false" customHeight="false" outlineLevel="0" collapsed="false">
      <c r="A116" s="2" t="n">
        <v>1040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68</v>
      </c>
      <c r="I116" s="4" t="n">
        <v>1021</v>
      </c>
      <c r="J116" s="4" t="n">
        <v>19690</v>
      </c>
      <c r="K116" s="5" t="n">
        <v>19.2850146914789</v>
      </c>
      <c r="L116" s="4" t="n">
        <f aca="false">I107+I116</f>
        <v>2456</v>
      </c>
      <c r="M116" s="4" t="n">
        <f aca="false">J107+J116</f>
        <v>44980</v>
      </c>
      <c r="N116" s="5" t="n">
        <f aca="false">M116/L116</f>
        <v>18.314332247557</v>
      </c>
    </row>
    <row r="117" customFormat="false" ht="13.5" hidden="false" customHeight="false" outlineLevel="0" collapsed="false">
      <c r="A117" s="2" t="n">
        <v>1047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6790</v>
      </c>
      <c r="K117" s="5" t="n">
        <v>18.6689895470383</v>
      </c>
      <c r="L117" s="4" t="n">
        <f aca="false">I107+I117</f>
        <v>2870</v>
      </c>
      <c r="M117" s="4" t="n">
        <f aca="false">J107+J117</f>
        <v>52080</v>
      </c>
      <c r="N117" s="5" t="n">
        <f aca="false">M117/L117</f>
        <v>18.1463414634146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49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009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242</v>
      </c>
      <c r="M120" s="4" t="n">
        <f aca="false">J119+J120</f>
        <v>19380</v>
      </c>
      <c r="N120" s="5" t="n">
        <f aca="false">M120/L120</f>
        <v>15.6038647342995</v>
      </c>
    </row>
    <row r="121" customFormat="false" ht="13.5" hidden="false" customHeight="false" outlineLevel="0" collapsed="false">
      <c r="A121" s="2" t="n">
        <v>1015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16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23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24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31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32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190</v>
      </c>
      <c r="K126" s="5" t="n">
        <v>20.7541625857003</v>
      </c>
      <c r="L126" s="4" t="n">
        <f aca="false">I119+I126</f>
        <v>1642</v>
      </c>
      <c r="M126" s="4" t="n">
        <f aca="false">J119+J126</f>
        <v>30880</v>
      </c>
      <c r="N126" s="5" t="n">
        <f aca="false">M126/L126</f>
        <v>18.8063337393423</v>
      </c>
    </row>
    <row r="127" customFormat="false" ht="13.5" hidden="false" customHeight="false" outlineLevel="0" collapsed="false">
      <c r="A127" s="2" t="n">
        <v>1039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8290</v>
      </c>
      <c r="K127" s="5" t="n">
        <v>19.7142857142857</v>
      </c>
      <c r="L127" s="4" t="n">
        <f aca="false">I119+I127</f>
        <v>2056</v>
      </c>
      <c r="M127" s="4" t="n">
        <f aca="false">J119+J127</f>
        <v>37980</v>
      </c>
      <c r="N127" s="5" t="n">
        <f aca="false">M127/L127</f>
        <v>18.4727626459144</v>
      </c>
    </row>
    <row r="128" customFormat="false" ht="13.5" hidden="false" customHeight="false" outlineLevel="0" collapsed="false">
      <c r="A128" s="2" t="n">
        <v>1040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68</v>
      </c>
      <c r="I128" s="4" t="n">
        <v>1021</v>
      </c>
      <c r="J128" s="4" t="n">
        <v>19690</v>
      </c>
      <c r="K128" s="5" t="n">
        <v>19.2850146914789</v>
      </c>
      <c r="L128" s="4" t="n">
        <f aca="false">I119+I128</f>
        <v>1642</v>
      </c>
      <c r="M128" s="4" t="n">
        <f aca="false">J119+J128</f>
        <v>29380</v>
      </c>
      <c r="N128" s="5" t="n">
        <f aca="false">M128/L128</f>
        <v>17.8928136419001</v>
      </c>
    </row>
    <row r="129" customFormat="false" ht="13.5" hidden="false" customHeight="false" outlineLevel="0" collapsed="false">
      <c r="A129" s="2" t="n">
        <v>1047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6790</v>
      </c>
      <c r="K129" s="5" t="n">
        <v>18.6689895470383</v>
      </c>
      <c r="L129" s="4" t="n">
        <f aca="false">I119+I129</f>
        <v>2056</v>
      </c>
      <c r="M129" s="4" t="n">
        <f aca="false">J119+J129</f>
        <v>36480</v>
      </c>
      <c r="N129" s="5" t="n">
        <f aca="false">M129/L129</f>
        <v>17.74319066147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55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5290</v>
      </c>
      <c r="K131" s="30" t="n">
        <v>17.6236933797909</v>
      </c>
      <c r="L131" s="29"/>
      <c r="M131" s="29"/>
      <c r="N131" s="30"/>
    </row>
    <row r="132" customFormat="false" ht="13.5" hidden="false" customHeight="false" outlineLevel="0" collapsed="false">
      <c r="A132" s="2" t="n">
        <v>1009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4980</v>
      </c>
      <c r="N132" s="5" t="n">
        <f aca="false">M132/L132</f>
        <v>17.0136186770428</v>
      </c>
    </row>
    <row r="133" customFormat="false" ht="13.5" hidden="false" customHeight="false" outlineLevel="0" collapsed="false">
      <c r="A133" s="2" t="n">
        <v>1015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4480</v>
      </c>
      <c r="N133" s="5" t="n">
        <f aca="false">M133/L133</f>
        <v>18.9825783972125</v>
      </c>
    </row>
    <row r="134" customFormat="false" ht="13.5" hidden="false" customHeight="false" outlineLevel="0" collapsed="false">
      <c r="A134" s="2" t="n">
        <v>1016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3580</v>
      </c>
      <c r="N134" s="5" t="n">
        <f aca="false">M134/L134</f>
        <v>17.7442996742671</v>
      </c>
    </row>
    <row r="135" customFormat="false" ht="13.5" hidden="false" customHeight="false" outlineLevel="0" collapsed="false">
      <c r="A135" s="2" t="n">
        <v>1023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0580</v>
      </c>
      <c r="N135" s="5" t="n">
        <f aca="false">M135/L135</f>
        <v>17.6236933797909</v>
      </c>
    </row>
    <row r="136" customFormat="false" ht="13.5" hidden="false" customHeight="false" outlineLevel="0" collapsed="false">
      <c r="A136" s="2" t="n">
        <v>1024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5780</v>
      </c>
      <c r="N136" s="5" t="n">
        <f aca="false">M136/L136</f>
        <v>18.6400651465798</v>
      </c>
    </row>
    <row r="137" customFormat="false" ht="13.5" hidden="false" customHeight="false" outlineLevel="0" collapsed="false">
      <c r="A137" s="2" t="n">
        <v>1031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2880</v>
      </c>
      <c r="N137" s="5" t="n">
        <f aca="false">M137/L137</f>
        <v>18.4250871080139</v>
      </c>
    </row>
    <row r="138" customFormat="false" ht="13.5" hidden="false" customHeight="false" outlineLevel="0" collapsed="false">
      <c r="A138" s="2" t="n">
        <v>1032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190</v>
      </c>
      <c r="K138" s="5" t="n">
        <v>20.7541625857003</v>
      </c>
      <c r="L138" s="4" t="n">
        <f aca="false">I131+I138</f>
        <v>2456</v>
      </c>
      <c r="M138" s="4" t="n">
        <f aca="false">J131+J138</f>
        <v>46480</v>
      </c>
      <c r="N138" s="5" t="n">
        <f aca="false">M138/L138</f>
        <v>18.9250814332248</v>
      </c>
    </row>
    <row r="139" customFormat="false" ht="13.5" hidden="false" customHeight="false" outlineLevel="0" collapsed="false">
      <c r="A139" s="2" t="n">
        <v>1039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8290</v>
      </c>
      <c r="K139" s="5" t="n">
        <v>19.7142857142857</v>
      </c>
      <c r="L139" s="4" t="n">
        <f aca="false">I131+I139</f>
        <v>2870</v>
      </c>
      <c r="M139" s="4" t="n">
        <f aca="false">J131+J139</f>
        <v>53580</v>
      </c>
      <c r="N139" s="5" t="n">
        <f aca="false">M139/L139</f>
        <v>18.6689895470383</v>
      </c>
    </row>
    <row r="140" customFormat="false" ht="13.5" hidden="false" customHeight="false" outlineLevel="0" collapsed="false">
      <c r="A140" s="2" t="n">
        <v>1040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68</v>
      </c>
      <c r="I140" s="4" t="n">
        <v>1021</v>
      </c>
      <c r="J140" s="4" t="n">
        <v>19690</v>
      </c>
      <c r="K140" s="5" t="n">
        <v>19.2850146914789</v>
      </c>
      <c r="L140" s="4" t="n">
        <f aca="false">I131+I140</f>
        <v>2456</v>
      </c>
      <c r="M140" s="4" t="n">
        <f aca="false">J131+J140</f>
        <v>44980</v>
      </c>
      <c r="N140" s="5" t="n">
        <f aca="false">M140/L140</f>
        <v>18.314332247557</v>
      </c>
    </row>
    <row r="141" customFormat="false" ht="13.5" hidden="false" customHeight="false" outlineLevel="0" collapsed="false">
      <c r="A141" s="2" t="n">
        <v>1047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6790</v>
      </c>
      <c r="K141" s="5" t="n">
        <v>18.6689895470383</v>
      </c>
      <c r="L141" s="4" t="n">
        <f aca="false">I131+I141</f>
        <v>2870</v>
      </c>
      <c r="M141" s="4" t="n">
        <f aca="false">J131+J141</f>
        <v>52080</v>
      </c>
      <c r="N141" s="5" t="n">
        <f aca="false">M141/L141</f>
        <v>18.1463414634146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57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4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31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32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190</v>
      </c>
      <c r="K146" s="5" t="n">
        <v>20.7541625857003</v>
      </c>
      <c r="L146" s="4" t="n">
        <f aca="false">I143+I146</f>
        <v>1642</v>
      </c>
      <c r="M146" s="4" t="n">
        <f aca="false">J143+J146</f>
        <v>29480</v>
      </c>
      <c r="N146" s="5" t="n">
        <f aca="false">M146/L146</f>
        <v>17.9537149817296</v>
      </c>
    </row>
    <row r="147" customFormat="false" ht="13.5" hidden="false" customHeight="false" outlineLevel="0" collapsed="false">
      <c r="A147" s="2" t="n">
        <v>1039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8290</v>
      </c>
      <c r="K147" s="5" t="n">
        <v>19.7142857142857</v>
      </c>
      <c r="L147" s="4" t="n">
        <f aca="false">I143+I147</f>
        <v>2056</v>
      </c>
      <c r="M147" s="4" t="n">
        <f aca="false">J143+J147</f>
        <v>36580</v>
      </c>
      <c r="N147" s="5" t="n">
        <f aca="false">M147/L147</f>
        <v>17.7918287937743</v>
      </c>
    </row>
    <row r="148" customFormat="false" ht="13.5" hidden="false" customHeight="false" outlineLevel="0" collapsed="false">
      <c r="A148" s="2" t="n">
        <v>1040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68</v>
      </c>
      <c r="I148" s="4" t="n">
        <v>1021</v>
      </c>
      <c r="J148" s="4" t="n">
        <v>19690</v>
      </c>
      <c r="K148" s="5" t="n">
        <v>19.2850146914789</v>
      </c>
      <c r="L148" s="4" t="n">
        <f aca="false">I143+I148</f>
        <v>1642</v>
      </c>
      <c r="M148" s="4" t="n">
        <f aca="false">J143+J148</f>
        <v>27980</v>
      </c>
      <c r="N148" s="5" t="n">
        <f aca="false">M148/L148</f>
        <v>17.0401948842875</v>
      </c>
    </row>
    <row r="149" customFormat="false" ht="13.5" hidden="false" customHeight="false" outlineLevel="0" collapsed="false">
      <c r="A149" s="2" t="n">
        <v>1047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6790</v>
      </c>
      <c r="K149" s="5" t="n">
        <v>18.6689895470383</v>
      </c>
      <c r="L149" s="4" t="n">
        <f aca="false">I143+I149</f>
        <v>2056</v>
      </c>
      <c r="M149" s="4" t="n">
        <f aca="false">J143+J149</f>
        <v>35080</v>
      </c>
      <c r="N149" s="5" t="n">
        <f aca="false">M149/L149</f>
        <v>17.0622568093385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63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5290</v>
      </c>
      <c r="K151" s="30" t="n">
        <v>17.6236933797909</v>
      </c>
      <c r="L151" s="29"/>
      <c r="M151" s="29"/>
      <c r="N151" s="30"/>
    </row>
    <row r="152" customFormat="false" ht="13.5" hidden="false" customHeight="false" outlineLevel="0" collapsed="false">
      <c r="A152" s="2" t="n">
        <v>1024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5780</v>
      </c>
      <c r="N152" s="5" t="n">
        <f aca="false">M152/L152</f>
        <v>18.6400651465798</v>
      </c>
    </row>
    <row r="153" customFormat="false" ht="13.5" hidden="false" customHeight="false" outlineLevel="0" collapsed="false">
      <c r="A153" s="2" t="n">
        <v>1031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2880</v>
      </c>
      <c r="N153" s="5" t="n">
        <f aca="false">M153/L153</f>
        <v>18.4250871080139</v>
      </c>
    </row>
    <row r="154" customFormat="false" ht="13.5" hidden="false" customHeight="false" outlineLevel="0" collapsed="false">
      <c r="A154" s="2" t="n">
        <v>1032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190</v>
      </c>
      <c r="K154" s="5" t="n">
        <v>20.7541625857003</v>
      </c>
      <c r="L154" s="4" t="n">
        <f aca="false">I151+I154</f>
        <v>2456</v>
      </c>
      <c r="M154" s="4" t="n">
        <f aca="false">J151+J154</f>
        <v>46480</v>
      </c>
      <c r="N154" s="5" t="n">
        <f aca="false">M154/L154</f>
        <v>18.9250814332248</v>
      </c>
    </row>
    <row r="155" customFormat="false" ht="13.5" hidden="false" customHeight="false" outlineLevel="0" collapsed="false">
      <c r="A155" s="2" t="n">
        <v>1039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8290</v>
      </c>
      <c r="K155" s="5" t="n">
        <v>19.7142857142857</v>
      </c>
      <c r="L155" s="4" t="n">
        <f aca="false">I151+I155</f>
        <v>2870</v>
      </c>
      <c r="M155" s="4" t="n">
        <f aca="false">J151+J155</f>
        <v>53580</v>
      </c>
      <c r="N155" s="5" t="n">
        <f aca="false">M155/L155</f>
        <v>18.6689895470383</v>
      </c>
    </row>
    <row r="156" customFormat="false" ht="13.5" hidden="false" customHeight="false" outlineLevel="0" collapsed="false">
      <c r="A156" s="2" t="n">
        <v>1040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68</v>
      </c>
      <c r="I156" s="4" t="n">
        <v>1021</v>
      </c>
      <c r="J156" s="4" t="n">
        <v>19690</v>
      </c>
      <c r="K156" s="5" t="n">
        <v>19.2850146914789</v>
      </c>
      <c r="L156" s="4" t="n">
        <f aca="false">I151+I156</f>
        <v>2456</v>
      </c>
      <c r="M156" s="4" t="n">
        <f aca="false">J151+J156</f>
        <v>44980</v>
      </c>
      <c r="N156" s="5" t="n">
        <f aca="false">M156/L156</f>
        <v>18.314332247557</v>
      </c>
    </row>
    <row r="157" customFormat="false" ht="13.5" hidden="false" customHeight="false" outlineLevel="0" collapsed="false">
      <c r="A157" s="2" t="n">
        <v>1047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6790</v>
      </c>
      <c r="K157" s="5" t="n">
        <v>18.6689895470383</v>
      </c>
      <c r="L157" s="4" t="n">
        <f aca="false">I151+I157</f>
        <v>2870</v>
      </c>
      <c r="M157" s="4" t="n">
        <f aca="false">J151+J157</f>
        <v>52080</v>
      </c>
      <c r="N157" s="5" t="n">
        <f aca="false">M157/L157</f>
        <v>18.1463414634146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65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4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1642</v>
      </c>
      <c r="M160" s="4" t="n">
        <f aca="false">J159+J160</f>
        <v>30180</v>
      </c>
      <c r="N160" s="5" t="n">
        <f aca="false">M160/L160</f>
        <v>18.3800243605359</v>
      </c>
    </row>
    <row r="161" customFormat="false" ht="13.5" hidden="false" customHeight="false" outlineLevel="0" collapsed="false">
      <c r="A161" s="2" t="n">
        <v>1031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056</v>
      </c>
      <c r="M161" s="4" t="n">
        <f aca="false">J159+J161</f>
        <v>37280</v>
      </c>
      <c r="N161" s="5" t="n">
        <f aca="false">M161/L161</f>
        <v>18.1322957198444</v>
      </c>
    </row>
    <row r="162" customFormat="false" ht="13.5" hidden="false" customHeight="false" outlineLevel="0" collapsed="false">
      <c r="A162" s="2" t="n">
        <v>1032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190</v>
      </c>
      <c r="K162" s="5" t="n">
        <v>20.7541625857003</v>
      </c>
      <c r="L162" s="4" t="n">
        <f aca="false">I159+I162</f>
        <v>1642</v>
      </c>
      <c r="M162" s="4" t="n">
        <f aca="false">J159+J162</f>
        <v>30880</v>
      </c>
      <c r="N162" s="5" t="n">
        <f aca="false">M162/L162</f>
        <v>18.8063337393423</v>
      </c>
    </row>
    <row r="163" customFormat="false" ht="13.5" hidden="false" customHeight="false" outlineLevel="0" collapsed="false">
      <c r="A163" s="2" t="n">
        <v>1039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8290</v>
      </c>
      <c r="K163" s="5" t="n">
        <v>19.7142857142857</v>
      </c>
      <c r="L163" s="4" t="n">
        <f aca="false">I159+I163</f>
        <v>2056</v>
      </c>
      <c r="M163" s="4" t="n">
        <f aca="false">J159+J163</f>
        <v>37980</v>
      </c>
      <c r="N163" s="5" t="n">
        <f aca="false">M163/L163</f>
        <v>18.4727626459144</v>
      </c>
    </row>
    <row r="164" customFormat="false" ht="13.5" hidden="false" customHeight="false" outlineLevel="0" collapsed="false">
      <c r="A164" s="2" t="n">
        <v>1040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68</v>
      </c>
      <c r="I164" s="4" t="n">
        <v>1021</v>
      </c>
      <c r="J164" s="4" t="n">
        <v>19690</v>
      </c>
      <c r="K164" s="5" t="n">
        <v>19.2850146914789</v>
      </c>
      <c r="L164" s="4" t="n">
        <f aca="false">I159+I164</f>
        <v>1642</v>
      </c>
      <c r="M164" s="4" t="n">
        <f aca="false">J159+J164</f>
        <v>29380</v>
      </c>
      <c r="N164" s="5" t="n">
        <f aca="false">M164/L164</f>
        <v>17.8928136419001</v>
      </c>
    </row>
    <row r="165" customFormat="false" ht="13.5" hidden="false" customHeight="false" outlineLevel="0" collapsed="false">
      <c r="A165" s="2" t="n">
        <v>1047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6790</v>
      </c>
      <c r="K165" s="5" t="n">
        <v>18.6689895470383</v>
      </c>
      <c r="L165" s="4" t="n">
        <f aca="false">I159+I165</f>
        <v>2056</v>
      </c>
      <c r="M165" s="4" t="n">
        <f aca="false">J159+J165</f>
        <v>36480</v>
      </c>
      <c r="N165" s="5" t="n">
        <f aca="false">M165/L165</f>
        <v>17.7431906614786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71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7590</v>
      </c>
      <c r="K167" s="30" t="n">
        <v>19.2264808362369</v>
      </c>
      <c r="L167" s="29"/>
      <c r="M167" s="29"/>
      <c r="N167" s="30"/>
    </row>
    <row r="168" customFormat="false" ht="13.5" hidden="false" customHeight="false" outlineLevel="0" collapsed="false">
      <c r="A168" s="2" t="n">
        <v>1024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8080</v>
      </c>
      <c r="N168" s="5" t="n">
        <f aca="false">M168/L168</f>
        <v>19.5765472312704</v>
      </c>
    </row>
    <row r="169" customFormat="false" ht="13.5" hidden="false" customHeight="false" outlineLevel="0" collapsed="false">
      <c r="A169" s="2" t="n">
        <v>1031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5180</v>
      </c>
      <c r="N169" s="5" t="n">
        <f aca="false">M169/L169</f>
        <v>19.2264808362369</v>
      </c>
    </row>
    <row r="170" customFormat="false" ht="13.5" hidden="false" customHeight="false" outlineLevel="0" collapsed="false">
      <c r="A170" s="2" t="n">
        <v>1032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190</v>
      </c>
      <c r="K170" s="5" t="n">
        <v>20.7541625857003</v>
      </c>
      <c r="L170" s="4" t="n">
        <f aca="false">I167+I170</f>
        <v>2456</v>
      </c>
      <c r="M170" s="4" t="n">
        <f aca="false">J167+J170</f>
        <v>48780</v>
      </c>
      <c r="N170" s="5" t="n">
        <f aca="false">M170/L170</f>
        <v>19.8615635179153</v>
      </c>
    </row>
    <row r="171" customFormat="false" ht="13.5" hidden="false" customHeight="false" outlineLevel="0" collapsed="false">
      <c r="A171" s="2" t="n">
        <v>1039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8290</v>
      </c>
      <c r="K171" s="5" t="n">
        <v>19.7142857142857</v>
      </c>
      <c r="L171" s="4" t="n">
        <f aca="false">I167+I171</f>
        <v>2870</v>
      </c>
      <c r="M171" s="4" t="n">
        <f aca="false">J167+J171</f>
        <v>55880</v>
      </c>
      <c r="N171" s="5" t="n">
        <f aca="false">M171/L171</f>
        <v>19.4703832752613</v>
      </c>
    </row>
    <row r="172" customFormat="false" ht="13.5" hidden="false" customHeight="false" outlineLevel="0" collapsed="false">
      <c r="A172" s="2" t="n">
        <v>1040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68</v>
      </c>
      <c r="I172" s="4" t="n">
        <v>1021</v>
      </c>
      <c r="J172" s="4" t="n">
        <v>19690</v>
      </c>
      <c r="K172" s="5" t="n">
        <v>19.2850146914789</v>
      </c>
      <c r="L172" s="4" t="n">
        <f aca="false">I167+I172</f>
        <v>2456</v>
      </c>
      <c r="M172" s="4" t="n">
        <f aca="false">J167+J172</f>
        <v>47280</v>
      </c>
      <c r="N172" s="5" t="n">
        <f aca="false">M172/L172</f>
        <v>19.2508143322476</v>
      </c>
    </row>
    <row r="173" customFormat="false" ht="13.5" hidden="false" customHeight="false" outlineLevel="0" collapsed="false">
      <c r="A173" s="2" t="n">
        <v>1047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6790</v>
      </c>
      <c r="K173" s="5" t="n">
        <v>18.6689895470383</v>
      </c>
      <c r="L173" s="4" t="n">
        <f aca="false">I167+I173</f>
        <v>2870</v>
      </c>
      <c r="M173" s="4" t="n">
        <f aca="false">J167+J173</f>
        <v>54380</v>
      </c>
      <c r="N173" s="5" t="n">
        <f aca="false">M173/L173</f>
        <v>18.9477351916376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72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21890</v>
      </c>
      <c r="K175" s="24" t="n">
        <v>21.4397649363369</v>
      </c>
      <c r="L175" s="23"/>
      <c r="M175" s="23"/>
      <c r="N175" s="24"/>
    </row>
    <row r="176" customFormat="false" ht="13.5" hidden="false" customHeight="false" outlineLevel="0" collapsed="false">
      <c r="A176" s="2" t="n">
        <v>1032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190</v>
      </c>
      <c r="K176" s="5" t="n">
        <v>20.7541625857003</v>
      </c>
      <c r="L176" s="4" t="n">
        <f aca="false">I175+I176</f>
        <v>2042</v>
      </c>
      <c r="M176" s="4" t="n">
        <f aca="false">J175+J176</f>
        <v>43080</v>
      </c>
      <c r="N176" s="5" t="n">
        <f aca="false">M176/L176</f>
        <v>21.0969637610186</v>
      </c>
    </row>
    <row r="177" customFormat="false" ht="13.5" hidden="false" customHeight="false" outlineLevel="0" collapsed="false">
      <c r="A177" s="2" t="n">
        <v>1039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8290</v>
      </c>
      <c r="K177" s="5" t="n">
        <v>19.7142857142857</v>
      </c>
      <c r="L177" s="4" t="n">
        <f aca="false">I175+I177</f>
        <v>2456</v>
      </c>
      <c r="M177" s="4" t="n">
        <f aca="false">J175+J177</f>
        <v>50180</v>
      </c>
      <c r="N177" s="5" t="n">
        <f aca="false">M177/L177</f>
        <v>20.4315960912052</v>
      </c>
    </row>
    <row r="178" customFormat="false" ht="13.5" hidden="false" customHeight="false" outlineLevel="0" collapsed="false">
      <c r="A178" s="2" t="n">
        <v>1040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68</v>
      </c>
      <c r="I178" s="4" t="n">
        <v>1021</v>
      </c>
      <c r="J178" s="4" t="n">
        <v>19690</v>
      </c>
      <c r="K178" s="5" t="n">
        <v>19.2850146914789</v>
      </c>
      <c r="L178" s="4" t="n">
        <f aca="false">I175+I178</f>
        <v>2042</v>
      </c>
      <c r="M178" s="4" t="n">
        <f aca="false">J175+J178</f>
        <v>41580</v>
      </c>
      <c r="N178" s="5" t="n">
        <f aca="false">M178/L178</f>
        <v>20.3623898139079</v>
      </c>
    </row>
    <row r="179" customFormat="false" ht="13.5" hidden="false" customHeight="false" outlineLevel="0" collapsed="false">
      <c r="A179" s="2" t="n">
        <v>1047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6790</v>
      </c>
      <c r="K179" s="5" t="n">
        <v>18.6689895470383</v>
      </c>
      <c r="L179" s="4" t="n">
        <f aca="false">I175+I179</f>
        <v>2456</v>
      </c>
      <c r="M179" s="4" t="n">
        <f aca="false">J175+J179</f>
        <v>48680</v>
      </c>
      <c r="N179" s="5" t="n">
        <f aca="false">M179/L179</f>
        <v>19.8208469055375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79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9090</v>
      </c>
      <c r="K181" s="30" t="n">
        <v>20.2717770034843</v>
      </c>
      <c r="L181" s="29"/>
      <c r="M181" s="29"/>
      <c r="N181" s="30"/>
    </row>
    <row r="182" customFormat="false" ht="13.5" hidden="false" customHeight="false" outlineLevel="0" collapsed="false">
      <c r="A182" s="2" t="n">
        <v>1032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190</v>
      </c>
      <c r="K182" s="5" t="n">
        <v>20.7541625857003</v>
      </c>
      <c r="L182" s="4" t="n">
        <f aca="false">I181+I182</f>
        <v>2456</v>
      </c>
      <c r="M182" s="4" t="n">
        <f aca="false">J181+J182</f>
        <v>50280</v>
      </c>
      <c r="N182" s="5" t="n">
        <f aca="false">M182/L182</f>
        <v>20.4723127035831</v>
      </c>
    </row>
    <row r="183" customFormat="false" ht="13.5" hidden="false" customHeight="false" outlineLevel="0" collapsed="false">
      <c r="A183" s="2" t="n">
        <v>1039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8290</v>
      </c>
      <c r="K183" s="5" t="n">
        <v>19.7142857142857</v>
      </c>
      <c r="L183" s="4" t="n">
        <f aca="false">I181+I183</f>
        <v>2870</v>
      </c>
      <c r="M183" s="4" t="n">
        <f aca="false">J181+J183</f>
        <v>57380</v>
      </c>
      <c r="N183" s="5" t="n">
        <f aca="false">M183/L183</f>
        <v>19.993031358885</v>
      </c>
    </row>
    <row r="184" customFormat="false" ht="13.5" hidden="false" customHeight="false" outlineLevel="0" collapsed="false">
      <c r="A184" s="2" t="n">
        <v>1040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68</v>
      </c>
      <c r="I184" s="4" t="n">
        <v>1021</v>
      </c>
      <c r="J184" s="4" t="n">
        <v>19690</v>
      </c>
      <c r="K184" s="5" t="n">
        <v>19.2850146914789</v>
      </c>
      <c r="L184" s="4" t="n">
        <f aca="false">I181+I184</f>
        <v>2456</v>
      </c>
      <c r="M184" s="4" t="n">
        <f aca="false">J181+J184</f>
        <v>48780</v>
      </c>
      <c r="N184" s="5" t="n">
        <f aca="false">M184/L184</f>
        <v>19.8615635179153</v>
      </c>
    </row>
    <row r="185" customFormat="false" ht="13.5" hidden="false" customHeight="false" outlineLevel="0" collapsed="false">
      <c r="A185" s="2" t="n">
        <v>1047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6790</v>
      </c>
      <c r="K185" s="5" t="n">
        <v>18.6689895470383</v>
      </c>
      <c r="L185" s="4" t="n">
        <f aca="false">I181+I185</f>
        <v>2870</v>
      </c>
      <c r="M185" s="4" t="n">
        <f aca="false">J181+J185</f>
        <v>55880</v>
      </c>
      <c r="N185" s="5" t="n">
        <f aca="false">M185/L185</f>
        <v>19.4703832752613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80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1890</v>
      </c>
      <c r="K187" s="24" t="n">
        <v>21.4397649363369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87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9090</v>
      </c>
      <c r="K189" s="30" t="n">
        <v>20.2717770034843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88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395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396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03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06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7520</v>
      </c>
      <c r="K199" s="24" t="n">
        <v>17.9692307692308</v>
      </c>
      <c r="L199" s="23"/>
      <c r="M199" s="23"/>
      <c r="N199" s="24"/>
    </row>
    <row r="200" customFormat="false" ht="13.5" hidden="false" customHeight="false" outlineLevel="0" collapsed="false">
      <c r="A200" s="2" t="n">
        <v>3412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7520</v>
      </c>
      <c r="K200" s="5" t="n">
        <v>17.9692307692308</v>
      </c>
      <c r="L200" s="4" t="n">
        <f aca="false">I199+I200</f>
        <v>1950</v>
      </c>
      <c r="M200" s="4" t="n">
        <f aca="false">J199+J200</f>
        <v>35040</v>
      </c>
      <c r="N200" s="5" t="n">
        <f aca="false">M200/L200</f>
        <v>17.9692307692308</v>
      </c>
    </row>
    <row r="201" customFormat="false" ht="13.5" hidden="false" customHeight="false" outlineLevel="0" collapsed="false">
      <c r="A201" s="2" t="n">
        <v>3418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5140</v>
      </c>
      <c r="N201" s="5" t="n">
        <f aca="false">M201/L201</f>
        <v>18.3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12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12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7520</v>
      </c>
      <c r="K204" s="5" t="n">
        <v>17.9692307692308</v>
      </c>
      <c r="L204" s="4" t="n">
        <f aca="false">I203+I204</f>
        <v>3000</v>
      </c>
      <c r="M204" s="4" t="n">
        <f aca="false">J203+J204</f>
        <v>55140</v>
      </c>
      <c r="N204" s="5" t="n">
        <f aca="false">M204/L204</f>
        <v>18.38</v>
      </c>
    </row>
    <row r="205" customFormat="false" ht="13.5" hidden="false" customHeight="false" outlineLevel="0" collapsed="false">
      <c r="A205" s="2" t="n">
        <v>3418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09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10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11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12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313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314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315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316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17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18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19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20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6630</v>
      </c>
      <c r="K218" s="5" t="n">
        <v>21.6254876462939</v>
      </c>
    </row>
    <row r="219" customFormat="false" ht="13.5" hidden="false" customHeight="false" outlineLevel="0" collapsed="false">
      <c r="A219" s="2" t="n">
        <v>2321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7130</v>
      </c>
      <c r="K219" s="5" t="n">
        <v>22.2756827048114</v>
      </c>
    </row>
    <row r="220" customFormat="false" ht="13.5" hidden="false" customHeight="false" outlineLevel="0" collapsed="false">
      <c r="A220" s="2" t="n">
        <v>2322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7930</v>
      </c>
      <c r="K220" s="5" t="n">
        <v>23.3159947984395</v>
      </c>
    </row>
    <row r="221" customFormat="false" ht="13.5" hidden="false" customHeight="false" outlineLevel="0" collapsed="false">
      <c r="A221" s="2" t="n">
        <v>2323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19730</v>
      </c>
      <c r="K221" s="5" t="n">
        <v>25.6566970091027</v>
      </c>
    </row>
    <row r="222" customFormat="false" ht="13.5" hidden="false" customHeight="false" outlineLevel="0" collapsed="false">
      <c r="A222" s="2" t="n">
        <v>2324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20230</v>
      </c>
      <c r="K222" s="5" t="n">
        <v>26.3068920676203</v>
      </c>
    </row>
    <row r="223" customFormat="false" ht="13.5" hidden="false" customHeight="false" outlineLevel="0" collapsed="false">
      <c r="A223" s="2" t="n">
        <v>2325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26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27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2630</v>
      </c>
      <c r="K225" s="5" t="n">
        <v>29.4278283485046</v>
      </c>
    </row>
    <row r="226" customFormat="false" ht="13.5" hidden="false" customHeight="false" outlineLevel="0" collapsed="false">
      <c r="A226" s="2" t="n">
        <v>2328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3130</v>
      </c>
      <c r="K226" s="5" t="n">
        <v>30.0780234070221</v>
      </c>
    </row>
    <row r="227" customFormat="false" ht="13.5" hidden="false" customHeight="false" outlineLevel="0" collapsed="false">
      <c r="A227" s="2" t="n">
        <v>2329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3930</v>
      </c>
      <c r="K227" s="5" t="n">
        <v>31.1183355006502</v>
      </c>
    </row>
    <row r="228" customFormat="false" ht="13.5" hidden="false" customHeight="false" outlineLevel="0" collapsed="false">
      <c r="A228" s="2" t="n">
        <v>2330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5730</v>
      </c>
      <c r="K228" s="5" t="n">
        <v>33.4590377113134</v>
      </c>
    </row>
    <row r="229" customFormat="false" ht="13.5" hidden="false" customHeight="false" outlineLevel="0" collapsed="false">
      <c r="A229" s="2" t="n">
        <v>2331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6230</v>
      </c>
      <c r="K229" s="5" t="n">
        <v>34.1092327698309</v>
      </c>
    </row>
    <row r="230" customFormat="false" ht="13.5" hidden="false" customHeight="false" outlineLevel="0" collapsed="false">
      <c r="A230" s="2" t="n">
        <v>2332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33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34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390</v>
      </c>
      <c r="K232" s="5" t="n">
        <v>19.951690821256</v>
      </c>
    </row>
    <row r="233" customFormat="false" ht="13.5" hidden="false" customHeight="false" outlineLevel="0" collapsed="false">
      <c r="A233" s="2" t="n">
        <v>2335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590</v>
      </c>
      <c r="K233" s="5" t="n">
        <v>21.8840579710145</v>
      </c>
    </row>
    <row r="234" customFormat="false" ht="13.5" hidden="false" customHeight="false" outlineLevel="0" collapsed="false">
      <c r="A234" s="2" t="n">
        <v>2336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190</v>
      </c>
      <c r="K234" s="5" t="n">
        <v>22.8502415458937</v>
      </c>
    </row>
    <row r="235" customFormat="false" ht="13.5" hidden="false" customHeight="false" outlineLevel="0" collapsed="false">
      <c r="A235" s="2" t="n">
        <v>2337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38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39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40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18290</v>
      </c>
      <c r="K238" s="5" t="n">
        <v>17.9138099902057</v>
      </c>
    </row>
    <row r="239" customFormat="false" ht="13.5" hidden="false" customHeight="false" outlineLevel="0" collapsed="false">
      <c r="A239" s="2" t="n">
        <v>2341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2290</v>
      </c>
      <c r="K239" s="5" t="n">
        <v>19.7906602254428</v>
      </c>
    </row>
    <row r="240" customFormat="false" ht="13.5" hidden="false" customHeight="false" outlineLevel="0" collapsed="false">
      <c r="A240" s="2" t="n">
        <v>2342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2990</v>
      </c>
      <c r="K240" s="5" t="n">
        <v>20.9178743961353</v>
      </c>
    </row>
    <row r="241" customFormat="false" ht="13.5" hidden="false" customHeight="false" outlineLevel="0" collapsed="false">
      <c r="A241" s="2" t="n">
        <v>2343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3890</v>
      </c>
      <c r="K241" s="5" t="n">
        <v>22.3671497584541</v>
      </c>
    </row>
    <row r="242" customFormat="false" ht="13.5" hidden="false" customHeight="false" outlineLevel="0" collapsed="false">
      <c r="A242" s="2" t="n">
        <v>2344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4490</v>
      </c>
      <c r="K242" s="5" t="n">
        <v>23.3333333333333</v>
      </c>
    </row>
    <row r="243" customFormat="false" ht="13.5" hidden="false" customHeight="false" outlineLevel="0" collapsed="false">
      <c r="A243" s="2" t="n">
        <v>2345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16890</v>
      </c>
      <c r="K243" s="5" t="n">
        <v>27.1980676328502</v>
      </c>
    </row>
    <row r="244" customFormat="false" ht="13.5" hidden="false" customHeight="false" outlineLevel="0" collapsed="false">
      <c r="A244" s="2" t="n">
        <v>2346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47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5290</v>
      </c>
      <c r="K245" s="5" t="n">
        <v>17.6236933797909</v>
      </c>
    </row>
    <row r="246" customFormat="false" ht="13.5" hidden="false" customHeight="false" outlineLevel="0" collapsed="false">
      <c r="A246" s="2" t="n">
        <v>2348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8290</v>
      </c>
      <c r="K246" s="5" t="n">
        <v>17.9138099902057</v>
      </c>
    </row>
    <row r="247" customFormat="false" ht="13.5" hidden="false" customHeight="false" outlineLevel="0" collapsed="false">
      <c r="A247" s="2" t="n">
        <v>2349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50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2690</v>
      </c>
      <c r="K248" s="5" t="n">
        <v>20.4347826086957</v>
      </c>
    </row>
    <row r="249" customFormat="false" ht="13.5" hidden="false" customHeight="false" outlineLevel="0" collapsed="false">
      <c r="A249" s="2" t="n">
        <v>2351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3490</v>
      </c>
      <c r="K249" s="5" t="n">
        <v>21.7230273752013</v>
      </c>
    </row>
    <row r="250" customFormat="false" ht="13.5" hidden="false" customHeight="false" outlineLevel="0" collapsed="false">
      <c r="A250" s="2" t="n">
        <v>2352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2353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7690</v>
      </c>
      <c r="K251" s="5" t="n">
        <v>28.4863123993559</v>
      </c>
    </row>
    <row r="252" customFormat="false" ht="13.5" hidden="false" customHeight="false" outlineLevel="0" collapsed="false">
      <c r="A252" s="2" t="n">
        <v>2354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55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5290</v>
      </c>
      <c r="K253" s="5" t="n">
        <v>17.6236933797909</v>
      </c>
    </row>
    <row r="254" customFormat="false" ht="13.5" hidden="false" customHeight="false" outlineLevel="0" collapsed="false">
      <c r="A254" s="2" t="n">
        <v>2356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8290</v>
      </c>
      <c r="K254" s="5" t="n">
        <v>17.9138099902057</v>
      </c>
    </row>
    <row r="255" customFormat="false" ht="13.5" hidden="false" customHeight="false" outlineLevel="0" collapsed="false">
      <c r="A255" s="2" t="n">
        <v>2357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58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4390</v>
      </c>
      <c r="K256" s="5" t="n">
        <v>23.1723027375201</v>
      </c>
    </row>
    <row r="257" customFormat="false" ht="13.5" hidden="false" customHeight="false" outlineLevel="0" collapsed="false">
      <c r="A257" s="2" t="n">
        <v>2359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4990</v>
      </c>
      <c r="K257" s="5" t="n">
        <v>24.1384863123994</v>
      </c>
    </row>
    <row r="258" customFormat="false" ht="13.5" hidden="false" customHeight="false" outlineLevel="0" collapsed="false">
      <c r="A258" s="2" t="n">
        <v>2360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5690</v>
      </c>
      <c r="K258" s="5" t="n">
        <v>25.2657004830918</v>
      </c>
    </row>
    <row r="259" customFormat="false" ht="13.5" hidden="false" customHeight="false" outlineLevel="0" collapsed="false">
      <c r="A259" s="2" t="n">
        <v>2361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7790</v>
      </c>
      <c r="K259" s="5" t="n">
        <v>28.6473429951691</v>
      </c>
    </row>
    <row r="260" customFormat="false" ht="13.5" hidden="false" customHeight="false" outlineLevel="0" collapsed="false">
      <c r="A260" s="2" t="n">
        <v>2362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63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5290</v>
      </c>
      <c r="K261" s="5" t="n">
        <v>17.6236933797909</v>
      </c>
    </row>
    <row r="262" customFormat="false" ht="13.5" hidden="false" customHeight="false" outlineLevel="0" collapsed="false">
      <c r="A262" s="2" t="n">
        <v>2364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20490</v>
      </c>
      <c r="K262" s="5" t="n">
        <v>20.0685602350637</v>
      </c>
    </row>
    <row r="263" customFormat="false" ht="13.5" hidden="false" customHeight="false" outlineLevel="0" collapsed="false">
      <c r="A263" s="2" t="n">
        <v>2365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66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4590</v>
      </c>
      <c r="K264" s="5" t="n">
        <v>23.4943639291465</v>
      </c>
    </row>
    <row r="265" customFormat="false" ht="13.5" hidden="false" customHeight="false" outlineLevel="0" collapsed="false">
      <c r="A265" s="2" t="n">
        <v>2367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990</v>
      </c>
      <c r="K265" s="5" t="n">
        <v>24.1384863123994</v>
      </c>
    </row>
    <row r="266" customFormat="false" ht="13.5" hidden="false" customHeight="false" outlineLevel="0" collapsed="false">
      <c r="A266" s="2" t="n">
        <v>2368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6190</v>
      </c>
      <c r="K266" s="5" t="n">
        <v>26.0708534621578</v>
      </c>
    </row>
    <row r="267" customFormat="false" ht="13.5" hidden="false" customHeight="false" outlineLevel="0" collapsed="false">
      <c r="A267" s="2" t="n">
        <v>2369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6890</v>
      </c>
      <c r="K267" s="5" t="n">
        <v>27.1980676328502</v>
      </c>
    </row>
    <row r="268" customFormat="false" ht="13.5" hidden="false" customHeight="false" outlineLevel="0" collapsed="false">
      <c r="A268" s="2" t="n">
        <v>2370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71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7590</v>
      </c>
      <c r="K269" s="5" t="n">
        <v>19.2264808362369</v>
      </c>
    </row>
    <row r="270" customFormat="false" ht="13.5" hidden="false" customHeight="false" outlineLevel="0" collapsed="false">
      <c r="A270" s="2" t="n">
        <v>2372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21890</v>
      </c>
      <c r="K270" s="5" t="n">
        <v>21.4397649363369</v>
      </c>
    </row>
    <row r="271" customFormat="false" ht="13.5" hidden="false" customHeight="false" outlineLevel="0" collapsed="false">
      <c r="A271" s="2" t="n">
        <v>2373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4090</v>
      </c>
      <c r="K271" s="5" t="n">
        <v>22.6892109500805</v>
      </c>
    </row>
    <row r="272" customFormat="false" ht="13.5" hidden="false" customHeight="false" outlineLevel="0" collapsed="false">
      <c r="A272" s="2" t="n">
        <v>2374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590</v>
      </c>
      <c r="K272" s="5" t="n">
        <v>23.4943639291465</v>
      </c>
    </row>
    <row r="273" customFormat="false" ht="13.5" hidden="false" customHeight="false" outlineLevel="0" collapsed="false">
      <c r="A273" s="2" t="n">
        <v>2375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4990</v>
      </c>
      <c r="K273" s="5" t="n">
        <v>24.1384863123994</v>
      </c>
    </row>
    <row r="274" customFormat="false" ht="13.5" hidden="false" customHeight="false" outlineLevel="0" collapsed="false">
      <c r="A274" s="2" t="n">
        <v>2376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390</v>
      </c>
      <c r="K274" s="5" t="n">
        <v>26.3929146537842</v>
      </c>
    </row>
    <row r="275" customFormat="false" ht="13.5" hidden="false" customHeight="false" outlineLevel="0" collapsed="false">
      <c r="A275" s="2" t="n">
        <v>2377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6890</v>
      </c>
      <c r="K275" s="5" t="n">
        <v>27.1980676328502</v>
      </c>
    </row>
    <row r="276" customFormat="false" ht="13.5" hidden="false" customHeight="false" outlineLevel="0" collapsed="false">
      <c r="A276" s="2" t="n">
        <v>2378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79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9090</v>
      </c>
      <c r="K277" s="5" t="n">
        <v>20.2717770034843</v>
      </c>
    </row>
    <row r="278" customFormat="false" ht="13.5" hidden="false" customHeight="false" outlineLevel="0" collapsed="false">
      <c r="A278" s="2" t="n">
        <v>2380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1890</v>
      </c>
      <c r="K278" s="5" t="n">
        <v>21.4397649363369</v>
      </c>
    </row>
    <row r="279" customFormat="false" ht="13.5" hidden="false" customHeight="false" outlineLevel="0" collapsed="false">
      <c r="A279" s="2" t="n">
        <v>2381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090</v>
      </c>
      <c r="K279" s="5" t="n">
        <v>22.6892109500805</v>
      </c>
    </row>
    <row r="280" customFormat="false" ht="13.5" hidden="false" customHeight="false" outlineLevel="0" collapsed="false">
      <c r="A280" s="2" t="n">
        <v>2382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4590</v>
      </c>
      <c r="K280" s="5" t="n">
        <v>23.4943639291465</v>
      </c>
    </row>
    <row r="281" customFormat="false" ht="13.5" hidden="false" customHeight="false" outlineLevel="0" collapsed="false">
      <c r="A281" s="2" t="n">
        <v>2383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4990</v>
      </c>
      <c r="K281" s="5" t="n">
        <v>24.1384863123994</v>
      </c>
    </row>
    <row r="282" customFormat="false" ht="13.5" hidden="false" customHeight="false" outlineLevel="0" collapsed="false">
      <c r="A282" s="2" t="n">
        <v>2384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6390</v>
      </c>
      <c r="K282" s="5" t="n">
        <v>26.3929146537842</v>
      </c>
    </row>
    <row r="283" customFormat="false" ht="13.5" hidden="false" customHeight="false" outlineLevel="0" collapsed="false">
      <c r="A283" s="2" t="n">
        <v>2385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16890</v>
      </c>
      <c r="K283" s="5" t="n">
        <v>27.1980676328502</v>
      </c>
    </row>
    <row r="284" customFormat="false" ht="13.5" hidden="false" customHeight="false" outlineLevel="0" collapsed="false">
      <c r="A284" s="2" t="n">
        <v>2386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387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9090</v>
      </c>
      <c r="K285" s="5" t="n">
        <v>20.2717770034843</v>
      </c>
    </row>
    <row r="286" customFormat="false" ht="13.5" hidden="false" customHeight="false" outlineLevel="0" collapsed="false">
      <c r="A286" s="2" t="n">
        <v>2388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389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090</v>
      </c>
      <c r="K287" s="5" t="n">
        <v>22.6892109500805</v>
      </c>
    </row>
    <row r="288" customFormat="false" ht="13.5" hidden="false" customHeight="false" outlineLevel="0" collapsed="false">
      <c r="A288" s="2" t="n">
        <v>2390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4590</v>
      </c>
      <c r="K288" s="5" t="n">
        <v>23.4943639291465</v>
      </c>
    </row>
    <row r="289" customFormat="false" ht="13.5" hidden="false" customHeight="false" outlineLevel="0" collapsed="false">
      <c r="A289" s="2" t="n">
        <v>2391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4990</v>
      </c>
      <c r="K289" s="5" t="n">
        <v>24.1384863123994</v>
      </c>
    </row>
    <row r="290" customFormat="false" ht="13.5" hidden="false" customHeight="false" outlineLevel="0" collapsed="false">
      <c r="A290" s="2" t="n">
        <v>2392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190</v>
      </c>
      <c r="K290" s="5" t="n">
        <v>26.0708534621578</v>
      </c>
    </row>
    <row r="291" customFormat="false" ht="13.5" hidden="false" customHeight="false" outlineLevel="0" collapsed="false">
      <c r="A291" s="2" t="n">
        <v>2393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16590</v>
      </c>
      <c r="K291" s="5" t="n">
        <v>26.7149758454106</v>
      </c>
    </row>
    <row r="292" customFormat="false" ht="13.5" hidden="false" customHeight="false" outlineLevel="0" collapsed="false">
      <c r="A292" s="2" t="n">
        <v>2394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395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396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397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490</v>
      </c>
      <c r="K295" s="5" t="n">
        <v>21.7230273752013</v>
      </c>
    </row>
    <row r="296" customFormat="false" ht="13.5" hidden="false" customHeight="false" outlineLevel="0" collapsed="false">
      <c r="A296" s="2" t="n">
        <v>2398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3990</v>
      </c>
      <c r="K296" s="5" t="n">
        <v>22.5281803542673</v>
      </c>
    </row>
    <row r="297" customFormat="false" ht="13.5" hidden="false" customHeight="false" outlineLevel="0" collapsed="false">
      <c r="A297" s="2" t="n">
        <v>2399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4390</v>
      </c>
      <c r="K297" s="5" t="n">
        <v>23.1723027375201</v>
      </c>
    </row>
    <row r="298" customFormat="false" ht="13.5" hidden="false" customHeight="false" outlineLevel="0" collapsed="false">
      <c r="A298" s="2" t="n">
        <v>2400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5690</v>
      </c>
      <c r="K298" s="5" t="n">
        <v>25.2657004830918</v>
      </c>
    </row>
    <row r="299" customFormat="false" ht="13.5" hidden="false" customHeight="false" outlineLevel="0" collapsed="false">
      <c r="A299" s="2" t="n">
        <v>2401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6090</v>
      </c>
      <c r="K299" s="5" t="n">
        <v>25.9098228663446</v>
      </c>
    </row>
    <row r="300" customFormat="false" ht="13.5" hidden="false" customHeight="false" outlineLevel="0" collapsed="false">
      <c r="A300" s="2" t="n">
        <v>2402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03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404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05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06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7520</v>
      </c>
      <c r="K304" s="5" t="n">
        <v>17.9692307692308</v>
      </c>
    </row>
    <row r="305" customFormat="false" ht="13.5" hidden="false" customHeight="false" outlineLevel="0" collapsed="false">
      <c r="A305" s="2" t="n">
        <v>2407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7920</v>
      </c>
      <c r="K305" s="5" t="n">
        <v>18.3794871794872</v>
      </c>
    </row>
    <row r="306" customFormat="false" ht="13.5" hidden="false" customHeight="false" outlineLevel="0" collapsed="false">
      <c r="A306" s="2" t="n">
        <v>2408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8520</v>
      </c>
      <c r="K306" s="5" t="n">
        <v>18.9948717948718</v>
      </c>
    </row>
    <row r="307" customFormat="false" ht="13.5" hidden="false" customHeight="false" outlineLevel="0" collapsed="false">
      <c r="A307" s="2" t="n">
        <v>2409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9920</v>
      </c>
      <c r="K307" s="5" t="n">
        <v>20.4307692307692</v>
      </c>
    </row>
    <row r="308" customFormat="false" ht="13.5" hidden="false" customHeight="false" outlineLevel="0" collapsed="false">
      <c r="A308" s="2" t="n">
        <v>2410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20620</v>
      </c>
      <c r="K308" s="5" t="n">
        <v>21.1487179487179</v>
      </c>
    </row>
    <row r="309" customFormat="false" ht="13.5" hidden="false" customHeight="false" outlineLevel="0" collapsed="false">
      <c r="A309" s="2" t="n">
        <v>2411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12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74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75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76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3170</v>
      </c>
      <c r="K314" s="5" t="n">
        <v>11.7275155832591</v>
      </c>
    </row>
    <row r="315" customFormat="false" ht="13.5" hidden="false" customHeight="false" outlineLevel="0" collapsed="false">
      <c r="A315" s="2" t="n">
        <v>377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5170</v>
      </c>
      <c r="K315" s="5" t="n">
        <v>13.5084594835263</v>
      </c>
    </row>
    <row r="316" customFormat="false" ht="13.5" hidden="false" customHeight="false" outlineLevel="0" collapsed="false">
      <c r="A316" s="2" t="n">
        <v>378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8170</v>
      </c>
      <c r="K316" s="5" t="n">
        <v>16.179875333927</v>
      </c>
    </row>
    <row r="317" customFormat="false" ht="13.5" hidden="false" customHeight="false" outlineLevel="0" collapsed="false">
      <c r="A317" s="2" t="n">
        <v>379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1270</v>
      </c>
      <c r="K317" s="5" t="n">
        <v>18.9403383793411</v>
      </c>
    </row>
    <row r="318" customFormat="false" ht="13.5" hidden="false" customHeight="false" outlineLevel="0" collapsed="false">
      <c r="A318" s="2" t="n">
        <v>380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6070</v>
      </c>
      <c r="K318" s="5" t="n">
        <v>23.2146037399822</v>
      </c>
    </row>
    <row r="319" customFormat="false" ht="13.5" hidden="false" customHeight="false" outlineLevel="0" collapsed="false">
      <c r="A319" s="2" t="n">
        <v>381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82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53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54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55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6630</v>
      </c>
      <c r="K323" s="5" t="n">
        <v>21.6254876462939</v>
      </c>
    </row>
    <row r="324" customFormat="false" ht="13.5" hidden="false" customHeight="false" outlineLevel="0" collapsed="false">
      <c r="A324" s="2" t="n">
        <v>556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7130</v>
      </c>
      <c r="K324" s="5" t="n">
        <v>22.2756827048114</v>
      </c>
    </row>
    <row r="325" customFormat="false" ht="13.5" hidden="false" customHeight="false" outlineLevel="0" collapsed="false">
      <c r="A325" s="2" t="n">
        <v>557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7930</v>
      </c>
      <c r="K325" s="5" t="n">
        <v>23.3159947984395</v>
      </c>
    </row>
    <row r="326" customFormat="false" ht="13.5" hidden="false" customHeight="false" outlineLevel="0" collapsed="false">
      <c r="A326" s="2" t="n">
        <v>558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19730</v>
      </c>
      <c r="K326" s="5" t="n">
        <v>25.6566970091027</v>
      </c>
    </row>
    <row r="327" customFormat="false" ht="13.5" hidden="false" customHeight="false" outlineLevel="0" collapsed="false">
      <c r="A327" s="2" t="n">
        <v>559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20230</v>
      </c>
      <c r="K327" s="5" t="n">
        <v>26.3068920676203</v>
      </c>
    </row>
    <row r="328" customFormat="false" ht="13.5" hidden="false" customHeight="false" outlineLevel="0" collapsed="false">
      <c r="A328" s="2" t="n">
        <v>560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61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62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2630</v>
      </c>
      <c r="K330" s="5" t="n">
        <v>29.4278283485046</v>
      </c>
    </row>
    <row r="331" customFormat="false" ht="13.5" hidden="false" customHeight="false" outlineLevel="0" collapsed="false">
      <c r="A331" s="2" t="n">
        <v>563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3130</v>
      </c>
      <c r="K331" s="5" t="n">
        <v>30.0780234070221</v>
      </c>
    </row>
    <row r="332" customFormat="false" ht="13.5" hidden="false" customHeight="false" outlineLevel="0" collapsed="false">
      <c r="A332" s="2" t="n">
        <v>564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3930</v>
      </c>
      <c r="K332" s="5" t="n">
        <v>31.1183355006502</v>
      </c>
    </row>
    <row r="333" customFormat="false" ht="13.5" hidden="false" customHeight="false" outlineLevel="0" collapsed="false">
      <c r="A333" s="2" t="n">
        <v>565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5730</v>
      </c>
      <c r="K333" s="5" t="n">
        <v>33.4590377113134</v>
      </c>
    </row>
    <row r="334" customFormat="false" ht="13.5" hidden="false" customHeight="false" outlineLevel="0" collapsed="false">
      <c r="A334" s="2" t="n">
        <v>566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6230</v>
      </c>
      <c r="K334" s="5" t="n">
        <v>34.1092327698309</v>
      </c>
    </row>
    <row r="335" customFormat="false" ht="13.5" hidden="false" customHeight="false" outlineLevel="0" collapsed="false">
      <c r="A335" s="2" t="n">
        <v>976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77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78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79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80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81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82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83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84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1290</v>
      </c>
      <c r="K343" s="5" t="n">
        <v>20.8521057786484</v>
      </c>
    </row>
    <row r="344" customFormat="false" ht="13.5" hidden="false" customHeight="false" outlineLevel="0" collapsed="false">
      <c r="A344" s="2" t="n">
        <v>985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2990</v>
      </c>
      <c r="K344" s="5" t="n">
        <v>20.9178743961353</v>
      </c>
    </row>
    <row r="345" customFormat="false" ht="13.5" hidden="false" customHeight="false" outlineLevel="0" collapsed="false">
      <c r="A345" s="2" t="n">
        <v>986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4190</v>
      </c>
      <c r="K345" s="5" t="n">
        <v>22.8502415458937</v>
      </c>
    </row>
    <row r="346" customFormat="false" ht="13.5" hidden="false" customHeight="false" outlineLevel="0" collapsed="false">
      <c r="A346" s="2" t="n">
        <v>987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4990</v>
      </c>
      <c r="K346" s="5" t="n">
        <v>24.1384863123994</v>
      </c>
    </row>
    <row r="347" customFormat="false" ht="13.5" hidden="false" customHeight="false" outlineLevel="0" collapsed="false">
      <c r="A347" s="2" t="n">
        <v>988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6390</v>
      </c>
      <c r="K347" s="5" t="n">
        <v>26.3929146537842</v>
      </c>
    </row>
    <row r="348" customFormat="false" ht="13.5" hidden="false" customHeight="false" outlineLevel="0" collapsed="false">
      <c r="A348" s="2" t="n">
        <v>989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16890</v>
      </c>
      <c r="K348" s="5" t="n">
        <v>27.1980676328502</v>
      </c>
    </row>
    <row r="349" customFormat="false" ht="13.5" hidden="false" customHeight="false" outlineLevel="0" collapsed="false">
      <c r="A349" s="2" t="n">
        <v>990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91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8490</v>
      </c>
      <c r="K350" s="5" t="n">
        <v>19.8536585365854</v>
      </c>
    </row>
    <row r="351" customFormat="false" ht="13.5" hidden="false" customHeight="false" outlineLevel="0" collapsed="false">
      <c r="A351" s="2" t="n">
        <v>992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93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2290</v>
      </c>
      <c r="K352" s="5" t="n">
        <v>19.7906602254428</v>
      </c>
    </row>
    <row r="353" customFormat="false" ht="13.5" hidden="false" customHeight="false" outlineLevel="0" collapsed="false">
      <c r="A353" s="2" t="n">
        <v>994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3290</v>
      </c>
      <c r="K353" s="5" t="n">
        <v>21.4009661835749</v>
      </c>
    </row>
    <row r="354" customFormat="false" ht="13.5" hidden="false" customHeight="false" outlineLevel="0" collapsed="false">
      <c r="A354" s="2" t="n">
        <v>995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4990</v>
      </c>
      <c r="K354" s="5" t="n">
        <v>24.1384863123994</v>
      </c>
    </row>
    <row r="355" customFormat="false" ht="13.5" hidden="false" customHeight="false" outlineLevel="0" collapsed="false">
      <c r="A355" s="2" t="n">
        <v>996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5590</v>
      </c>
      <c r="K355" s="5" t="n">
        <v>25.1046698872786</v>
      </c>
    </row>
    <row r="356" customFormat="false" ht="13.5" hidden="false" customHeight="false" outlineLevel="0" collapsed="false">
      <c r="A356" s="2" t="n">
        <v>997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16890</v>
      </c>
      <c r="K356" s="5" t="n">
        <v>27.1980676328502</v>
      </c>
    </row>
    <row r="357" customFormat="false" ht="13.5" hidden="false" customHeight="false" outlineLevel="0" collapsed="false">
      <c r="A357" s="2" t="n">
        <v>998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999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00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01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1002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3690</v>
      </c>
      <c r="K361" s="5" t="n">
        <v>22.0450885668277</v>
      </c>
    </row>
    <row r="362" customFormat="false" ht="13.5" hidden="false" customHeight="false" outlineLevel="0" collapsed="false">
      <c r="A362" s="2" t="n">
        <v>1003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4990</v>
      </c>
      <c r="K362" s="5" t="n">
        <v>24.1384863123994</v>
      </c>
    </row>
    <row r="363" customFormat="false" ht="13.5" hidden="false" customHeight="false" outlineLevel="0" collapsed="false">
      <c r="A363" s="2" t="n">
        <v>1004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5490</v>
      </c>
      <c r="K363" s="5" t="n">
        <v>24.9436392914654</v>
      </c>
    </row>
    <row r="364" customFormat="false" ht="13.5" hidden="false" customHeight="false" outlineLevel="0" collapsed="false">
      <c r="A364" s="2" t="n">
        <v>1005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16890</v>
      </c>
      <c r="K364" s="5" t="n">
        <v>27.1980676328502</v>
      </c>
    </row>
    <row r="365" customFormat="false" ht="13.5" hidden="false" customHeight="false" outlineLevel="0" collapsed="false">
      <c r="A365" s="2" t="n">
        <v>1006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07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08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09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10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2690</v>
      </c>
      <c r="K369" s="5" t="n">
        <v>20.4347826086957</v>
      </c>
    </row>
    <row r="370" customFormat="false" ht="13.5" hidden="false" customHeight="false" outlineLevel="0" collapsed="false">
      <c r="A370" s="2" t="n">
        <v>1011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3590</v>
      </c>
      <c r="K370" s="5" t="n">
        <v>21.8840579710145</v>
      </c>
    </row>
    <row r="371" customFormat="false" ht="13.5" hidden="false" customHeight="false" outlineLevel="0" collapsed="false">
      <c r="A371" s="2" t="n">
        <v>1012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290</v>
      </c>
      <c r="K371" s="5" t="n">
        <v>23.0112721417069</v>
      </c>
    </row>
    <row r="372" customFormat="false" ht="13.5" hidden="false" customHeight="false" outlineLevel="0" collapsed="false">
      <c r="A372" s="2" t="n">
        <v>1013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6890</v>
      </c>
      <c r="K372" s="5" t="n">
        <v>27.1980676328502</v>
      </c>
    </row>
    <row r="373" customFormat="false" ht="13.5" hidden="false" customHeight="false" outlineLevel="0" collapsed="false">
      <c r="A373" s="2" t="n">
        <v>1014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15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16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17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18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19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20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21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22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23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24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25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4090</v>
      </c>
      <c r="K384" s="5" t="n">
        <v>22.6892109500805</v>
      </c>
    </row>
    <row r="385" customFormat="false" ht="13.5" hidden="false" customHeight="false" outlineLevel="0" collapsed="false">
      <c r="A385" s="2" t="n">
        <v>1026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27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4990</v>
      </c>
      <c r="K386" s="5" t="n">
        <v>24.1384863123994</v>
      </c>
    </row>
    <row r="387" customFormat="false" ht="13.5" hidden="false" customHeight="false" outlineLevel="0" collapsed="false">
      <c r="A387" s="2" t="n">
        <v>1028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6390</v>
      </c>
      <c r="K387" s="5" t="n">
        <v>26.3929146537842</v>
      </c>
    </row>
    <row r="388" customFormat="false" ht="13.5" hidden="false" customHeight="false" outlineLevel="0" collapsed="false">
      <c r="A388" s="2" t="n">
        <v>1029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6890</v>
      </c>
      <c r="K388" s="5" t="n">
        <v>27.1980676328502</v>
      </c>
    </row>
    <row r="389" customFormat="false" ht="13.5" hidden="false" customHeight="false" outlineLevel="0" collapsed="false">
      <c r="A389" s="2" t="n">
        <v>1030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31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32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190</v>
      </c>
      <c r="K391" s="5" t="n">
        <v>20.7541625857003</v>
      </c>
    </row>
    <row r="392" customFormat="false" ht="13.5" hidden="false" customHeight="false" outlineLevel="0" collapsed="false">
      <c r="A392" s="2" t="n">
        <v>1033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4090</v>
      </c>
      <c r="K392" s="5" t="n">
        <v>22.6892109500805</v>
      </c>
    </row>
    <row r="393" customFormat="false" ht="13.5" hidden="false" customHeight="false" outlineLevel="0" collapsed="false">
      <c r="A393" s="2" t="n">
        <v>1034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4590</v>
      </c>
      <c r="K393" s="5" t="n">
        <v>23.4943639291465</v>
      </c>
    </row>
    <row r="394" customFormat="false" ht="13.5" hidden="false" customHeight="false" outlineLevel="0" collapsed="false">
      <c r="A394" s="2" t="n">
        <v>1035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4990</v>
      </c>
      <c r="K394" s="5" t="n">
        <v>24.1384863123994</v>
      </c>
    </row>
    <row r="395" customFormat="false" ht="13.5" hidden="false" customHeight="false" outlineLevel="0" collapsed="false">
      <c r="A395" s="2" t="n">
        <v>1036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37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16890</v>
      </c>
      <c r="K396" s="5" t="n">
        <v>27.1980676328502</v>
      </c>
    </row>
    <row r="397" customFormat="false" ht="13.5" hidden="false" customHeight="false" outlineLevel="0" collapsed="false">
      <c r="A397" s="2" t="n">
        <v>1038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39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8290</v>
      </c>
      <c r="K398" s="5" t="n">
        <v>19.7142857142857</v>
      </c>
    </row>
    <row r="399" customFormat="false" ht="13.5" hidden="false" customHeight="false" outlineLevel="0" collapsed="false">
      <c r="A399" s="2" t="n">
        <v>1040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19690</v>
      </c>
      <c r="K399" s="5" t="n">
        <v>19.2850146914789</v>
      </c>
    </row>
    <row r="400" customFormat="false" ht="13.5" hidden="false" customHeight="false" outlineLevel="0" collapsed="false">
      <c r="A400" s="2" t="n">
        <v>1041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590</v>
      </c>
      <c r="K400" s="5" t="n">
        <v>20.2737520128824</v>
      </c>
    </row>
    <row r="401" customFormat="false" ht="13.5" hidden="false" customHeight="false" outlineLevel="0" collapsed="false">
      <c r="A401" s="2" t="n">
        <v>1042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090</v>
      </c>
      <c r="K401" s="5" t="n">
        <v>21.0789049919485</v>
      </c>
    </row>
    <row r="402" customFormat="false" ht="13.5" hidden="false" customHeight="false" outlineLevel="0" collapsed="false">
      <c r="A402" s="2" t="n">
        <v>1043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3490</v>
      </c>
      <c r="K402" s="5" t="n">
        <v>21.7230273752013</v>
      </c>
    </row>
    <row r="403" customFormat="false" ht="13.5" hidden="false" customHeight="false" outlineLevel="0" collapsed="false">
      <c r="A403" s="2" t="n">
        <v>1044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45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5390</v>
      </c>
      <c r="K404" s="5" t="n">
        <v>24.7826086956522</v>
      </c>
    </row>
    <row r="405" customFormat="false" ht="13.5" hidden="false" customHeight="false" outlineLevel="0" collapsed="false">
      <c r="A405" s="2" t="n">
        <v>1046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47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6790</v>
      </c>
      <c r="K406" s="5" t="n">
        <v>18.6689895470383</v>
      </c>
    </row>
    <row r="407" customFormat="false" ht="13.5" hidden="false" customHeight="false" outlineLevel="0" collapsed="false">
      <c r="A407" s="2" t="n">
        <v>3410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11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12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7520</v>
      </c>
      <c r="K409" s="5" t="n">
        <v>17.9692307692308</v>
      </c>
    </row>
    <row r="410" customFormat="false" ht="13.5" hidden="false" customHeight="false" outlineLevel="0" collapsed="false">
      <c r="A410" s="2" t="n">
        <v>3413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7920</v>
      </c>
      <c r="K410" s="5" t="n">
        <v>18.3794871794872</v>
      </c>
    </row>
    <row r="411" customFormat="false" ht="13.5" hidden="false" customHeight="false" outlineLevel="0" collapsed="false">
      <c r="A411" s="2" t="n">
        <v>3414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8520</v>
      </c>
      <c r="K411" s="5" t="n">
        <v>18.9948717948718</v>
      </c>
    </row>
    <row r="412" customFormat="false" ht="13.5" hidden="false" customHeight="false" outlineLevel="0" collapsed="false">
      <c r="A412" s="2" t="n">
        <v>3415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9920</v>
      </c>
      <c r="K412" s="5" t="n">
        <v>20.4307692307692</v>
      </c>
    </row>
    <row r="413" customFormat="false" ht="13.5" hidden="false" customHeight="false" outlineLevel="0" collapsed="false">
      <c r="A413" s="2" t="n">
        <v>3416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20620</v>
      </c>
      <c r="K413" s="5" t="n">
        <v>21.1487179487179</v>
      </c>
    </row>
    <row r="414" customFormat="false" ht="13.5" hidden="false" customHeight="false" outlineLevel="0" collapsed="false">
      <c r="A414" s="2" t="n">
        <v>3417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18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8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24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27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4930</v>
      </c>
      <c r="K5" s="5" t="n">
        <v>19.4148244473342</v>
      </c>
    </row>
    <row r="6" customFormat="false" ht="13.5" hidden="false" customHeight="false" outlineLevel="0" collapsed="false">
      <c r="A6" s="2" t="n">
        <v>2334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0330</v>
      </c>
      <c r="K6" s="5" t="n">
        <v>26.4369310793238</v>
      </c>
    </row>
    <row r="7" customFormat="false" ht="13.5" hidden="false" customHeight="false" outlineLevel="0" collapsed="false">
      <c r="A7" s="2" t="n">
        <v>2339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46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47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54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56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62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64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0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72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78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379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86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87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394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395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402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403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410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413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6320</v>
      </c>
      <c r="K25" s="5" t="n">
        <v>16.7384615384615</v>
      </c>
    </row>
    <row r="26" customFormat="false" ht="13.5" hidden="false" customHeight="false" outlineLevel="0" collapsed="false">
      <c r="A26" s="2" t="n">
        <v>2419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80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86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52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4930</v>
      </c>
      <c r="K30" s="5" t="n">
        <v>19.4148244473342</v>
      </c>
    </row>
    <row r="31" customFormat="false" ht="13.5" hidden="false" customHeight="false" outlineLevel="0" collapsed="false">
      <c r="A31" s="2" t="n">
        <v>559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0330</v>
      </c>
      <c r="K31" s="5" t="n">
        <v>26.4369310793238</v>
      </c>
    </row>
    <row r="32" customFormat="false" ht="13.5" hidden="false" customHeight="false" outlineLevel="0" collapsed="false">
      <c r="A32" s="2" t="n">
        <v>973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80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81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988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989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996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997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04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06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12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13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20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21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28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29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36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38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44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417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6320</v>
      </c>
      <c r="K50" s="5" t="n">
        <v>16.7384615384615</v>
      </c>
    </row>
    <row r="51" customFormat="false" ht="13.5" hidden="false" customHeight="false" outlineLevel="0" collapsed="false">
      <c r="A51" s="2" t="n">
        <v>3423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18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80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386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24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80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86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27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4930</v>
      </c>
      <c r="K62" s="24" t="n">
        <v>19.4148244473342</v>
      </c>
      <c r="L62" s="23"/>
      <c r="M62" s="23"/>
      <c r="N62" s="24"/>
    </row>
    <row r="63" customFormat="false" ht="13.5" hidden="false" customHeight="false" outlineLevel="0" collapsed="false">
      <c r="A63" s="2" t="n">
        <v>559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0330</v>
      </c>
      <c r="K63" s="5" t="n">
        <v>26.4369310793238</v>
      </c>
      <c r="L63" s="4" t="n">
        <f aca="false">I62+I63</f>
        <v>1538</v>
      </c>
      <c r="M63" s="4" t="n">
        <f aca="false">J62+J63</f>
        <v>35260</v>
      </c>
      <c r="N63" s="5" t="n">
        <f aca="false">M63/L63</f>
        <v>22.925877763329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34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0330</v>
      </c>
      <c r="K65" s="24" t="n">
        <v>26.4369310793238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39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997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04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06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680</v>
      </c>
      <c r="N70" s="5" t="n">
        <f aca="false">M70/L70</f>
        <v>16.2484774665043</v>
      </c>
    </row>
    <row r="71" customFormat="false" ht="13.5" hidden="false" customHeight="false" outlineLevel="0" collapsed="false">
      <c r="A71" s="2" t="n">
        <v>1012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13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20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21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28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29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36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38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29380</v>
      </c>
      <c r="N78" s="5" t="n">
        <f aca="false">M78/L78</f>
        <v>17.8928136419001</v>
      </c>
    </row>
    <row r="79" customFormat="false" ht="13.5" hidden="false" customHeight="false" outlineLevel="0" collapsed="false">
      <c r="A79" s="2" t="n">
        <v>1044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46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997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04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06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3580</v>
      </c>
      <c r="N84" s="5" t="n">
        <f aca="false">M84/L84</f>
        <v>16.3326848249027</v>
      </c>
    </row>
    <row r="85" customFormat="false" ht="13.5" hidden="false" customHeight="false" outlineLevel="0" collapsed="false">
      <c r="A85" s="2" t="n">
        <v>1012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13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20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21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28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29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36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38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6280</v>
      </c>
      <c r="N92" s="5" t="n">
        <f aca="false">M92/L92</f>
        <v>17.6459143968872</v>
      </c>
    </row>
    <row r="93" customFormat="false" ht="13.5" hidden="false" customHeight="false" outlineLevel="0" collapsed="false">
      <c r="A93" s="2" t="n">
        <v>1044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47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06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31580</v>
      </c>
      <c r="N96" s="5" t="n">
        <f aca="false">M96/L96</f>
        <v>19.2326431181486</v>
      </c>
    </row>
    <row r="97" customFormat="false" ht="13.5" hidden="false" customHeight="false" outlineLevel="0" collapsed="false">
      <c r="A97" s="2" t="n">
        <v>1012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13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20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21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28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29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36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38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642</v>
      </c>
      <c r="M104" s="4" t="n">
        <f aca="false">J95+J104</f>
        <v>34280</v>
      </c>
      <c r="N104" s="5" t="n">
        <f aca="false">M104/L104</f>
        <v>20.8769792935445</v>
      </c>
    </row>
    <row r="105" customFormat="false" ht="13.5" hidden="false" customHeight="false" outlineLevel="0" collapsed="false">
      <c r="A105" s="2" t="n">
        <v>1044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54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06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8780</v>
      </c>
      <c r="N108" s="5" t="n">
        <f aca="false">M108/L108</f>
        <v>18.8618677042802</v>
      </c>
    </row>
    <row r="109" customFormat="false" ht="13.5" hidden="false" customHeight="false" outlineLevel="0" collapsed="false">
      <c r="A109" s="2" t="n">
        <v>1012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13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20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21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28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29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36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38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480</v>
      </c>
      <c r="N116" s="5" t="n">
        <f aca="false">M116/L116</f>
        <v>20.1750972762646</v>
      </c>
    </row>
    <row r="117" customFormat="false" ht="13.5" hidden="false" customHeight="false" outlineLevel="0" collapsed="false">
      <c r="A117" s="2" t="n">
        <v>1044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56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006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242</v>
      </c>
      <c r="M120" s="4" t="n">
        <f aca="false">J119+J120</f>
        <v>19380</v>
      </c>
      <c r="N120" s="5" t="n">
        <f aca="false">M120/L120</f>
        <v>15.6038647342995</v>
      </c>
    </row>
    <row r="121" customFormat="false" ht="13.5" hidden="false" customHeight="false" outlineLevel="0" collapsed="false">
      <c r="A121" s="2" t="n">
        <v>1012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13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20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21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28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29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1580</v>
      </c>
      <c r="N126" s="5" t="n">
        <f aca="false">M126/L126</f>
        <v>19.2326431181486</v>
      </c>
    </row>
    <row r="127" customFormat="false" ht="13.5" hidden="false" customHeight="false" outlineLevel="0" collapsed="false">
      <c r="A127" s="2" t="n">
        <v>1036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38780</v>
      </c>
      <c r="N127" s="5" t="n">
        <f aca="false">M127/L127</f>
        <v>18.8618677042802</v>
      </c>
    </row>
    <row r="128" customFormat="false" ht="13.5" hidden="false" customHeight="false" outlineLevel="0" collapsed="false">
      <c r="A128" s="2" t="n">
        <v>1038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2080</v>
      </c>
      <c r="N128" s="5" t="n">
        <f aca="false">M128/L128</f>
        <v>17.7777777777778</v>
      </c>
    </row>
    <row r="129" customFormat="false" ht="13.5" hidden="false" customHeight="false" outlineLevel="0" collapsed="false">
      <c r="A129" s="2" t="n">
        <v>1044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7180</v>
      </c>
      <c r="N129" s="5" t="n">
        <f aca="false">M129/L129</f>
        <v>18.08365758754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62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06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012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13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20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21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28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29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36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38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38880</v>
      </c>
      <c r="N140" s="5" t="n">
        <f aca="false">M140/L140</f>
        <v>18.9105058365759</v>
      </c>
    </row>
    <row r="141" customFormat="false" ht="13.5" hidden="false" customHeight="false" outlineLevel="0" collapsed="false">
      <c r="A141" s="2" t="n">
        <v>1044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64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1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28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29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0180</v>
      </c>
      <c r="N146" s="5" t="n">
        <f aca="false">M146/L146</f>
        <v>18.3800243605359</v>
      </c>
    </row>
    <row r="147" customFormat="false" ht="13.5" hidden="false" customHeight="false" outlineLevel="0" collapsed="false">
      <c r="A147" s="2" t="n">
        <v>1036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7380</v>
      </c>
      <c r="N147" s="5" t="n">
        <f aca="false">M147/L147</f>
        <v>18.1809338521401</v>
      </c>
    </row>
    <row r="148" customFormat="false" ht="13.5" hidden="false" customHeight="false" outlineLevel="0" collapsed="false">
      <c r="A148" s="2" t="n">
        <v>1038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0680</v>
      </c>
      <c r="N148" s="5" t="n">
        <f aca="false">M148/L148</f>
        <v>16.6505636070853</v>
      </c>
    </row>
    <row r="149" customFormat="false" ht="13.5" hidden="false" customHeight="false" outlineLevel="0" collapsed="false">
      <c r="A149" s="2" t="n">
        <v>1044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5780</v>
      </c>
      <c r="N149" s="5" t="n">
        <f aca="false">M149/L149</f>
        <v>17.40272373540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70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21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28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29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36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38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38880</v>
      </c>
      <c r="N156" s="5" t="n">
        <f aca="false">M156/L156</f>
        <v>18.9105058365759</v>
      </c>
    </row>
    <row r="157" customFormat="false" ht="13.5" hidden="false" customHeight="false" outlineLevel="0" collapsed="false">
      <c r="A157" s="2" t="n">
        <v>1044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72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1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1642</v>
      </c>
      <c r="M160" s="4" t="n">
        <f aca="false">J159+J160</f>
        <v>30180</v>
      </c>
      <c r="N160" s="5" t="n">
        <f aca="false">M160/L160</f>
        <v>18.3800243605359</v>
      </c>
    </row>
    <row r="161" customFormat="false" ht="13.5" hidden="false" customHeight="false" outlineLevel="0" collapsed="false">
      <c r="A161" s="2" t="n">
        <v>1028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056</v>
      </c>
      <c r="M161" s="4" t="n">
        <f aca="false">J159+J161</f>
        <v>37280</v>
      </c>
      <c r="N161" s="5" t="n">
        <f aca="false">M161/L161</f>
        <v>18.1322957198444</v>
      </c>
    </row>
    <row r="162" customFormat="false" ht="13.5" hidden="false" customHeight="false" outlineLevel="0" collapsed="false">
      <c r="A162" s="2" t="n">
        <v>1029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1642</v>
      </c>
      <c r="M162" s="4" t="n">
        <f aca="false">J159+J162</f>
        <v>31580</v>
      </c>
      <c r="N162" s="5" t="n">
        <f aca="false">M162/L162</f>
        <v>19.2326431181486</v>
      </c>
    </row>
    <row r="163" customFormat="false" ht="13.5" hidden="false" customHeight="false" outlineLevel="0" collapsed="false">
      <c r="A163" s="2" t="n">
        <v>1036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056</v>
      </c>
      <c r="M163" s="4" t="n">
        <f aca="false">J159+J163</f>
        <v>38780</v>
      </c>
      <c r="N163" s="5" t="n">
        <f aca="false">M163/L163</f>
        <v>18.8618677042802</v>
      </c>
    </row>
    <row r="164" customFormat="false" ht="13.5" hidden="false" customHeight="false" outlineLevel="0" collapsed="false">
      <c r="A164" s="2" t="n">
        <v>1038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242</v>
      </c>
      <c r="M164" s="4" t="n">
        <f aca="false">J159+J164</f>
        <v>22080</v>
      </c>
      <c r="N164" s="5" t="n">
        <f aca="false">M164/L164</f>
        <v>17.7777777777778</v>
      </c>
    </row>
    <row r="165" customFormat="false" ht="13.5" hidden="false" customHeight="false" outlineLevel="0" collapsed="false">
      <c r="A165" s="2" t="n">
        <v>1044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056</v>
      </c>
      <c r="M165" s="4" t="n">
        <f aca="false">J159+J165</f>
        <v>37180</v>
      </c>
      <c r="N165" s="5" t="n">
        <f aca="false">M165/L165</f>
        <v>18.0836575875486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78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21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28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29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36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38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38880</v>
      </c>
      <c r="N172" s="5" t="n">
        <f aca="false">M172/L172</f>
        <v>18.9105058365759</v>
      </c>
    </row>
    <row r="173" customFormat="false" ht="13.5" hidden="false" customHeight="false" outlineLevel="0" collapsed="false">
      <c r="A173" s="2" t="n">
        <v>1044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79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29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36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38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2380</v>
      </c>
      <c r="N178" s="5" t="n">
        <f aca="false">M178/L178</f>
        <v>19.7198538367844</v>
      </c>
    </row>
    <row r="179" customFormat="false" ht="13.5" hidden="false" customHeight="false" outlineLevel="0" collapsed="false">
      <c r="A179" s="2" t="n">
        <v>1044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86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29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36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38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39480</v>
      </c>
      <c r="N184" s="5" t="n">
        <f aca="false">M184/L184</f>
        <v>19.2023346303502</v>
      </c>
    </row>
    <row r="185" customFormat="false" ht="13.5" hidden="false" customHeight="false" outlineLevel="0" collapsed="false">
      <c r="A185" s="2" t="n">
        <v>1044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87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94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95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02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403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10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13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6320</v>
      </c>
      <c r="K199" s="24" t="n">
        <v>16.7384615384615</v>
      </c>
      <c r="L199" s="23"/>
      <c r="M199" s="23"/>
      <c r="N199" s="24"/>
    </row>
    <row r="200" customFormat="false" ht="13.5" hidden="false" customHeight="false" outlineLevel="0" collapsed="false">
      <c r="A200" s="2" t="n">
        <v>3417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6320</v>
      </c>
      <c r="K200" s="5" t="n">
        <v>16.7384615384615</v>
      </c>
      <c r="L200" s="4" t="n">
        <f aca="false">I199+I200</f>
        <v>1950</v>
      </c>
      <c r="M200" s="4" t="n">
        <f aca="false">J199+J200</f>
        <v>32640</v>
      </c>
      <c r="N200" s="5" t="n">
        <f aca="false">M200/L200</f>
        <v>16.7384615384615</v>
      </c>
    </row>
    <row r="201" customFormat="false" ht="13.5" hidden="false" customHeight="false" outlineLevel="0" collapsed="false">
      <c r="A201" s="2" t="n">
        <v>3423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3940</v>
      </c>
      <c r="N201" s="5" t="n">
        <f aca="false">M201/L201</f>
        <v>17.9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19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17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6320</v>
      </c>
      <c r="K204" s="5" t="n">
        <v>16.7384615384615</v>
      </c>
      <c r="L204" s="4" t="n">
        <f aca="false">I203+I204</f>
        <v>3000</v>
      </c>
      <c r="M204" s="4" t="n">
        <f aca="false">J203+J204</f>
        <v>53940</v>
      </c>
      <c r="N204" s="5" t="n">
        <f aca="false">M204/L204</f>
        <v>17.98</v>
      </c>
    </row>
    <row r="205" customFormat="false" ht="13.5" hidden="false" customHeight="false" outlineLevel="0" collapsed="false">
      <c r="A205" s="2" t="n">
        <v>3423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16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17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18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19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320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321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322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323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24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25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26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27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4930</v>
      </c>
      <c r="K218" s="5" t="n">
        <v>19.4148244473342</v>
      </c>
    </row>
    <row r="219" customFormat="false" ht="13.5" hidden="false" customHeight="false" outlineLevel="0" collapsed="false">
      <c r="A219" s="2" t="n">
        <v>2328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5830</v>
      </c>
      <c r="K219" s="5" t="n">
        <v>20.5851755526658</v>
      </c>
    </row>
    <row r="220" customFormat="false" ht="13.5" hidden="false" customHeight="false" outlineLevel="0" collapsed="false">
      <c r="A220" s="2" t="n">
        <v>2329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6330</v>
      </c>
      <c r="K220" s="5" t="n">
        <v>21.2353706111834</v>
      </c>
    </row>
    <row r="221" customFormat="false" ht="13.5" hidden="false" customHeight="false" outlineLevel="0" collapsed="false">
      <c r="A221" s="2" t="n">
        <v>2330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18230</v>
      </c>
      <c r="K221" s="5" t="n">
        <v>23.7061118335501</v>
      </c>
    </row>
    <row r="222" customFormat="false" ht="13.5" hidden="false" customHeight="false" outlineLevel="0" collapsed="false">
      <c r="A222" s="2" t="n">
        <v>2331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18930</v>
      </c>
      <c r="K222" s="5" t="n">
        <v>24.6163849154746</v>
      </c>
    </row>
    <row r="223" customFormat="false" ht="13.5" hidden="false" customHeight="false" outlineLevel="0" collapsed="false">
      <c r="A223" s="2" t="n">
        <v>2332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33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34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0330</v>
      </c>
      <c r="K225" s="5" t="n">
        <v>26.4369310793238</v>
      </c>
    </row>
    <row r="226" customFormat="false" ht="13.5" hidden="false" customHeight="false" outlineLevel="0" collapsed="false">
      <c r="A226" s="2" t="n">
        <v>2335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1230</v>
      </c>
      <c r="K226" s="5" t="n">
        <v>27.6072821846554</v>
      </c>
    </row>
    <row r="227" customFormat="false" ht="13.5" hidden="false" customHeight="false" outlineLevel="0" collapsed="false">
      <c r="A227" s="2" t="n">
        <v>2336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1730</v>
      </c>
      <c r="K227" s="5" t="n">
        <v>28.257477243173</v>
      </c>
    </row>
    <row r="228" customFormat="false" ht="13.5" hidden="false" customHeight="false" outlineLevel="0" collapsed="false">
      <c r="A228" s="2" t="n">
        <v>2337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3630</v>
      </c>
      <c r="K228" s="5" t="n">
        <v>30.7282184655397</v>
      </c>
    </row>
    <row r="229" customFormat="false" ht="13.5" hidden="false" customHeight="false" outlineLevel="0" collapsed="false">
      <c r="A229" s="2" t="n">
        <v>2338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4330</v>
      </c>
      <c r="K229" s="5" t="n">
        <v>31.6384915474642</v>
      </c>
    </row>
    <row r="230" customFormat="false" ht="13.5" hidden="false" customHeight="false" outlineLevel="0" collapsed="false">
      <c r="A230" s="2" t="n">
        <v>2339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40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1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690</v>
      </c>
      <c r="K232" s="5" t="n">
        <v>20.4347826086957</v>
      </c>
    </row>
    <row r="233" customFormat="false" ht="13.5" hidden="false" customHeight="false" outlineLevel="0" collapsed="false">
      <c r="A233" s="2" t="n">
        <v>2342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3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344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45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46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47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48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49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50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51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52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353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54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55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56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57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2358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359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360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361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62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63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64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5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1690</v>
      </c>
      <c r="K256" s="5" t="n">
        <v>18.8244766505636</v>
      </c>
    </row>
    <row r="257" customFormat="false" ht="13.5" hidden="false" customHeight="false" outlineLevel="0" collapsed="false">
      <c r="A257" s="2" t="n">
        <v>2366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367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3390</v>
      </c>
      <c r="K258" s="5" t="n">
        <v>21.5619967793881</v>
      </c>
    </row>
    <row r="259" customFormat="false" ht="13.5" hidden="false" customHeight="false" outlineLevel="0" collapsed="false">
      <c r="A259" s="2" t="n">
        <v>2368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369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70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71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372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3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374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375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5390</v>
      </c>
      <c r="K266" s="5" t="n">
        <v>24.7826086956522</v>
      </c>
    </row>
    <row r="267" customFormat="false" ht="13.5" hidden="false" customHeight="false" outlineLevel="0" collapsed="false">
      <c r="A267" s="2" t="n">
        <v>2376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377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78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379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80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381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190</v>
      </c>
      <c r="K272" s="5" t="n">
        <v>22.8502415458937</v>
      </c>
    </row>
    <row r="273" customFormat="false" ht="13.5" hidden="false" customHeight="false" outlineLevel="0" collapsed="false">
      <c r="A273" s="2" t="n">
        <v>2382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383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384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385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86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87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88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389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590</v>
      </c>
      <c r="K280" s="5" t="n">
        <v>25.1046698872786</v>
      </c>
    </row>
    <row r="281" customFormat="false" ht="13.5" hidden="false" customHeight="false" outlineLevel="0" collapsed="false">
      <c r="A281" s="2" t="n">
        <v>2390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391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392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393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394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395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396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290</v>
      </c>
      <c r="K287" s="5" t="n">
        <v>23.0112721417069</v>
      </c>
    </row>
    <row r="288" customFormat="false" ht="13.5" hidden="false" customHeight="false" outlineLevel="0" collapsed="false">
      <c r="A288" s="2" t="n">
        <v>2397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398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190</v>
      </c>
      <c r="K289" s="5" t="n">
        <v>26.0708534621578</v>
      </c>
    </row>
    <row r="290" customFormat="false" ht="13.5" hidden="false" customHeight="false" outlineLevel="0" collapsed="false">
      <c r="A290" s="2" t="n">
        <v>2399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2400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401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02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403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404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790</v>
      </c>
      <c r="K295" s="5" t="n">
        <v>22.2061191626409</v>
      </c>
    </row>
    <row r="296" customFormat="false" ht="13.5" hidden="false" customHeight="false" outlineLevel="0" collapsed="false">
      <c r="A296" s="2" t="n">
        <v>2405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406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690</v>
      </c>
      <c r="K297" s="5" t="n">
        <v>25.2657004830918</v>
      </c>
    </row>
    <row r="298" customFormat="false" ht="13.5" hidden="false" customHeight="false" outlineLevel="0" collapsed="false">
      <c r="A298" s="2" t="n">
        <v>2407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2408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409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10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411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12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13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6320</v>
      </c>
      <c r="K304" s="5" t="n">
        <v>16.7384615384615</v>
      </c>
    </row>
    <row r="305" customFormat="false" ht="13.5" hidden="false" customHeight="false" outlineLevel="0" collapsed="false">
      <c r="A305" s="2" t="n">
        <v>2414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6720</v>
      </c>
      <c r="K305" s="5" t="n">
        <v>17.1487179487179</v>
      </c>
    </row>
    <row r="306" customFormat="false" ht="13.5" hidden="false" customHeight="false" outlineLevel="0" collapsed="false">
      <c r="A306" s="2" t="n">
        <v>2415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7220</v>
      </c>
      <c r="K306" s="5" t="n">
        <v>17.6615384615385</v>
      </c>
    </row>
    <row r="307" customFormat="false" ht="13.5" hidden="false" customHeight="false" outlineLevel="0" collapsed="false">
      <c r="A307" s="2" t="n">
        <v>2416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8820</v>
      </c>
      <c r="K307" s="5" t="n">
        <v>19.3025641025641</v>
      </c>
    </row>
    <row r="308" customFormat="false" ht="13.5" hidden="false" customHeight="false" outlineLevel="0" collapsed="false">
      <c r="A308" s="2" t="n">
        <v>2417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19120</v>
      </c>
      <c r="K308" s="5" t="n">
        <v>19.6102564102564</v>
      </c>
    </row>
    <row r="309" customFormat="false" ht="13.5" hidden="false" customHeight="false" outlineLevel="0" collapsed="false">
      <c r="A309" s="2" t="n">
        <v>2418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19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78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79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80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81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82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83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84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85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86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50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51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52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4930</v>
      </c>
      <c r="K323" s="5" t="n">
        <v>19.4148244473342</v>
      </c>
    </row>
    <row r="324" customFormat="false" ht="13.5" hidden="false" customHeight="false" outlineLevel="0" collapsed="false">
      <c r="A324" s="2" t="n">
        <v>553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5830</v>
      </c>
      <c r="K324" s="5" t="n">
        <v>20.5851755526658</v>
      </c>
    </row>
    <row r="325" customFormat="false" ht="13.5" hidden="false" customHeight="false" outlineLevel="0" collapsed="false">
      <c r="A325" s="2" t="n">
        <v>554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6330</v>
      </c>
      <c r="K325" s="5" t="n">
        <v>21.2353706111834</v>
      </c>
    </row>
    <row r="326" customFormat="false" ht="13.5" hidden="false" customHeight="false" outlineLevel="0" collapsed="false">
      <c r="A326" s="2" t="n">
        <v>555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18230</v>
      </c>
      <c r="K326" s="5" t="n">
        <v>23.7061118335501</v>
      </c>
    </row>
    <row r="327" customFormat="false" ht="13.5" hidden="false" customHeight="false" outlineLevel="0" collapsed="false">
      <c r="A327" s="2" t="n">
        <v>556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18930</v>
      </c>
      <c r="K327" s="5" t="n">
        <v>24.6163849154746</v>
      </c>
    </row>
    <row r="328" customFormat="false" ht="13.5" hidden="false" customHeight="false" outlineLevel="0" collapsed="false">
      <c r="A328" s="2" t="n">
        <v>557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58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59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0330</v>
      </c>
      <c r="K330" s="5" t="n">
        <v>26.4369310793238</v>
      </c>
    </row>
    <row r="331" customFormat="false" ht="13.5" hidden="false" customHeight="false" outlineLevel="0" collapsed="false">
      <c r="A331" s="2" t="n">
        <v>560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1230</v>
      </c>
      <c r="K331" s="5" t="n">
        <v>27.6072821846554</v>
      </c>
    </row>
    <row r="332" customFormat="false" ht="13.5" hidden="false" customHeight="false" outlineLevel="0" collapsed="false">
      <c r="A332" s="2" t="n">
        <v>561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1730</v>
      </c>
      <c r="K332" s="5" t="n">
        <v>28.257477243173</v>
      </c>
    </row>
    <row r="333" customFormat="false" ht="13.5" hidden="false" customHeight="false" outlineLevel="0" collapsed="false">
      <c r="A333" s="2" t="n">
        <v>562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3630</v>
      </c>
      <c r="K333" s="5" t="n">
        <v>30.7282184655397</v>
      </c>
    </row>
    <row r="334" customFormat="false" ht="13.5" hidden="false" customHeight="false" outlineLevel="0" collapsed="false">
      <c r="A334" s="2" t="n">
        <v>563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4330</v>
      </c>
      <c r="K334" s="5" t="n">
        <v>31.6384915474642</v>
      </c>
    </row>
    <row r="335" customFormat="false" ht="13.5" hidden="false" customHeight="false" outlineLevel="0" collapsed="false">
      <c r="A335" s="2" t="n">
        <v>973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74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75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76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77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78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79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80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81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982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83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690</v>
      </c>
      <c r="K345" s="5" t="n">
        <v>25.2657004830918</v>
      </c>
    </row>
    <row r="346" customFormat="false" ht="13.5" hidden="false" customHeight="false" outlineLevel="0" collapsed="false">
      <c r="A346" s="2" t="n">
        <v>984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985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8090</v>
      </c>
      <c r="K347" s="5" t="n">
        <v>29.1304347826087</v>
      </c>
    </row>
    <row r="348" customFormat="false" ht="13.5" hidden="false" customHeight="false" outlineLevel="0" collapsed="false">
      <c r="A348" s="2" t="n">
        <v>986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987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88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989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90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91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992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993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994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995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996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997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998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999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00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01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02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03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04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05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06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07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08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090</v>
      </c>
      <c r="K370" s="5" t="n">
        <v>22.6892109500805</v>
      </c>
    </row>
    <row r="371" customFormat="false" ht="13.5" hidden="false" customHeight="false" outlineLevel="0" collapsed="false">
      <c r="A371" s="2" t="n">
        <v>1009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290</v>
      </c>
      <c r="K371" s="5" t="n">
        <v>23.0112721417069</v>
      </c>
    </row>
    <row r="372" customFormat="false" ht="13.5" hidden="false" customHeight="false" outlineLevel="0" collapsed="false">
      <c r="A372" s="2" t="n">
        <v>1010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490</v>
      </c>
      <c r="K372" s="5" t="n">
        <v>28.1642512077295</v>
      </c>
    </row>
    <row r="373" customFormat="false" ht="13.5" hidden="false" customHeight="false" outlineLevel="0" collapsed="false">
      <c r="A373" s="2" t="n">
        <v>1011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12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13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14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190</v>
      </c>
      <c r="K376" s="5" t="n">
        <v>19.6296296296296</v>
      </c>
    </row>
    <row r="377" customFormat="false" ht="13.5" hidden="false" customHeight="false" outlineLevel="0" collapsed="false">
      <c r="A377" s="2" t="n">
        <v>1015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16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17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18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19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20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21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22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23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24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25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26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27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28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29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30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31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32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33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34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35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36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37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38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39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40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41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42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43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44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415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16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17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6320</v>
      </c>
      <c r="K409" s="5" t="n">
        <v>16.7384615384615</v>
      </c>
    </row>
    <row r="410" customFormat="false" ht="13.5" hidden="false" customHeight="false" outlineLevel="0" collapsed="false">
      <c r="A410" s="2" t="n">
        <v>3418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6720</v>
      </c>
      <c r="K410" s="5" t="n">
        <v>17.1487179487179</v>
      </c>
    </row>
    <row r="411" customFormat="false" ht="13.5" hidden="false" customHeight="false" outlineLevel="0" collapsed="false">
      <c r="A411" s="2" t="n">
        <v>3419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7220</v>
      </c>
      <c r="K411" s="5" t="n">
        <v>17.6615384615385</v>
      </c>
    </row>
    <row r="412" customFormat="false" ht="13.5" hidden="false" customHeight="false" outlineLevel="0" collapsed="false">
      <c r="A412" s="2" t="n">
        <v>3420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8820</v>
      </c>
      <c r="K412" s="5" t="n">
        <v>19.3025641025641</v>
      </c>
    </row>
    <row r="413" customFormat="false" ht="13.5" hidden="false" customHeight="false" outlineLevel="0" collapsed="false">
      <c r="A413" s="2" t="n">
        <v>3421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19120</v>
      </c>
      <c r="K413" s="5" t="n">
        <v>19.6102564102564</v>
      </c>
    </row>
    <row r="414" customFormat="false" ht="13.5" hidden="false" customHeight="false" outlineLevel="0" collapsed="false">
      <c r="A414" s="2" t="n">
        <v>3422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23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7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23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26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4930</v>
      </c>
      <c r="K5" s="5" t="n">
        <v>19.4148244473342</v>
      </c>
    </row>
    <row r="6" customFormat="false" ht="13.5" hidden="false" customHeight="false" outlineLevel="0" collapsed="false">
      <c r="A6" s="2" t="n">
        <v>2333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0330</v>
      </c>
      <c r="K6" s="5" t="n">
        <v>26.4369310793238</v>
      </c>
    </row>
    <row r="7" customFormat="false" ht="13.5" hidden="false" customHeight="false" outlineLevel="0" collapsed="false">
      <c r="A7" s="2" t="n">
        <v>2338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45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46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53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55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61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63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69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71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77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378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85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86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393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394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401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402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409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412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6320</v>
      </c>
      <c r="K25" s="5" t="n">
        <v>16.7384615384615</v>
      </c>
    </row>
    <row r="26" customFormat="false" ht="13.5" hidden="false" customHeight="false" outlineLevel="0" collapsed="false">
      <c r="A26" s="2" t="n">
        <v>2418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80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86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59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4930</v>
      </c>
      <c r="K30" s="5" t="n">
        <v>19.4148244473342</v>
      </c>
    </row>
    <row r="31" customFormat="false" ht="13.5" hidden="false" customHeight="false" outlineLevel="0" collapsed="false">
      <c r="A31" s="2" t="n">
        <v>566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0330</v>
      </c>
      <c r="K31" s="5" t="n">
        <v>26.4369310793238</v>
      </c>
    </row>
    <row r="32" customFormat="false" ht="13.5" hidden="false" customHeight="false" outlineLevel="0" collapsed="false">
      <c r="A32" s="2" t="n">
        <v>980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87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88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995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996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03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04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11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13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19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20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27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28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35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36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43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45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51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419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6320</v>
      </c>
      <c r="K50" s="5" t="n">
        <v>16.7384615384615</v>
      </c>
    </row>
    <row r="51" customFormat="false" ht="13.5" hidden="false" customHeight="false" outlineLevel="0" collapsed="false">
      <c r="A51" s="2" t="n">
        <v>3425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17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80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386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23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80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86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26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4930</v>
      </c>
      <c r="K62" s="24" t="n">
        <v>19.4148244473342</v>
      </c>
      <c r="L62" s="23"/>
      <c r="M62" s="23"/>
      <c r="N62" s="24"/>
    </row>
    <row r="63" customFormat="false" ht="13.5" hidden="false" customHeight="false" outlineLevel="0" collapsed="false">
      <c r="A63" s="2" t="n">
        <v>566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0330</v>
      </c>
      <c r="K63" s="5" t="n">
        <v>26.4369310793238</v>
      </c>
      <c r="L63" s="4" t="n">
        <f aca="false">I62+I63</f>
        <v>1538</v>
      </c>
      <c r="M63" s="4" t="n">
        <f aca="false">J62+J63</f>
        <v>35260</v>
      </c>
      <c r="N63" s="5" t="n">
        <f aca="false">M63/L63</f>
        <v>22.925877763329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33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0330</v>
      </c>
      <c r="K65" s="24" t="n">
        <v>26.4369310793238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38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04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11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13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680</v>
      </c>
      <c r="N70" s="5" t="n">
        <f aca="false">M70/L70</f>
        <v>16.2484774665043</v>
      </c>
    </row>
    <row r="71" customFormat="false" ht="13.5" hidden="false" customHeight="false" outlineLevel="0" collapsed="false">
      <c r="A71" s="2" t="n">
        <v>1019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20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27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28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35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36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43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45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29380</v>
      </c>
      <c r="N78" s="5" t="n">
        <f aca="false">M78/L78</f>
        <v>17.8928136419001</v>
      </c>
    </row>
    <row r="79" customFormat="false" ht="13.5" hidden="false" customHeight="false" outlineLevel="0" collapsed="false">
      <c r="A79" s="2" t="n">
        <v>1051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45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04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11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13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3580</v>
      </c>
      <c r="N84" s="5" t="n">
        <f aca="false">M84/L84</f>
        <v>16.3326848249027</v>
      </c>
    </row>
    <row r="85" customFormat="false" ht="13.5" hidden="false" customHeight="false" outlineLevel="0" collapsed="false">
      <c r="A85" s="2" t="n">
        <v>1019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20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27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28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35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36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43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45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6280</v>
      </c>
      <c r="N92" s="5" t="n">
        <f aca="false">M92/L92</f>
        <v>17.6459143968872</v>
      </c>
    </row>
    <row r="93" customFormat="false" ht="13.5" hidden="false" customHeight="false" outlineLevel="0" collapsed="false">
      <c r="A93" s="2" t="n">
        <v>1051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46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13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31580</v>
      </c>
      <c r="N96" s="5" t="n">
        <f aca="false">M96/L96</f>
        <v>19.2326431181486</v>
      </c>
    </row>
    <row r="97" customFormat="false" ht="13.5" hidden="false" customHeight="false" outlineLevel="0" collapsed="false">
      <c r="A97" s="2" t="n">
        <v>1019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20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27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28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35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36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43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45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642</v>
      </c>
      <c r="M104" s="4" t="n">
        <f aca="false">J95+J104</f>
        <v>34280</v>
      </c>
      <c r="N104" s="5" t="n">
        <f aca="false">M104/L104</f>
        <v>20.8769792935445</v>
      </c>
    </row>
    <row r="105" customFormat="false" ht="13.5" hidden="false" customHeight="false" outlineLevel="0" collapsed="false">
      <c r="A105" s="2" t="n">
        <v>1051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53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13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8780</v>
      </c>
      <c r="N108" s="5" t="n">
        <f aca="false">M108/L108</f>
        <v>18.8618677042802</v>
      </c>
    </row>
    <row r="109" customFormat="false" ht="13.5" hidden="false" customHeight="false" outlineLevel="0" collapsed="false">
      <c r="A109" s="2" t="n">
        <v>1019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20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27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28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35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36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43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45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480</v>
      </c>
      <c r="N116" s="5" t="n">
        <f aca="false">M116/L116</f>
        <v>20.1750972762646</v>
      </c>
    </row>
    <row r="117" customFormat="false" ht="13.5" hidden="false" customHeight="false" outlineLevel="0" collapsed="false">
      <c r="A117" s="2" t="n">
        <v>1051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55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013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242</v>
      </c>
      <c r="M120" s="4" t="n">
        <f aca="false">J119+J120</f>
        <v>19380</v>
      </c>
      <c r="N120" s="5" t="n">
        <f aca="false">M120/L120</f>
        <v>15.6038647342995</v>
      </c>
    </row>
    <row r="121" customFormat="false" ht="13.5" hidden="false" customHeight="false" outlineLevel="0" collapsed="false">
      <c r="A121" s="2" t="n">
        <v>1019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20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27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28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35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36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1580</v>
      </c>
      <c r="N126" s="5" t="n">
        <f aca="false">M126/L126</f>
        <v>19.2326431181486</v>
      </c>
    </row>
    <row r="127" customFormat="false" ht="13.5" hidden="false" customHeight="false" outlineLevel="0" collapsed="false">
      <c r="A127" s="2" t="n">
        <v>1043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38780</v>
      </c>
      <c r="N127" s="5" t="n">
        <f aca="false">M127/L127</f>
        <v>18.8618677042802</v>
      </c>
    </row>
    <row r="128" customFormat="false" ht="13.5" hidden="false" customHeight="false" outlineLevel="0" collapsed="false">
      <c r="A128" s="2" t="n">
        <v>1045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2080</v>
      </c>
      <c r="N128" s="5" t="n">
        <f aca="false">M128/L128</f>
        <v>17.7777777777778</v>
      </c>
    </row>
    <row r="129" customFormat="false" ht="13.5" hidden="false" customHeight="false" outlineLevel="0" collapsed="false">
      <c r="A129" s="2" t="n">
        <v>1051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7180</v>
      </c>
      <c r="N129" s="5" t="n">
        <f aca="false">M129/L129</f>
        <v>18.08365758754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61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13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6180</v>
      </c>
      <c r="N132" s="5" t="n">
        <f aca="false">M132/L132</f>
        <v>17.5972762645914</v>
      </c>
    </row>
    <row r="133" customFormat="false" ht="13.5" hidden="false" customHeight="false" outlineLevel="0" collapsed="false">
      <c r="A133" s="2" t="n">
        <v>1019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20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27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28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35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36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43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45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38880</v>
      </c>
      <c r="N140" s="5" t="n">
        <f aca="false">M140/L140</f>
        <v>18.9105058365759</v>
      </c>
    </row>
    <row r="141" customFormat="false" ht="13.5" hidden="false" customHeight="false" outlineLevel="0" collapsed="false">
      <c r="A141" s="2" t="n">
        <v>1051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63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8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35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36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0180</v>
      </c>
      <c r="N146" s="5" t="n">
        <f aca="false">M146/L146</f>
        <v>18.3800243605359</v>
      </c>
    </row>
    <row r="147" customFormat="false" ht="13.5" hidden="false" customHeight="false" outlineLevel="0" collapsed="false">
      <c r="A147" s="2" t="n">
        <v>1043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7380</v>
      </c>
      <c r="N147" s="5" t="n">
        <f aca="false">M147/L147</f>
        <v>18.1809338521401</v>
      </c>
    </row>
    <row r="148" customFormat="false" ht="13.5" hidden="false" customHeight="false" outlineLevel="0" collapsed="false">
      <c r="A148" s="2" t="n">
        <v>1045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0680</v>
      </c>
      <c r="N148" s="5" t="n">
        <f aca="false">M148/L148</f>
        <v>16.6505636070853</v>
      </c>
    </row>
    <row r="149" customFormat="false" ht="13.5" hidden="false" customHeight="false" outlineLevel="0" collapsed="false">
      <c r="A149" s="2" t="n">
        <v>1051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5780</v>
      </c>
      <c r="N149" s="5" t="n">
        <f aca="false">M149/L149</f>
        <v>17.40272373540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69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28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35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36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43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45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38880</v>
      </c>
      <c r="N156" s="5" t="n">
        <f aca="false">M156/L156</f>
        <v>18.9105058365759</v>
      </c>
    </row>
    <row r="157" customFormat="false" ht="13.5" hidden="false" customHeight="false" outlineLevel="0" collapsed="false">
      <c r="A157" s="2" t="n">
        <v>1051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71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8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1642</v>
      </c>
      <c r="M160" s="4" t="n">
        <f aca="false">J159+J160</f>
        <v>30180</v>
      </c>
      <c r="N160" s="5" t="n">
        <f aca="false">M160/L160</f>
        <v>18.3800243605359</v>
      </c>
    </row>
    <row r="161" customFormat="false" ht="13.5" hidden="false" customHeight="false" outlineLevel="0" collapsed="false">
      <c r="A161" s="2" t="n">
        <v>1035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056</v>
      </c>
      <c r="M161" s="4" t="n">
        <f aca="false">J159+J161</f>
        <v>37280</v>
      </c>
      <c r="N161" s="5" t="n">
        <f aca="false">M161/L161</f>
        <v>18.1322957198444</v>
      </c>
    </row>
    <row r="162" customFormat="false" ht="13.5" hidden="false" customHeight="false" outlineLevel="0" collapsed="false">
      <c r="A162" s="2" t="n">
        <v>1036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1642</v>
      </c>
      <c r="M162" s="4" t="n">
        <f aca="false">J159+J162</f>
        <v>31580</v>
      </c>
      <c r="N162" s="5" t="n">
        <f aca="false">M162/L162</f>
        <v>19.2326431181486</v>
      </c>
    </row>
    <row r="163" customFormat="false" ht="13.5" hidden="false" customHeight="false" outlineLevel="0" collapsed="false">
      <c r="A163" s="2" t="n">
        <v>1043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056</v>
      </c>
      <c r="M163" s="4" t="n">
        <f aca="false">J159+J163</f>
        <v>38780</v>
      </c>
      <c r="N163" s="5" t="n">
        <f aca="false">M163/L163</f>
        <v>18.8618677042802</v>
      </c>
    </row>
    <row r="164" customFormat="false" ht="13.5" hidden="false" customHeight="false" outlineLevel="0" collapsed="false">
      <c r="A164" s="2" t="n">
        <v>1045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242</v>
      </c>
      <c r="M164" s="4" t="n">
        <f aca="false">J159+J164</f>
        <v>22080</v>
      </c>
      <c r="N164" s="5" t="n">
        <f aca="false">M164/L164</f>
        <v>17.7777777777778</v>
      </c>
    </row>
    <row r="165" customFormat="false" ht="13.5" hidden="false" customHeight="false" outlineLevel="0" collapsed="false">
      <c r="A165" s="2" t="n">
        <v>1051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056</v>
      </c>
      <c r="M165" s="4" t="n">
        <f aca="false">J159+J165</f>
        <v>37180</v>
      </c>
      <c r="N165" s="5" t="n">
        <f aca="false">M165/L165</f>
        <v>18.0836575875486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77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28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35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36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43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45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38880</v>
      </c>
      <c r="N172" s="5" t="n">
        <f aca="false">M172/L172</f>
        <v>18.9105058365759</v>
      </c>
    </row>
    <row r="173" customFormat="false" ht="13.5" hidden="false" customHeight="false" outlineLevel="0" collapsed="false">
      <c r="A173" s="2" t="n">
        <v>1051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78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36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43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45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2380</v>
      </c>
      <c r="N178" s="5" t="n">
        <f aca="false">M178/L178</f>
        <v>19.7198538367844</v>
      </c>
    </row>
    <row r="179" customFormat="false" ht="13.5" hidden="false" customHeight="false" outlineLevel="0" collapsed="false">
      <c r="A179" s="2" t="n">
        <v>1051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85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36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43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45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39480</v>
      </c>
      <c r="N184" s="5" t="n">
        <f aca="false">M184/L184</f>
        <v>19.2023346303502</v>
      </c>
    </row>
    <row r="185" customFormat="false" ht="13.5" hidden="false" customHeight="false" outlineLevel="0" collapsed="false">
      <c r="A185" s="2" t="n">
        <v>1051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86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93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94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01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402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09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12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6320</v>
      </c>
      <c r="K199" s="24" t="n">
        <v>16.7384615384615</v>
      </c>
      <c r="L199" s="23"/>
      <c r="M199" s="23"/>
      <c r="N199" s="24"/>
    </row>
    <row r="200" customFormat="false" ht="13.5" hidden="false" customHeight="false" outlineLevel="0" collapsed="false">
      <c r="A200" s="2" t="n">
        <v>3419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6320</v>
      </c>
      <c r="K200" s="5" t="n">
        <v>16.7384615384615</v>
      </c>
      <c r="L200" s="4" t="n">
        <f aca="false">I199+I200</f>
        <v>1950</v>
      </c>
      <c r="M200" s="4" t="n">
        <f aca="false">J199+J200</f>
        <v>32640</v>
      </c>
      <c r="N200" s="5" t="n">
        <f aca="false">M200/L200</f>
        <v>16.7384615384615</v>
      </c>
    </row>
    <row r="201" customFormat="false" ht="13.5" hidden="false" customHeight="false" outlineLevel="0" collapsed="false">
      <c r="A201" s="2" t="n">
        <v>3425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3940</v>
      </c>
      <c r="N201" s="5" t="n">
        <f aca="false">M201/L201</f>
        <v>17.9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18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19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6320</v>
      </c>
      <c r="K204" s="5" t="n">
        <v>16.7384615384615</v>
      </c>
      <c r="L204" s="4" t="n">
        <f aca="false">I203+I204</f>
        <v>3000</v>
      </c>
      <c r="M204" s="4" t="n">
        <f aca="false">J203+J204</f>
        <v>53940</v>
      </c>
      <c r="N204" s="5" t="n">
        <f aca="false">M204/L204</f>
        <v>17.98</v>
      </c>
    </row>
    <row r="205" customFormat="false" ht="13.5" hidden="false" customHeight="false" outlineLevel="0" collapsed="false">
      <c r="A205" s="2" t="n">
        <v>3425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15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16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17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18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319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320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321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322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23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24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25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26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4930</v>
      </c>
      <c r="K218" s="5" t="n">
        <v>19.4148244473342</v>
      </c>
    </row>
    <row r="219" customFormat="false" ht="13.5" hidden="false" customHeight="false" outlineLevel="0" collapsed="false">
      <c r="A219" s="2" t="n">
        <v>2327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5830</v>
      </c>
      <c r="K219" s="5" t="n">
        <v>20.5851755526658</v>
      </c>
    </row>
    <row r="220" customFormat="false" ht="13.5" hidden="false" customHeight="false" outlineLevel="0" collapsed="false">
      <c r="A220" s="2" t="n">
        <v>2328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6330</v>
      </c>
      <c r="K220" s="5" t="n">
        <v>21.2353706111834</v>
      </c>
    </row>
    <row r="221" customFormat="false" ht="13.5" hidden="false" customHeight="false" outlineLevel="0" collapsed="false">
      <c r="A221" s="2" t="n">
        <v>2329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18230</v>
      </c>
      <c r="K221" s="5" t="n">
        <v>23.7061118335501</v>
      </c>
    </row>
    <row r="222" customFormat="false" ht="13.5" hidden="false" customHeight="false" outlineLevel="0" collapsed="false">
      <c r="A222" s="2" t="n">
        <v>2330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18930</v>
      </c>
      <c r="K222" s="5" t="n">
        <v>24.6163849154746</v>
      </c>
    </row>
    <row r="223" customFormat="false" ht="13.5" hidden="false" customHeight="false" outlineLevel="0" collapsed="false">
      <c r="A223" s="2" t="n">
        <v>2331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32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33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0330</v>
      </c>
      <c r="K225" s="5" t="n">
        <v>26.4369310793238</v>
      </c>
    </row>
    <row r="226" customFormat="false" ht="13.5" hidden="false" customHeight="false" outlineLevel="0" collapsed="false">
      <c r="A226" s="2" t="n">
        <v>2334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1230</v>
      </c>
      <c r="K226" s="5" t="n">
        <v>27.6072821846554</v>
      </c>
    </row>
    <row r="227" customFormat="false" ht="13.5" hidden="false" customHeight="false" outlineLevel="0" collapsed="false">
      <c r="A227" s="2" t="n">
        <v>2335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1730</v>
      </c>
      <c r="K227" s="5" t="n">
        <v>28.257477243173</v>
      </c>
    </row>
    <row r="228" customFormat="false" ht="13.5" hidden="false" customHeight="false" outlineLevel="0" collapsed="false">
      <c r="A228" s="2" t="n">
        <v>2336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3630</v>
      </c>
      <c r="K228" s="5" t="n">
        <v>30.7282184655397</v>
      </c>
    </row>
    <row r="229" customFormat="false" ht="13.5" hidden="false" customHeight="false" outlineLevel="0" collapsed="false">
      <c r="A229" s="2" t="n">
        <v>2337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4330</v>
      </c>
      <c r="K229" s="5" t="n">
        <v>31.6384915474642</v>
      </c>
    </row>
    <row r="230" customFormat="false" ht="13.5" hidden="false" customHeight="false" outlineLevel="0" collapsed="false">
      <c r="A230" s="2" t="n">
        <v>2338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39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0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690</v>
      </c>
      <c r="K232" s="5" t="n">
        <v>20.4347826086957</v>
      </c>
    </row>
    <row r="233" customFormat="false" ht="13.5" hidden="false" customHeight="false" outlineLevel="0" collapsed="false">
      <c r="A233" s="2" t="n">
        <v>2341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2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5090</v>
      </c>
      <c r="K234" s="5" t="n">
        <v>24.2995169082126</v>
      </c>
    </row>
    <row r="235" customFormat="false" ht="13.5" hidden="false" customHeight="false" outlineLevel="0" collapsed="false">
      <c r="A235" s="2" t="n">
        <v>2343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44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45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46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47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48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49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50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51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1390</v>
      </c>
      <c r="K243" s="5" t="n">
        <v>34.4444444444444</v>
      </c>
    </row>
    <row r="244" customFormat="false" ht="13.5" hidden="false" customHeight="false" outlineLevel="0" collapsed="false">
      <c r="A244" s="2" t="n">
        <v>2352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53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54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55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56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2357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358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359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360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61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62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63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4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1690</v>
      </c>
      <c r="K256" s="5" t="n">
        <v>18.8244766505636</v>
      </c>
    </row>
    <row r="257" customFormat="false" ht="13.5" hidden="false" customHeight="false" outlineLevel="0" collapsed="false">
      <c r="A257" s="2" t="n">
        <v>2365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366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3390</v>
      </c>
      <c r="K258" s="5" t="n">
        <v>21.5619967793881</v>
      </c>
    </row>
    <row r="259" customFormat="false" ht="13.5" hidden="false" customHeight="false" outlineLevel="0" collapsed="false">
      <c r="A259" s="2" t="n">
        <v>2367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368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69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70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371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2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373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374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5390</v>
      </c>
      <c r="K266" s="5" t="n">
        <v>24.7826086956522</v>
      </c>
    </row>
    <row r="267" customFormat="false" ht="13.5" hidden="false" customHeight="false" outlineLevel="0" collapsed="false">
      <c r="A267" s="2" t="n">
        <v>2375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376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77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378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79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3590</v>
      </c>
      <c r="K271" s="5" t="n">
        <v>21.8840579710145</v>
      </c>
    </row>
    <row r="272" customFormat="false" ht="13.5" hidden="false" customHeight="false" outlineLevel="0" collapsed="false">
      <c r="A272" s="2" t="n">
        <v>2380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890</v>
      </c>
      <c r="K272" s="5" t="n">
        <v>23.9774557165862</v>
      </c>
    </row>
    <row r="273" customFormat="false" ht="13.5" hidden="false" customHeight="false" outlineLevel="0" collapsed="false">
      <c r="A273" s="2" t="n">
        <v>2381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382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383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384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85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86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87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990</v>
      </c>
      <c r="K279" s="5" t="n">
        <v>24.1384863123994</v>
      </c>
    </row>
    <row r="280" customFormat="false" ht="13.5" hidden="false" customHeight="false" outlineLevel="0" collapsed="false">
      <c r="A280" s="2" t="n">
        <v>2388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6090</v>
      </c>
      <c r="K280" s="5" t="n">
        <v>25.9098228663446</v>
      </c>
    </row>
    <row r="281" customFormat="false" ht="13.5" hidden="false" customHeight="false" outlineLevel="0" collapsed="false">
      <c r="A281" s="2" t="n">
        <v>2389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7090</v>
      </c>
      <c r="K281" s="5" t="n">
        <v>27.5201288244767</v>
      </c>
    </row>
    <row r="282" customFormat="false" ht="13.5" hidden="false" customHeight="false" outlineLevel="0" collapsed="false">
      <c r="A282" s="2" t="n">
        <v>2390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890</v>
      </c>
      <c r="K282" s="5" t="n">
        <v>28.8083735909823</v>
      </c>
    </row>
    <row r="283" customFormat="false" ht="13.5" hidden="false" customHeight="false" outlineLevel="0" collapsed="false">
      <c r="A283" s="2" t="n">
        <v>2391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392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393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394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395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290</v>
      </c>
      <c r="K287" s="5" t="n">
        <v>23.0112721417069</v>
      </c>
    </row>
    <row r="288" customFormat="false" ht="13.5" hidden="false" customHeight="false" outlineLevel="0" collapsed="false">
      <c r="A288" s="2" t="n">
        <v>2396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5190</v>
      </c>
      <c r="K288" s="5" t="n">
        <v>24.4605475040258</v>
      </c>
    </row>
    <row r="289" customFormat="false" ht="13.5" hidden="false" customHeight="false" outlineLevel="0" collapsed="false">
      <c r="A289" s="2" t="n">
        <v>2397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190</v>
      </c>
      <c r="K289" s="5" t="n">
        <v>26.0708534621578</v>
      </c>
    </row>
    <row r="290" customFormat="false" ht="13.5" hidden="false" customHeight="false" outlineLevel="0" collapsed="false">
      <c r="A290" s="2" t="n">
        <v>2398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7790</v>
      </c>
      <c r="K290" s="5" t="n">
        <v>28.6473429951691</v>
      </c>
    </row>
    <row r="291" customFormat="false" ht="13.5" hidden="false" customHeight="false" outlineLevel="0" collapsed="false">
      <c r="A291" s="2" t="n">
        <v>2399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400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01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402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403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790</v>
      </c>
      <c r="K295" s="5" t="n">
        <v>22.2061191626409</v>
      </c>
    </row>
    <row r="296" customFormat="false" ht="13.5" hidden="false" customHeight="false" outlineLevel="0" collapsed="false">
      <c r="A296" s="2" t="n">
        <v>2404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405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690</v>
      </c>
      <c r="K297" s="5" t="n">
        <v>25.2657004830918</v>
      </c>
    </row>
    <row r="298" customFormat="false" ht="13.5" hidden="false" customHeight="false" outlineLevel="0" collapsed="false">
      <c r="A298" s="2" t="n">
        <v>2406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7290</v>
      </c>
      <c r="K298" s="5" t="n">
        <v>27.8421900161031</v>
      </c>
    </row>
    <row r="299" customFormat="false" ht="13.5" hidden="false" customHeight="false" outlineLevel="0" collapsed="false">
      <c r="A299" s="2" t="n">
        <v>2407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408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09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410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11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12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6320</v>
      </c>
      <c r="K304" s="5" t="n">
        <v>16.7384615384615</v>
      </c>
    </row>
    <row r="305" customFormat="false" ht="13.5" hidden="false" customHeight="false" outlineLevel="0" collapsed="false">
      <c r="A305" s="2" t="n">
        <v>2413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6720</v>
      </c>
      <c r="K305" s="5" t="n">
        <v>17.1487179487179</v>
      </c>
    </row>
    <row r="306" customFormat="false" ht="13.5" hidden="false" customHeight="false" outlineLevel="0" collapsed="false">
      <c r="A306" s="2" t="n">
        <v>2414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7220</v>
      </c>
      <c r="K306" s="5" t="n">
        <v>17.6615384615385</v>
      </c>
    </row>
    <row r="307" customFormat="false" ht="13.5" hidden="false" customHeight="false" outlineLevel="0" collapsed="false">
      <c r="A307" s="2" t="n">
        <v>2415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8820</v>
      </c>
      <c r="K307" s="5" t="n">
        <v>19.3025641025641</v>
      </c>
    </row>
    <row r="308" customFormat="false" ht="13.5" hidden="false" customHeight="false" outlineLevel="0" collapsed="false">
      <c r="A308" s="2" t="n">
        <v>2416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19120</v>
      </c>
      <c r="K308" s="5" t="n">
        <v>19.6102564102564</v>
      </c>
    </row>
    <row r="309" customFormat="false" ht="13.5" hidden="false" customHeight="false" outlineLevel="0" collapsed="false">
      <c r="A309" s="2" t="n">
        <v>2417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18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78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79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80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81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82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83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84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85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86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57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58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59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4930</v>
      </c>
      <c r="K323" s="5" t="n">
        <v>19.4148244473342</v>
      </c>
    </row>
    <row r="324" customFormat="false" ht="13.5" hidden="false" customHeight="false" outlineLevel="0" collapsed="false">
      <c r="A324" s="2" t="n">
        <v>560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5830</v>
      </c>
      <c r="K324" s="5" t="n">
        <v>20.5851755526658</v>
      </c>
    </row>
    <row r="325" customFormat="false" ht="13.5" hidden="false" customHeight="false" outlineLevel="0" collapsed="false">
      <c r="A325" s="2" t="n">
        <v>561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6330</v>
      </c>
      <c r="K325" s="5" t="n">
        <v>21.2353706111834</v>
      </c>
    </row>
    <row r="326" customFormat="false" ht="13.5" hidden="false" customHeight="false" outlineLevel="0" collapsed="false">
      <c r="A326" s="2" t="n">
        <v>562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18230</v>
      </c>
      <c r="K326" s="5" t="n">
        <v>23.7061118335501</v>
      </c>
    </row>
    <row r="327" customFormat="false" ht="13.5" hidden="false" customHeight="false" outlineLevel="0" collapsed="false">
      <c r="A327" s="2" t="n">
        <v>563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18930</v>
      </c>
      <c r="K327" s="5" t="n">
        <v>24.6163849154746</v>
      </c>
    </row>
    <row r="328" customFormat="false" ht="13.5" hidden="false" customHeight="false" outlineLevel="0" collapsed="false">
      <c r="A328" s="2" t="n">
        <v>564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65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66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0330</v>
      </c>
      <c r="K330" s="5" t="n">
        <v>26.4369310793238</v>
      </c>
    </row>
    <row r="331" customFormat="false" ht="13.5" hidden="false" customHeight="false" outlineLevel="0" collapsed="false">
      <c r="A331" s="2" t="n">
        <v>567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1230</v>
      </c>
      <c r="K331" s="5" t="n">
        <v>27.6072821846554</v>
      </c>
    </row>
    <row r="332" customFormat="false" ht="13.5" hidden="false" customHeight="false" outlineLevel="0" collapsed="false">
      <c r="A332" s="2" t="n">
        <v>568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1730</v>
      </c>
      <c r="K332" s="5" t="n">
        <v>28.257477243173</v>
      </c>
    </row>
    <row r="333" customFormat="false" ht="13.5" hidden="false" customHeight="false" outlineLevel="0" collapsed="false">
      <c r="A333" s="2" t="n">
        <v>569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3630</v>
      </c>
      <c r="K333" s="5" t="n">
        <v>30.7282184655397</v>
      </c>
    </row>
    <row r="334" customFormat="false" ht="13.5" hidden="false" customHeight="false" outlineLevel="0" collapsed="false">
      <c r="A334" s="2" t="n">
        <v>570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4330</v>
      </c>
      <c r="K334" s="5" t="n">
        <v>31.6384915474642</v>
      </c>
    </row>
    <row r="335" customFormat="false" ht="13.5" hidden="false" customHeight="false" outlineLevel="0" collapsed="false">
      <c r="A335" s="2" t="n">
        <v>980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81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82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83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84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85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86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87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88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989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90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690</v>
      </c>
      <c r="K345" s="5" t="n">
        <v>25.2657004830918</v>
      </c>
    </row>
    <row r="346" customFormat="false" ht="13.5" hidden="false" customHeight="false" outlineLevel="0" collapsed="false">
      <c r="A346" s="2" t="n">
        <v>991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992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8090</v>
      </c>
      <c r="K347" s="5" t="n">
        <v>29.1304347826087</v>
      </c>
    </row>
    <row r="348" customFormat="false" ht="13.5" hidden="false" customHeight="false" outlineLevel="0" collapsed="false">
      <c r="A348" s="2" t="n">
        <v>993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994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95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996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97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98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999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0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01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02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03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04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05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06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07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08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09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10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11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12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13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14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3090</v>
      </c>
      <c r="K369" s="5" t="n">
        <v>21.0789049919485</v>
      </c>
    </row>
    <row r="370" customFormat="false" ht="13.5" hidden="false" customHeight="false" outlineLevel="0" collapsed="false">
      <c r="A370" s="2" t="n">
        <v>1015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4090</v>
      </c>
      <c r="K370" s="5" t="n">
        <v>22.6892109500805</v>
      </c>
    </row>
    <row r="371" customFormat="false" ht="13.5" hidden="false" customHeight="false" outlineLevel="0" collapsed="false">
      <c r="A371" s="2" t="n">
        <v>1016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4290</v>
      </c>
      <c r="K371" s="5" t="n">
        <v>23.0112721417069</v>
      </c>
    </row>
    <row r="372" customFormat="false" ht="13.5" hidden="false" customHeight="false" outlineLevel="0" collapsed="false">
      <c r="A372" s="2" t="n">
        <v>1017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490</v>
      </c>
      <c r="K372" s="5" t="n">
        <v>28.1642512077295</v>
      </c>
    </row>
    <row r="373" customFormat="false" ht="13.5" hidden="false" customHeight="false" outlineLevel="0" collapsed="false">
      <c r="A373" s="2" t="n">
        <v>1018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19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20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21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190</v>
      </c>
      <c r="K376" s="5" t="n">
        <v>19.6296296296296</v>
      </c>
    </row>
    <row r="377" customFormat="false" ht="13.5" hidden="false" customHeight="false" outlineLevel="0" collapsed="false">
      <c r="A377" s="2" t="n">
        <v>1022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23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24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25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26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27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28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29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30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31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32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33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34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35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36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37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38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39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40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41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42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43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44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45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46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47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48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49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50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51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417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18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19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6320</v>
      </c>
      <c r="K409" s="5" t="n">
        <v>16.7384615384615</v>
      </c>
    </row>
    <row r="410" customFormat="false" ht="13.5" hidden="false" customHeight="false" outlineLevel="0" collapsed="false">
      <c r="A410" s="2" t="n">
        <v>3420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6720</v>
      </c>
      <c r="K410" s="5" t="n">
        <v>17.1487179487179</v>
      </c>
    </row>
    <row r="411" customFormat="false" ht="13.5" hidden="false" customHeight="false" outlineLevel="0" collapsed="false">
      <c r="A411" s="2" t="n">
        <v>3421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7220</v>
      </c>
      <c r="K411" s="5" t="n">
        <v>17.6615384615385</v>
      </c>
    </row>
    <row r="412" customFormat="false" ht="13.5" hidden="false" customHeight="false" outlineLevel="0" collapsed="false">
      <c r="A412" s="2" t="n">
        <v>3422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8820</v>
      </c>
      <c r="K412" s="5" t="n">
        <v>19.3025641025641</v>
      </c>
    </row>
    <row r="413" customFormat="false" ht="13.5" hidden="false" customHeight="false" outlineLevel="0" collapsed="false">
      <c r="A413" s="2" t="n">
        <v>3423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19120</v>
      </c>
      <c r="K413" s="5" t="n">
        <v>19.6102564102564</v>
      </c>
    </row>
    <row r="414" customFormat="false" ht="13.5" hidden="false" customHeight="false" outlineLevel="0" collapsed="false">
      <c r="A414" s="2" t="n">
        <v>3424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25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8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34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37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4930</v>
      </c>
      <c r="K5" s="5" t="n">
        <v>19.4148244473342</v>
      </c>
    </row>
    <row r="6" customFormat="false" ht="13.5" hidden="false" customHeight="false" outlineLevel="0" collapsed="false">
      <c r="A6" s="2" t="n">
        <v>2344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0330</v>
      </c>
      <c r="K6" s="5" t="n">
        <v>26.4369310793238</v>
      </c>
    </row>
    <row r="7" customFormat="false" ht="13.5" hidden="false" customHeight="false" outlineLevel="0" collapsed="false">
      <c r="A7" s="2" t="n">
        <v>2349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56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57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64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66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72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74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80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82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8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389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96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97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404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405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412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413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420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423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6320</v>
      </c>
      <c r="K25" s="5" t="n">
        <v>16.7384615384615</v>
      </c>
    </row>
    <row r="26" customFormat="false" ht="13.5" hidden="false" customHeight="false" outlineLevel="0" collapsed="false">
      <c r="A26" s="2" t="n">
        <v>2429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83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89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62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4930</v>
      </c>
      <c r="K30" s="5" t="n">
        <v>19.4148244473342</v>
      </c>
    </row>
    <row r="31" customFormat="false" ht="13.5" hidden="false" customHeight="false" outlineLevel="0" collapsed="false">
      <c r="A31" s="2" t="n">
        <v>569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0330</v>
      </c>
      <c r="K31" s="5" t="n">
        <v>26.4369310793238</v>
      </c>
    </row>
    <row r="32" customFormat="false" ht="13.5" hidden="false" customHeight="false" outlineLevel="0" collapsed="false">
      <c r="A32" s="2" t="n">
        <v>983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90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91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998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999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1006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1007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1014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1016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2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23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30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31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38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39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46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48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54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427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6320</v>
      </c>
      <c r="K50" s="5" t="n">
        <v>16.7384615384615</v>
      </c>
    </row>
    <row r="51" customFormat="false" ht="13.5" hidden="false" customHeight="false" outlineLevel="0" collapsed="false">
      <c r="A51" s="2" t="n">
        <v>3433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28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83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389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34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83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89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37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4930</v>
      </c>
      <c r="K62" s="24" t="n">
        <v>19.4148244473342</v>
      </c>
      <c r="L62" s="23"/>
      <c r="M62" s="23"/>
      <c r="N62" s="24"/>
    </row>
    <row r="63" customFormat="false" ht="13.5" hidden="false" customHeight="false" outlineLevel="0" collapsed="false">
      <c r="A63" s="2" t="n">
        <v>569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0330</v>
      </c>
      <c r="K63" s="5" t="n">
        <v>26.4369310793238</v>
      </c>
      <c r="L63" s="4" t="n">
        <f aca="false">I62+I63</f>
        <v>1538</v>
      </c>
      <c r="M63" s="4" t="n">
        <f aca="false">J62+J63</f>
        <v>35260</v>
      </c>
      <c r="N63" s="5" t="n">
        <f aca="false">M63/L63</f>
        <v>22.925877763329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44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0330</v>
      </c>
      <c r="K65" s="24" t="n">
        <v>26.4369310793238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49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1007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1014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1016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5280</v>
      </c>
      <c r="N70" s="5" t="n">
        <f aca="false">M70/L70</f>
        <v>15.3958587088916</v>
      </c>
    </row>
    <row r="71" customFormat="false" ht="13.5" hidden="false" customHeight="false" outlineLevel="0" collapsed="false">
      <c r="A71" s="2" t="n">
        <v>1022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23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30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31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38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39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46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48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29380</v>
      </c>
      <c r="N78" s="5" t="n">
        <f aca="false">M78/L78</f>
        <v>17.8928136419001</v>
      </c>
    </row>
    <row r="79" customFormat="false" ht="13.5" hidden="false" customHeight="false" outlineLevel="0" collapsed="false">
      <c r="A79" s="2" t="n">
        <v>1054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56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1007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1014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1016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2180</v>
      </c>
      <c r="N84" s="5" t="n">
        <f aca="false">M84/L84</f>
        <v>15.6517509727626</v>
      </c>
    </row>
    <row r="85" customFormat="false" ht="13.5" hidden="false" customHeight="false" outlineLevel="0" collapsed="false">
      <c r="A85" s="2" t="n">
        <v>1022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23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30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31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38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39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46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48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6280</v>
      </c>
      <c r="N92" s="5" t="n">
        <f aca="false">M92/L92</f>
        <v>17.6459143968872</v>
      </c>
    </row>
    <row r="93" customFormat="false" ht="13.5" hidden="false" customHeight="false" outlineLevel="0" collapsed="false">
      <c r="A93" s="2" t="n">
        <v>1054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57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1016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30180</v>
      </c>
      <c r="N96" s="5" t="n">
        <f aca="false">M96/L96</f>
        <v>18.3800243605359</v>
      </c>
    </row>
    <row r="97" customFormat="false" ht="13.5" hidden="false" customHeight="false" outlineLevel="0" collapsed="false">
      <c r="A97" s="2" t="n">
        <v>1022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23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30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31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38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39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46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48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642</v>
      </c>
      <c r="M104" s="4" t="n">
        <f aca="false">J95+J104</f>
        <v>34280</v>
      </c>
      <c r="N104" s="5" t="n">
        <f aca="false">M104/L104</f>
        <v>20.8769792935445</v>
      </c>
    </row>
    <row r="105" customFormat="false" ht="13.5" hidden="false" customHeight="false" outlineLevel="0" collapsed="false">
      <c r="A105" s="2" t="n">
        <v>1054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64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1016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7380</v>
      </c>
      <c r="N108" s="5" t="n">
        <f aca="false">M108/L108</f>
        <v>18.1809338521401</v>
      </c>
    </row>
    <row r="109" customFormat="false" ht="13.5" hidden="false" customHeight="false" outlineLevel="0" collapsed="false">
      <c r="A109" s="2" t="n">
        <v>1022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23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30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31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38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39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46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48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480</v>
      </c>
      <c r="N116" s="5" t="n">
        <f aca="false">M116/L116</f>
        <v>20.1750972762646</v>
      </c>
    </row>
    <row r="117" customFormat="false" ht="13.5" hidden="false" customHeight="false" outlineLevel="0" collapsed="false">
      <c r="A117" s="2" t="n">
        <v>1054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66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1016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242</v>
      </c>
      <c r="M120" s="4" t="n">
        <f aca="false">J119+J120</f>
        <v>17980</v>
      </c>
      <c r="N120" s="5" t="n">
        <f aca="false">M120/L120</f>
        <v>14.4766505636071</v>
      </c>
    </row>
    <row r="121" customFormat="false" ht="13.5" hidden="false" customHeight="false" outlineLevel="0" collapsed="false">
      <c r="A121" s="2" t="n">
        <v>1022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23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30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31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38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39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1580</v>
      </c>
      <c r="N126" s="5" t="n">
        <f aca="false">M126/L126</f>
        <v>19.2326431181486</v>
      </c>
    </row>
    <row r="127" customFormat="false" ht="13.5" hidden="false" customHeight="false" outlineLevel="0" collapsed="false">
      <c r="A127" s="2" t="n">
        <v>1046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38780</v>
      </c>
      <c r="N127" s="5" t="n">
        <f aca="false">M127/L127</f>
        <v>18.8618677042802</v>
      </c>
    </row>
    <row r="128" customFormat="false" ht="13.5" hidden="false" customHeight="false" outlineLevel="0" collapsed="false">
      <c r="A128" s="2" t="n">
        <v>1048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2080</v>
      </c>
      <c r="N128" s="5" t="n">
        <f aca="false">M128/L128</f>
        <v>17.7777777777778</v>
      </c>
    </row>
    <row r="129" customFormat="false" ht="13.5" hidden="false" customHeight="false" outlineLevel="0" collapsed="false">
      <c r="A129" s="2" t="n">
        <v>1054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7180</v>
      </c>
      <c r="N129" s="5" t="n">
        <f aca="false">M129/L129</f>
        <v>18.08365758754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72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1016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4780</v>
      </c>
      <c r="N132" s="5" t="n">
        <f aca="false">M132/L132</f>
        <v>16.9163424124514</v>
      </c>
    </row>
    <row r="133" customFormat="false" ht="13.5" hidden="false" customHeight="false" outlineLevel="0" collapsed="false">
      <c r="A133" s="2" t="n">
        <v>1022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23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30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31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38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39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46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48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38880</v>
      </c>
      <c r="N140" s="5" t="n">
        <f aca="false">M140/L140</f>
        <v>18.9105058365759</v>
      </c>
    </row>
    <row r="141" customFormat="false" ht="13.5" hidden="false" customHeight="false" outlineLevel="0" collapsed="false">
      <c r="A141" s="2" t="n">
        <v>1054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74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1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38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39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0180</v>
      </c>
      <c r="N146" s="5" t="n">
        <f aca="false">M146/L146</f>
        <v>18.3800243605359</v>
      </c>
    </row>
    <row r="147" customFormat="false" ht="13.5" hidden="false" customHeight="false" outlineLevel="0" collapsed="false">
      <c r="A147" s="2" t="n">
        <v>1046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7380</v>
      </c>
      <c r="N147" s="5" t="n">
        <f aca="false">M147/L147</f>
        <v>18.1809338521401</v>
      </c>
    </row>
    <row r="148" customFormat="false" ht="13.5" hidden="false" customHeight="false" outlineLevel="0" collapsed="false">
      <c r="A148" s="2" t="n">
        <v>1048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0680</v>
      </c>
      <c r="N148" s="5" t="n">
        <f aca="false">M148/L148</f>
        <v>16.6505636070853</v>
      </c>
    </row>
    <row r="149" customFormat="false" ht="13.5" hidden="false" customHeight="false" outlineLevel="0" collapsed="false">
      <c r="A149" s="2" t="n">
        <v>1054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5780</v>
      </c>
      <c r="N149" s="5" t="n">
        <f aca="false">M149/L149</f>
        <v>17.40272373540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80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31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38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39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46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48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38880</v>
      </c>
      <c r="N156" s="5" t="n">
        <f aca="false">M156/L156</f>
        <v>18.9105058365759</v>
      </c>
    </row>
    <row r="157" customFormat="false" ht="13.5" hidden="false" customHeight="false" outlineLevel="0" collapsed="false">
      <c r="A157" s="2" t="n">
        <v>1054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82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1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1642</v>
      </c>
      <c r="M160" s="4" t="n">
        <f aca="false">J159+J160</f>
        <v>30180</v>
      </c>
      <c r="N160" s="5" t="n">
        <f aca="false">M160/L160</f>
        <v>18.3800243605359</v>
      </c>
    </row>
    <row r="161" customFormat="false" ht="13.5" hidden="false" customHeight="false" outlineLevel="0" collapsed="false">
      <c r="A161" s="2" t="n">
        <v>1038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056</v>
      </c>
      <c r="M161" s="4" t="n">
        <f aca="false">J159+J161</f>
        <v>37280</v>
      </c>
      <c r="N161" s="5" t="n">
        <f aca="false">M161/L161</f>
        <v>18.1322957198444</v>
      </c>
    </row>
    <row r="162" customFormat="false" ht="13.5" hidden="false" customHeight="false" outlineLevel="0" collapsed="false">
      <c r="A162" s="2" t="n">
        <v>1039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1642</v>
      </c>
      <c r="M162" s="4" t="n">
        <f aca="false">J159+J162</f>
        <v>31580</v>
      </c>
      <c r="N162" s="5" t="n">
        <f aca="false">M162/L162</f>
        <v>19.2326431181486</v>
      </c>
    </row>
    <row r="163" customFormat="false" ht="13.5" hidden="false" customHeight="false" outlineLevel="0" collapsed="false">
      <c r="A163" s="2" t="n">
        <v>1046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056</v>
      </c>
      <c r="M163" s="4" t="n">
        <f aca="false">J159+J163</f>
        <v>38780</v>
      </c>
      <c r="N163" s="5" t="n">
        <f aca="false">M163/L163</f>
        <v>18.8618677042802</v>
      </c>
    </row>
    <row r="164" customFormat="false" ht="13.5" hidden="false" customHeight="false" outlineLevel="0" collapsed="false">
      <c r="A164" s="2" t="n">
        <v>1048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242</v>
      </c>
      <c r="M164" s="4" t="n">
        <f aca="false">J159+J164</f>
        <v>22080</v>
      </c>
      <c r="N164" s="5" t="n">
        <f aca="false">M164/L164</f>
        <v>17.7777777777778</v>
      </c>
    </row>
    <row r="165" customFormat="false" ht="13.5" hidden="false" customHeight="false" outlineLevel="0" collapsed="false">
      <c r="A165" s="2" t="n">
        <v>1054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056</v>
      </c>
      <c r="M165" s="4" t="n">
        <f aca="false">J159+J165</f>
        <v>37180</v>
      </c>
      <c r="N165" s="5" t="n">
        <f aca="false">M165/L165</f>
        <v>18.0836575875486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88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31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38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39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46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48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38880</v>
      </c>
      <c r="N172" s="5" t="n">
        <f aca="false">M172/L172</f>
        <v>18.9105058365759</v>
      </c>
    </row>
    <row r="173" customFormat="false" ht="13.5" hidden="false" customHeight="false" outlineLevel="0" collapsed="false">
      <c r="A173" s="2" t="n">
        <v>1054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89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39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46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48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2380</v>
      </c>
      <c r="N178" s="5" t="n">
        <f aca="false">M178/L178</f>
        <v>19.7198538367844</v>
      </c>
    </row>
    <row r="179" customFormat="false" ht="13.5" hidden="false" customHeight="false" outlineLevel="0" collapsed="false">
      <c r="A179" s="2" t="n">
        <v>1054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96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39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46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48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39480</v>
      </c>
      <c r="N184" s="5" t="n">
        <f aca="false">M184/L184</f>
        <v>19.2023346303502</v>
      </c>
    </row>
    <row r="185" customFormat="false" ht="13.5" hidden="false" customHeight="false" outlineLevel="0" collapsed="false">
      <c r="A185" s="2" t="n">
        <v>1054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97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404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405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412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413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420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423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6320</v>
      </c>
      <c r="K199" s="24" t="n">
        <v>16.7384615384615</v>
      </c>
      <c r="L199" s="23"/>
      <c r="M199" s="23"/>
      <c r="N199" s="24"/>
    </row>
    <row r="200" customFormat="false" ht="13.5" hidden="false" customHeight="false" outlineLevel="0" collapsed="false">
      <c r="A200" s="2" t="n">
        <v>3427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6320</v>
      </c>
      <c r="K200" s="5" t="n">
        <v>16.7384615384615</v>
      </c>
      <c r="L200" s="4" t="n">
        <f aca="false">I199+I200</f>
        <v>1950</v>
      </c>
      <c r="M200" s="4" t="n">
        <f aca="false">J199+J200</f>
        <v>32640</v>
      </c>
      <c r="N200" s="5" t="n">
        <f aca="false">M200/L200</f>
        <v>16.7384615384615</v>
      </c>
    </row>
    <row r="201" customFormat="false" ht="13.5" hidden="false" customHeight="false" outlineLevel="0" collapsed="false">
      <c r="A201" s="2" t="n">
        <v>3433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3940</v>
      </c>
      <c r="N201" s="5" t="n">
        <f aca="false">M201/L201</f>
        <v>17.9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29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27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6320</v>
      </c>
      <c r="K204" s="5" t="n">
        <v>16.7384615384615</v>
      </c>
      <c r="L204" s="4" t="n">
        <f aca="false">I203+I204</f>
        <v>3000</v>
      </c>
      <c r="M204" s="4" t="n">
        <f aca="false">J203+J204</f>
        <v>53940</v>
      </c>
      <c r="N204" s="5" t="n">
        <f aca="false">M204/L204</f>
        <v>17.98</v>
      </c>
    </row>
    <row r="205" customFormat="false" ht="13.5" hidden="false" customHeight="false" outlineLevel="0" collapsed="false">
      <c r="A205" s="2" t="n">
        <v>3433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26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27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28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29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330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331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332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333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34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35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36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37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4930</v>
      </c>
      <c r="K218" s="5" t="n">
        <v>19.4148244473342</v>
      </c>
    </row>
    <row r="219" customFormat="false" ht="13.5" hidden="false" customHeight="false" outlineLevel="0" collapsed="false">
      <c r="A219" s="2" t="n">
        <v>2338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5830</v>
      </c>
      <c r="K219" s="5" t="n">
        <v>20.5851755526658</v>
      </c>
    </row>
    <row r="220" customFormat="false" ht="13.5" hidden="false" customHeight="false" outlineLevel="0" collapsed="false">
      <c r="A220" s="2" t="n">
        <v>2339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6330</v>
      </c>
      <c r="K220" s="5" t="n">
        <v>21.2353706111834</v>
      </c>
    </row>
    <row r="221" customFormat="false" ht="13.5" hidden="false" customHeight="false" outlineLevel="0" collapsed="false">
      <c r="A221" s="2" t="n">
        <v>2340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18230</v>
      </c>
      <c r="K221" s="5" t="n">
        <v>23.7061118335501</v>
      </c>
    </row>
    <row r="222" customFormat="false" ht="13.5" hidden="false" customHeight="false" outlineLevel="0" collapsed="false">
      <c r="A222" s="2" t="n">
        <v>2341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18930</v>
      </c>
      <c r="K222" s="5" t="n">
        <v>24.6163849154746</v>
      </c>
    </row>
    <row r="223" customFormat="false" ht="13.5" hidden="false" customHeight="false" outlineLevel="0" collapsed="false">
      <c r="A223" s="2" t="n">
        <v>2342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43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44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0330</v>
      </c>
      <c r="K225" s="5" t="n">
        <v>26.4369310793238</v>
      </c>
    </row>
    <row r="226" customFormat="false" ht="13.5" hidden="false" customHeight="false" outlineLevel="0" collapsed="false">
      <c r="A226" s="2" t="n">
        <v>2345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1230</v>
      </c>
      <c r="K226" s="5" t="n">
        <v>27.6072821846554</v>
      </c>
    </row>
    <row r="227" customFormat="false" ht="13.5" hidden="false" customHeight="false" outlineLevel="0" collapsed="false">
      <c r="A227" s="2" t="n">
        <v>2346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1730</v>
      </c>
      <c r="K227" s="5" t="n">
        <v>28.257477243173</v>
      </c>
    </row>
    <row r="228" customFormat="false" ht="13.5" hidden="false" customHeight="false" outlineLevel="0" collapsed="false">
      <c r="A228" s="2" t="n">
        <v>2347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3630</v>
      </c>
      <c r="K228" s="5" t="n">
        <v>30.7282184655397</v>
      </c>
    </row>
    <row r="229" customFormat="false" ht="13.5" hidden="false" customHeight="false" outlineLevel="0" collapsed="false">
      <c r="A229" s="2" t="n">
        <v>2348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4330</v>
      </c>
      <c r="K229" s="5" t="n">
        <v>31.6384915474642</v>
      </c>
    </row>
    <row r="230" customFormat="false" ht="13.5" hidden="false" customHeight="false" outlineLevel="0" collapsed="false">
      <c r="A230" s="2" t="n">
        <v>2349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50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51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390</v>
      </c>
      <c r="K232" s="5" t="n">
        <v>19.951690821256</v>
      </c>
    </row>
    <row r="233" customFormat="false" ht="13.5" hidden="false" customHeight="false" outlineLevel="0" collapsed="false">
      <c r="A233" s="2" t="n">
        <v>2352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53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354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55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56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57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58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59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60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61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62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0990</v>
      </c>
      <c r="K243" s="5" t="n">
        <v>33.8003220611916</v>
      </c>
    </row>
    <row r="244" customFormat="false" ht="13.5" hidden="false" customHeight="false" outlineLevel="0" collapsed="false">
      <c r="A244" s="2" t="n">
        <v>2363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64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65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66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67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2368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369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370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371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72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73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74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75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1690</v>
      </c>
      <c r="K256" s="5" t="n">
        <v>18.8244766505636</v>
      </c>
    </row>
    <row r="257" customFormat="false" ht="13.5" hidden="false" customHeight="false" outlineLevel="0" collapsed="false">
      <c r="A257" s="2" t="n">
        <v>2376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377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3390</v>
      </c>
      <c r="K258" s="5" t="n">
        <v>21.5619967793881</v>
      </c>
    </row>
    <row r="259" customFormat="false" ht="13.5" hidden="false" customHeight="false" outlineLevel="0" collapsed="false">
      <c r="A259" s="2" t="n">
        <v>2378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379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80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81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382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83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384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385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5390</v>
      </c>
      <c r="K266" s="5" t="n">
        <v>24.7826086956522</v>
      </c>
    </row>
    <row r="267" customFormat="false" ht="13.5" hidden="false" customHeight="false" outlineLevel="0" collapsed="false">
      <c r="A267" s="2" t="n">
        <v>2386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387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88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389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90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391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190</v>
      </c>
      <c r="K272" s="5" t="n">
        <v>22.8502415458937</v>
      </c>
    </row>
    <row r="273" customFormat="false" ht="13.5" hidden="false" customHeight="false" outlineLevel="0" collapsed="false">
      <c r="A273" s="2" t="n">
        <v>2392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393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394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395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96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97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98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399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590</v>
      </c>
      <c r="K280" s="5" t="n">
        <v>25.1046698872786</v>
      </c>
    </row>
    <row r="281" customFormat="false" ht="13.5" hidden="false" customHeight="false" outlineLevel="0" collapsed="false">
      <c r="A281" s="2" t="n">
        <v>2400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401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402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403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404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405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406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290</v>
      </c>
      <c r="K287" s="5" t="n">
        <v>23.0112721417069</v>
      </c>
    </row>
    <row r="288" customFormat="false" ht="13.5" hidden="false" customHeight="false" outlineLevel="0" collapsed="false">
      <c r="A288" s="2" t="n">
        <v>2407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08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190</v>
      </c>
      <c r="K289" s="5" t="n">
        <v>26.0708534621578</v>
      </c>
    </row>
    <row r="290" customFormat="false" ht="13.5" hidden="false" customHeight="false" outlineLevel="0" collapsed="false">
      <c r="A290" s="2" t="n">
        <v>2409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2410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411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412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413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414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790</v>
      </c>
      <c r="K295" s="5" t="n">
        <v>22.2061191626409</v>
      </c>
    </row>
    <row r="296" customFormat="false" ht="13.5" hidden="false" customHeight="false" outlineLevel="0" collapsed="false">
      <c r="A296" s="2" t="n">
        <v>2415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16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690</v>
      </c>
      <c r="K297" s="5" t="n">
        <v>25.2657004830918</v>
      </c>
    </row>
    <row r="298" customFormat="false" ht="13.5" hidden="false" customHeight="false" outlineLevel="0" collapsed="false">
      <c r="A298" s="2" t="n">
        <v>2417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2418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419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420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421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422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423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6320</v>
      </c>
      <c r="K304" s="5" t="n">
        <v>16.7384615384615</v>
      </c>
    </row>
    <row r="305" customFormat="false" ht="13.5" hidden="false" customHeight="false" outlineLevel="0" collapsed="false">
      <c r="A305" s="2" t="n">
        <v>2424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6720</v>
      </c>
      <c r="K305" s="5" t="n">
        <v>17.1487179487179</v>
      </c>
    </row>
    <row r="306" customFormat="false" ht="13.5" hidden="false" customHeight="false" outlineLevel="0" collapsed="false">
      <c r="A306" s="2" t="n">
        <v>2425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7220</v>
      </c>
      <c r="K306" s="5" t="n">
        <v>17.6615384615385</v>
      </c>
    </row>
    <row r="307" customFormat="false" ht="13.5" hidden="false" customHeight="false" outlineLevel="0" collapsed="false">
      <c r="A307" s="2" t="n">
        <v>2426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8820</v>
      </c>
      <c r="K307" s="5" t="n">
        <v>19.3025641025641</v>
      </c>
    </row>
    <row r="308" customFormat="false" ht="13.5" hidden="false" customHeight="false" outlineLevel="0" collapsed="false">
      <c r="A308" s="2" t="n">
        <v>2427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19120</v>
      </c>
      <c r="K308" s="5" t="n">
        <v>19.6102564102564</v>
      </c>
    </row>
    <row r="309" customFormat="false" ht="13.5" hidden="false" customHeight="false" outlineLevel="0" collapsed="false">
      <c r="A309" s="2" t="n">
        <v>2428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29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81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82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83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84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85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86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87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88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89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60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61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62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4930</v>
      </c>
      <c r="K323" s="5" t="n">
        <v>19.4148244473342</v>
      </c>
    </row>
    <row r="324" customFormat="false" ht="13.5" hidden="false" customHeight="false" outlineLevel="0" collapsed="false">
      <c r="A324" s="2" t="n">
        <v>563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5830</v>
      </c>
      <c r="K324" s="5" t="n">
        <v>20.5851755526658</v>
      </c>
    </row>
    <row r="325" customFormat="false" ht="13.5" hidden="false" customHeight="false" outlineLevel="0" collapsed="false">
      <c r="A325" s="2" t="n">
        <v>564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6330</v>
      </c>
      <c r="K325" s="5" t="n">
        <v>21.2353706111834</v>
      </c>
    </row>
    <row r="326" customFormat="false" ht="13.5" hidden="false" customHeight="false" outlineLevel="0" collapsed="false">
      <c r="A326" s="2" t="n">
        <v>565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18230</v>
      </c>
      <c r="K326" s="5" t="n">
        <v>23.7061118335501</v>
      </c>
    </row>
    <row r="327" customFormat="false" ht="13.5" hidden="false" customHeight="false" outlineLevel="0" collapsed="false">
      <c r="A327" s="2" t="n">
        <v>566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18930</v>
      </c>
      <c r="K327" s="5" t="n">
        <v>24.6163849154746</v>
      </c>
    </row>
    <row r="328" customFormat="false" ht="13.5" hidden="false" customHeight="false" outlineLevel="0" collapsed="false">
      <c r="A328" s="2" t="n">
        <v>567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68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69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0330</v>
      </c>
      <c r="K330" s="5" t="n">
        <v>26.4369310793238</v>
      </c>
    </row>
    <row r="331" customFormat="false" ht="13.5" hidden="false" customHeight="false" outlineLevel="0" collapsed="false">
      <c r="A331" s="2" t="n">
        <v>570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1230</v>
      </c>
      <c r="K331" s="5" t="n">
        <v>27.6072821846554</v>
      </c>
    </row>
    <row r="332" customFormat="false" ht="13.5" hidden="false" customHeight="false" outlineLevel="0" collapsed="false">
      <c r="A332" s="2" t="n">
        <v>571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1730</v>
      </c>
      <c r="K332" s="5" t="n">
        <v>28.257477243173</v>
      </c>
    </row>
    <row r="333" customFormat="false" ht="13.5" hidden="false" customHeight="false" outlineLevel="0" collapsed="false">
      <c r="A333" s="2" t="n">
        <v>572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3630</v>
      </c>
      <c r="K333" s="5" t="n">
        <v>30.7282184655397</v>
      </c>
    </row>
    <row r="334" customFormat="false" ht="13.5" hidden="false" customHeight="false" outlineLevel="0" collapsed="false">
      <c r="A334" s="2" t="n">
        <v>573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4330</v>
      </c>
      <c r="K334" s="5" t="n">
        <v>31.6384915474642</v>
      </c>
    </row>
    <row r="335" customFormat="false" ht="13.5" hidden="false" customHeight="false" outlineLevel="0" collapsed="false">
      <c r="A335" s="2" t="n">
        <v>983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84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85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86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87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88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89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90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91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992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93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690</v>
      </c>
      <c r="K345" s="5" t="n">
        <v>25.2657004830918</v>
      </c>
    </row>
    <row r="346" customFormat="false" ht="13.5" hidden="false" customHeight="false" outlineLevel="0" collapsed="false">
      <c r="A346" s="2" t="n">
        <v>994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995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8090</v>
      </c>
      <c r="K347" s="5" t="n">
        <v>29.1304347826087</v>
      </c>
    </row>
    <row r="348" customFormat="false" ht="13.5" hidden="false" customHeight="false" outlineLevel="0" collapsed="false">
      <c r="A348" s="2" t="n">
        <v>996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997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98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999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1000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1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02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3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04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1005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1006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1007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1008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1009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1010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1011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1012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1013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1014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1015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1016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7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2890</v>
      </c>
      <c r="K369" s="5" t="n">
        <v>20.7568438003221</v>
      </c>
    </row>
    <row r="370" customFormat="false" ht="13.5" hidden="false" customHeight="false" outlineLevel="0" collapsed="false">
      <c r="A370" s="2" t="n">
        <v>1018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3790</v>
      </c>
      <c r="K370" s="5" t="n">
        <v>22.2061191626409</v>
      </c>
    </row>
    <row r="371" customFormat="false" ht="13.5" hidden="false" customHeight="false" outlineLevel="0" collapsed="false">
      <c r="A371" s="2" t="n">
        <v>1019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3890</v>
      </c>
      <c r="K371" s="5" t="n">
        <v>22.3671497584541</v>
      </c>
    </row>
    <row r="372" customFormat="false" ht="13.5" hidden="false" customHeight="false" outlineLevel="0" collapsed="false">
      <c r="A372" s="2" t="n">
        <v>1020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190</v>
      </c>
      <c r="K372" s="5" t="n">
        <v>27.6811594202899</v>
      </c>
    </row>
    <row r="373" customFormat="false" ht="13.5" hidden="false" customHeight="false" outlineLevel="0" collapsed="false">
      <c r="A373" s="2" t="n">
        <v>1021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1022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23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24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190</v>
      </c>
      <c r="K376" s="5" t="n">
        <v>19.6296296296296</v>
      </c>
    </row>
    <row r="377" customFormat="false" ht="13.5" hidden="false" customHeight="false" outlineLevel="0" collapsed="false">
      <c r="A377" s="2" t="n">
        <v>1025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26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27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28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29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30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31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32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33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34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35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36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37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38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39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40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41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42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43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44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21190</v>
      </c>
      <c r="K396" s="5" t="n">
        <v>34.122383252818</v>
      </c>
    </row>
    <row r="397" customFormat="false" ht="13.5" hidden="false" customHeight="false" outlineLevel="0" collapsed="false">
      <c r="A397" s="2" t="n">
        <v>1045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46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47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48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49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50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51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52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690</v>
      </c>
      <c r="K404" s="5" t="n">
        <v>31.70692431562</v>
      </c>
    </row>
    <row r="405" customFormat="false" ht="13.5" hidden="false" customHeight="false" outlineLevel="0" collapsed="false">
      <c r="A405" s="2" t="n">
        <v>1053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54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425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26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27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6320</v>
      </c>
      <c r="K409" s="5" t="n">
        <v>16.7384615384615</v>
      </c>
    </row>
    <row r="410" customFormat="false" ht="13.5" hidden="false" customHeight="false" outlineLevel="0" collapsed="false">
      <c r="A410" s="2" t="n">
        <v>3428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6720</v>
      </c>
      <c r="K410" s="5" t="n">
        <v>17.1487179487179</v>
      </c>
    </row>
    <row r="411" customFormat="false" ht="13.5" hidden="false" customHeight="false" outlineLevel="0" collapsed="false">
      <c r="A411" s="2" t="n">
        <v>3429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7220</v>
      </c>
      <c r="K411" s="5" t="n">
        <v>17.6615384615385</v>
      </c>
    </row>
    <row r="412" customFormat="false" ht="13.5" hidden="false" customHeight="false" outlineLevel="0" collapsed="false">
      <c r="A412" s="2" t="n">
        <v>3430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8820</v>
      </c>
      <c r="K412" s="5" t="n">
        <v>19.3025641025641</v>
      </c>
    </row>
    <row r="413" customFormat="false" ht="13.5" hidden="false" customHeight="false" outlineLevel="0" collapsed="false">
      <c r="A413" s="2" t="n">
        <v>3431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19120</v>
      </c>
      <c r="K413" s="5" t="n">
        <v>19.6102564102564</v>
      </c>
    </row>
    <row r="414" customFormat="false" ht="13.5" hidden="false" customHeight="false" outlineLevel="0" collapsed="false">
      <c r="A414" s="2" t="n">
        <v>3432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33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385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4</v>
      </c>
      <c r="B3" s="15" t="s">
        <v>19</v>
      </c>
      <c r="C3" s="15" t="s">
        <v>20</v>
      </c>
      <c r="D3" s="3" t="n">
        <v>0.333333333333333</v>
      </c>
      <c r="E3" s="3" t="n">
        <v>0.416666666666667</v>
      </c>
      <c r="G3" s="1" t="s">
        <v>21</v>
      </c>
      <c r="H3" s="15" t="s">
        <v>22</v>
      </c>
      <c r="I3" s="4" t="n">
        <v>1123</v>
      </c>
      <c r="J3" s="4" t="n">
        <v>11070</v>
      </c>
      <c r="K3" s="5" t="n">
        <v>9.85752448797863</v>
      </c>
    </row>
    <row r="4" customFormat="false" ht="13.5" hidden="false" customHeight="false" outlineLevel="0" collapsed="false">
      <c r="A4" s="2" t="n">
        <v>2310</v>
      </c>
      <c r="B4" s="15" t="s">
        <v>19</v>
      </c>
      <c r="C4" s="15" t="s">
        <v>20</v>
      </c>
      <c r="D4" s="3" t="n">
        <v>0.333333333333333</v>
      </c>
      <c r="E4" s="3" t="n">
        <v>0.416666666666667</v>
      </c>
      <c r="G4" s="1" t="s">
        <v>62</v>
      </c>
      <c r="H4" s="15" t="s">
        <v>63</v>
      </c>
      <c r="I4" s="4" t="n">
        <v>2272</v>
      </c>
      <c r="J4" s="4" t="n">
        <v>47770</v>
      </c>
      <c r="K4" s="5" t="n">
        <v>21.0255281690141</v>
      </c>
    </row>
    <row r="5" customFormat="false" ht="13.5" hidden="false" customHeight="false" outlineLevel="0" collapsed="false">
      <c r="A5" s="2" t="n">
        <v>2313</v>
      </c>
      <c r="B5" s="15" t="s">
        <v>19</v>
      </c>
      <c r="C5" s="15" t="s">
        <v>64</v>
      </c>
      <c r="D5" s="3" t="n">
        <v>0.427083333333333</v>
      </c>
      <c r="E5" s="3" t="n">
        <v>0.482638888888889</v>
      </c>
      <c r="G5" s="1" t="s">
        <v>65</v>
      </c>
      <c r="H5" s="15" t="s">
        <v>22</v>
      </c>
      <c r="I5" s="4" t="n">
        <v>769</v>
      </c>
      <c r="J5" s="4" t="n">
        <v>14930</v>
      </c>
      <c r="K5" s="5" t="n">
        <v>19.4148244473342</v>
      </c>
    </row>
    <row r="6" customFormat="false" ht="13.5" hidden="false" customHeight="false" outlineLevel="0" collapsed="false">
      <c r="A6" s="2" t="n">
        <v>2320</v>
      </c>
      <c r="B6" s="15" t="s">
        <v>19</v>
      </c>
      <c r="C6" s="15" t="s">
        <v>64</v>
      </c>
      <c r="D6" s="3" t="n">
        <v>0.819444444444445</v>
      </c>
      <c r="E6" s="3" t="n">
        <v>0.875</v>
      </c>
      <c r="G6" s="1" t="s">
        <v>66</v>
      </c>
      <c r="H6" s="15" t="s">
        <v>22</v>
      </c>
      <c r="I6" s="4" t="n">
        <v>769</v>
      </c>
      <c r="J6" s="4" t="n">
        <v>20330</v>
      </c>
      <c r="K6" s="5" t="n">
        <v>26.4369310793238</v>
      </c>
    </row>
    <row r="7" customFormat="false" ht="13.5" hidden="false" customHeight="false" outlineLevel="0" collapsed="false">
      <c r="A7" s="2" t="n">
        <v>2325</v>
      </c>
      <c r="B7" s="15" t="s">
        <v>19</v>
      </c>
      <c r="C7" s="15" t="s">
        <v>56</v>
      </c>
      <c r="D7" s="3" t="n">
        <v>0.319444444444444</v>
      </c>
      <c r="E7" s="3" t="n">
        <v>0.378472222222222</v>
      </c>
      <c r="G7" s="1" t="s">
        <v>67</v>
      </c>
      <c r="H7" s="15" t="s">
        <v>68</v>
      </c>
      <c r="I7" s="4" t="n">
        <v>1021</v>
      </c>
      <c r="J7" s="4" t="n">
        <v>16990</v>
      </c>
      <c r="K7" s="5" t="n">
        <v>16.6405484818805</v>
      </c>
    </row>
    <row r="8" customFormat="false" ht="13.5" hidden="false" customHeight="false" outlineLevel="0" collapsed="false">
      <c r="A8" s="2" t="n">
        <v>2332</v>
      </c>
      <c r="B8" s="15" t="s">
        <v>19</v>
      </c>
      <c r="C8" s="15" t="s">
        <v>56</v>
      </c>
      <c r="D8" s="3" t="n">
        <v>0.319444444444444</v>
      </c>
      <c r="E8" s="3" t="n">
        <v>0.378472222222222</v>
      </c>
      <c r="G8" s="1" t="s">
        <v>69</v>
      </c>
      <c r="H8" s="15" t="s">
        <v>63</v>
      </c>
      <c r="I8" s="4" t="n">
        <v>1435</v>
      </c>
      <c r="J8" s="4" t="n">
        <v>23890</v>
      </c>
      <c r="K8" s="5" t="n">
        <v>16.6480836236934</v>
      </c>
    </row>
    <row r="9" customFormat="false" ht="13.5" hidden="false" customHeight="false" outlineLevel="0" collapsed="false">
      <c r="A9" s="2" t="n">
        <v>2333</v>
      </c>
      <c r="B9" s="15" t="s">
        <v>19</v>
      </c>
      <c r="C9" s="15" t="s">
        <v>56</v>
      </c>
      <c r="D9" s="3" t="n">
        <v>0.375</v>
      </c>
      <c r="E9" s="3" t="n">
        <v>0.434027777777778</v>
      </c>
      <c r="G9" s="1" t="s">
        <v>70</v>
      </c>
      <c r="H9" s="15" t="s">
        <v>68</v>
      </c>
      <c r="I9" s="4" t="n">
        <v>1021</v>
      </c>
      <c r="J9" s="4" t="n">
        <v>21890</v>
      </c>
      <c r="K9" s="5" t="n">
        <v>21.4397649363369</v>
      </c>
    </row>
    <row r="10" customFormat="false" ht="13.5" hidden="false" customHeight="false" outlineLevel="0" collapsed="false">
      <c r="A10" s="2" t="n">
        <v>2340</v>
      </c>
      <c r="B10" s="15" t="s">
        <v>19</v>
      </c>
      <c r="C10" s="15" t="s">
        <v>56</v>
      </c>
      <c r="D10" s="3" t="n">
        <v>0.375</v>
      </c>
      <c r="E10" s="3" t="n">
        <v>0.434027777777778</v>
      </c>
      <c r="G10" s="1" t="s">
        <v>71</v>
      </c>
      <c r="H10" s="15" t="s">
        <v>63</v>
      </c>
      <c r="I10" s="4" t="n">
        <v>1435</v>
      </c>
      <c r="J10" s="4" t="n">
        <v>29090</v>
      </c>
      <c r="K10" s="5" t="n">
        <v>20.2717770034843</v>
      </c>
    </row>
    <row r="11" customFormat="false" ht="13.5" hidden="false" customHeight="false" outlineLevel="0" collapsed="false">
      <c r="A11" s="2" t="n">
        <v>2342</v>
      </c>
      <c r="B11" s="15" t="s">
        <v>19</v>
      </c>
      <c r="C11" s="15" t="s">
        <v>56</v>
      </c>
      <c r="D11" s="3" t="n">
        <v>0.430555555555556</v>
      </c>
      <c r="E11" s="3" t="n">
        <v>0.493055555555556</v>
      </c>
      <c r="G11" s="1" t="s">
        <v>57</v>
      </c>
      <c r="H11" s="15" t="s">
        <v>22</v>
      </c>
      <c r="I11" s="4" t="n">
        <v>621</v>
      </c>
      <c r="J11" s="4" t="n">
        <v>9690</v>
      </c>
      <c r="K11" s="5" t="n">
        <v>15.6038647342995</v>
      </c>
    </row>
    <row r="12" customFormat="false" ht="13.5" hidden="false" customHeight="false" outlineLevel="0" collapsed="false">
      <c r="A12" s="2" t="n">
        <v>2348</v>
      </c>
      <c r="B12" s="15" t="s">
        <v>19</v>
      </c>
      <c r="C12" s="15" t="s">
        <v>56</v>
      </c>
      <c r="D12" s="3" t="n">
        <v>0.430555555555556</v>
      </c>
      <c r="E12" s="3" t="n">
        <v>0.493055555555556</v>
      </c>
      <c r="G12" s="1" t="s">
        <v>72</v>
      </c>
      <c r="H12" s="15" t="s">
        <v>63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350</v>
      </c>
      <c r="B13" s="15" t="s">
        <v>19</v>
      </c>
      <c r="C13" s="15" t="s">
        <v>56</v>
      </c>
      <c r="D13" s="3" t="n">
        <v>0.53125</v>
      </c>
      <c r="E13" s="3" t="n">
        <v>0.59375</v>
      </c>
      <c r="G13" s="1" t="s">
        <v>73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56</v>
      </c>
      <c r="B14" s="15" t="s">
        <v>19</v>
      </c>
      <c r="C14" s="15" t="s">
        <v>56</v>
      </c>
      <c r="D14" s="3" t="n">
        <v>0.53125</v>
      </c>
      <c r="E14" s="3" t="n">
        <v>0.59375</v>
      </c>
      <c r="G14" s="1" t="s">
        <v>74</v>
      </c>
      <c r="H14" s="15" t="s">
        <v>63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358</v>
      </c>
      <c r="B15" s="15" t="s">
        <v>19</v>
      </c>
      <c r="C15" s="15" t="s">
        <v>56</v>
      </c>
      <c r="D15" s="3" t="n">
        <v>0.649305555555556</v>
      </c>
      <c r="E15" s="3" t="n">
        <v>0.708333333333333</v>
      </c>
      <c r="G15" s="1" t="s">
        <v>75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64</v>
      </c>
      <c r="B16" s="15" t="s">
        <v>19</v>
      </c>
      <c r="C16" s="15" t="s">
        <v>56</v>
      </c>
      <c r="D16" s="3" t="n">
        <v>0.649305555555556</v>
      </c>
      <c r="E16" s="3" t="n">
        <v>0.708333333333333</v>
      </c>
      <c r="G16" s="1" t="s">
        <v>76</v>
      </c>
      <c r="H16" s="15" t="s">
        <v>63</v>
      </c>
      <c r="I16" s="4" t="n">
        <v>1435</v>
      </c>
      <c r="J16" s="4" t="n">
        <v>26490</v>
      </c>
      <c r="K16" s="5" t="n">
        <v>18.4599303135888</v>
      </c>
    </row>
    <row r="17" customFormat="false" ht="13.5" hidden="false" customHeight="false" outlineLevel="0" collapsed="false">
      <c r="A17" s="2" t="n">
        <v>2365</v>
      </c>
      <c r="B17" s="15" t="s">
        <v>19</v>
      </c>
      <c r="C17" s="15" t="s">
        <v>56</v>
      </c>
      <c r="D17" s="3" t="n">
        <v>0.711805555555555</v>
      </c>
      <c r="E17" s="3" t="n">
        <v>0.770833333333333</v>
      </c>
      <c r="G17" s="1" t="s">
        <v>77</v>
      </c>
      <c r="H17" s="15" t="s">
        <v>68</v>
      </c>
      <c r="I17" s="4" t="n">
        <v>1021</v>
      </c>
      <c r="J17" s="4" t="n">
        <v>19990</v>
      </c>
      <c r="K17" s="5" t="n">
        <v>19.5788442703232</v>
      </c>
    </row>
    <row r="18" customFormat="false" ht="13.5" hidden="false" customHeight="false" outlineLevel="0" collapsed="false">
      <c r="A18" s="2" t="n">
        <v>2372</v>
      </c>
      <c r="B18" s="15" t="s">
        <v>19</v>
      </c>
      <c r="C18" s="15" t="s">
        <v>56</v>
      </c>
      <c r="D18" s="3" t="n">
        <v>0.711805555555555</v>
      </c>
      <c r="E18" s="3" t="n">
        <v>0.770833333333333</v>
      </c>
      <c r="G18" s="1" t="s">
        <v>78</v>
      </c>
      <c r="H18" s="15" t="s">
        <v>63</v>
      </c>
      <c r="I18" s="4" t="n">
        <v>1435</v>
      </c>
      <c r="J18" s="4" t="n">
        <v>27090</v>
      </c>
      <c r="K18" s="5" t="n">
        <v>18.8780487804878</v>
      </c>
    </row>
    <row r="19" customFormat="false" ht="13.5" hidden="false" customHeight="false" outlineLevel="0" collapsed="false">
      <c r="A19" s="2" t="n">
        <v>2373</v>
      </c>
      <c r="B19" s="15" t="s">
        <v>19</v>
      </c>
      <c r="C19" s="15" t="s">
        <v>56</v>
      </c>
      <c r="D19" s="3" t="n">
        <v>0.774305555555555</v>
      </c>
      <c r="E19" s="3" t="n">
        <v>0.836805555555555</v>
      </c>
      <c r="G19" s="1" t="s">
        <v>79</v>
      </c>
      <c r="H19" s="15" t="s">
        <v>68</v>
      </c>
      <c r="I19" s="4" t="n">
        <v>1021</v>
      </c>
      <c r="J19" s="4" t="n">
        <v>20990</v>
      </c>
      <c r="K19" s="5" t="n">
        <v>20.5582761998041</v>
      </c>
    </row>
    <row r="20" customFormat="false" ht="13.5" hidden="false" customHeight="false" outlineLevel="0" collapsed="false">
      <c r="A20" s="2" t="n">
        <v>2380</v>
      </c>
      <c r="B20" s="15" t="s">
        <v>19</v>
      </c>
      <c r="C20" s="15" t="s">
        <v>56</v>
      </c>
      <c r="D20" s="3" t="n">
        <v>0.774305555555555</v>
      </c>
      <c r="E20" s="3" t="n">
        <v>0.836805555555555</v>
      </c>
      <c r="G20" s="1" t="s">
        <v>80</v>
      </c>
      <c r="H20" s="15" t="s">
        <v>63</v>
      </c>
      <c r="I20" s="4" t="n">
        <v>1435</v>
      </c>
      <c r="J20" s="4" t="n">
        <v>28090</v>
      </c>
      <c r="K20" s="5" t="n">
        <v>19.5749128919861</v>
      </c>
    </row>
    <row r="21" customFormat="false" ht="13.5" hidden="false" customHeight="false" outlineLevel="0" collapsed="false">
      <c r="A21" s="2" t="n">
        <v>2381</v>
      </c>
      <c r="B21" s="15" t="s">
        <v>19</v>
      </c>
      <c r="C21" s="15" t="s">
        <v>56</v>
      </c>
      <c r="D21" s="3" t="n">
        <v>0.84375</v>
      </c>
      <c r="E21" s="3" t="n">
        <v>0.90625</v>
      </c>
      <c r="G21" s="1" t="s">
        <v>81</v>
      </c>
      <c r="H21" s="15" t="s">
        <v>68</v>
      </c>
      <c r="I21" s="4" t="n">
        <v>1021</v>
      </c>
      <c r="J21" s="4" t="n">
        <v>21890</v>
      </c>
      <c r="K21" s="5" t="n">
        <v>21.4397649363369</v>
      </c>
    </row>
    <row r="22" customFormat="false" ht="13.5" hidden="false" customHeight="false" outlineLevel="0" collapsed="false">
      <c r="A22" s="2" t="n">
        <v>2388</v>
      </c>
      <c r="B22" s="15" t="s">
        <v>19</v>
      </c>
      <c r="C22" s="15" t="s">
        <v>56</v>
      </c>
      <c r="D22" s="3" t="n">
        <v>0.84375</v>
      </c>
      <c r="E22" s="3" t="n">
        <v>0.90625</v>
      </c>
      <c r="G22" s="1" t="s">
        <v>82</v>
      </c>
      <c r="H22" s="15" t="s">
        <v>63</v>
      </c>
      <c r="I22" s="4" t="n">
        <v>1435</v>
      </c>
      <c r="J22" s="4" t="n">
        <v>29090</v>
      </c>
      <c r="K22" s="5" t="n">
        <v>20.2717770034843</v>
      </c>
    </row>
    <row r="23" customFormat="false" ht="13.5" hidden="false" customHeight="false" outlineLevel="0" collapsed="false">
      <c r="A23" s="2" t="n">
        <v>2389</v>
      </c>
      <c r="B23" s="15" t="s">
        <v>19</v>
      </c>
      <c r="C23" s="15" t="s">
        <v>56</v>
      </c>
      <c r="D23" s="3" t="n">
        <v>0.899305555555555</v>
      </c>
      <c r="E23" s="3" t="n">
        <v>0.958333333333333</v>
      </c>
      <c r="G23" s="1" t="s">
        <v>83</v>
      </c>
      <c r="H23" s="15" t="s">
        <v>68</v>
      </c>
      <c r="I23" s="4" t="n">
        <v>1021</v>
      </c>
      <c r="J23" s="4" t="n">
        <v>20490</v>
      </c>
      <c r="K23" s="5" t="n">
        <v>20.0685602350637</v>
      </c>
    </row>
    <row r="24" customFormat="false" ht="13.5" hidden="false" customHeight="false" outlineLevel="0" collapsed="false">
      <c r="A24" s="2" t="n">
        <v>2396</v>
      </c>
      <c r="B24" s="15" t="s">
        <v>19</v>
      </c>
      <c r="C24" s="15" t="s">
        <v>56</v>
      </c>
      <c r="D24" s="3" t="n">
        <v>0.899305555555555</v>
      </c>
      <c r="E24" s="3" t="n">
        <v>0.958333333333333</v>
      </c>
      <c r="G24" s="1" t="s">
        <v>84</v>
      </c>
      <c r="H24" s="15" t="s">
        <v>63</v>
      </c>
      <c r="I24" s="4" t="n">
        <v>1435</v>
      </c>
      <c r="J24" s="4" t="n">
        <v>27590</v>
      </c>
      <c r="K24" s="5" t="n">
        <v>19.2264808362369</v>
      </c>
    </row>
    <row r="25" customFormat="false" ht="13.5" hidden="false" customHeight="false" outlineLevel="0" collapsed="false">
      <c r="A25" s="2" t="n">
        <v>2399</v>
      </c>
      <c r="B25" s="15" t="s">
        <v>19</v>
      </c>
      <c r="C25" s="15" t="s">
        <v>85</v>
      </c>
      <c r="D25" s="3" t="n">
        <v>0.475694444444444</v>
      </c>
      <c r="E25" s="3" t="n">
        <v>0.555555555555556</v>
      </c>
      <c r="G25" s="1" t="s">
        <v>86</v>
      </c>
      <c r="H25" s="15" t="s">
        <v>22</v>
      </c>
      <c r="I25" s="4" t="n">
        <v>975</v>
      </c>
      <c r="J25" s="4" t="n">
        <v>16320</v>
      </c>
      <c r="K25" s="5" t="n">
        <v>16.7384615384615</v>
      </c>
    </row>
    <row r="26" customFormat="false" ht="13.5" hidden="false" customHeight="false" outlineLevel="0" collapsed="false">
      <c r="A26" s="2" t="n">
        <v>2405</v>
      </c>
      <c r="B26" s="15" t="s">
        <v>19</v>
      </c>
      <c r="C26" s="15" t="s">
        <v>85</v>
      </c>
      <c r="D26" s="3" t="n">
        <v>0.475694444444444</v>
      </c>
      <c r="E26" s="3" t="n">
        <v>0.555555555555556</v>
      </c>
      <c r="G26" s="1" t="s">
        <v>87</v>
      </c>
      <c r="H26" s="15" t="s">
        <v>63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48</v>
      </c>
    </row>
    <row r="28" customFormat="false" ht="13.5" hidden="false" customHeight="false" outlineLevel="0" collapsed="false">
      <c r="A28" s="2" t="n">
        <v>366</v>
      </c>
      <c r="B28" s="15" t="s">
        <v>20</v>
      </c>
      <c r="C28" s="15" t="s">
        <v>19</v>
      </c>
      <c r="D28" s="3" t="n">
        <v>0.784722222222222</v>
      </c>
      <c r="E28" s="3" t="n">
        <v>0.868055555555555</v>
      </c>
      <c r="G28" s="1" t="s">
        <v>49</v>
      </c>
      <c r="H28" s="15" t="s">
        <v>22</v>
      </c>
      <c r="I28" s="4" t="n">
        <v>1123</v>
      </c>
      <c r="J28" s="4" t="n">
        <v>11070</v>
      </c>
      <c r="K28" s="5" t="n">
        <v>9.85752448797863</v>
      </c>
    </row>
    <row r="29" customFormat="false" ht="13.5" hidden="false" customHeight="false" outlineLevel="0" collapsed="false">
      <c r="A29" s="2" t="n">
        <v>372</v>
      </c>
      <c r="B29" s="15" t="s">
        <v>20</v>
      </c>
      <c r="C29" s="15" t="s">
        <v>19</v>
      </c>
      <c r="D29" s="3" t="n">
        <v>0.784722222222222</v>
      </c>
      <c r="E29" s="3" t="n">
        <v>0.868055555555555</v>
      </c>
      <c r="G29" s="1" t="s">
        <v>88</v>
      </c>
      <c r="H29" s="15" t="s">
        <v>63</v>
      </c>
      <c r="I29" s="4" t="n">
        <v>2272</v>
      </c>
      <c r="J29" s="4" t="n">
        <v>47770</v>
      </c>
      <c r="K29" s="5" t="n">
        <v>21.0255281690141</v>
      </c>
    </row>
    <row r="30" customFormat="false" ht="13.5" hidden="false" customHeight="false" outlineLevel="0" collapsed="false">
      <c r="A30" s="2" t="n">
        <v>543</v>
      </c>
      <c r="B30" s="15" t="s">
        <v>64</v>
      </c>
      <c r="C30" s="15" t="s">
        <v>19</v>
      </c>
      <c r="D30" s="3" t="n">
        <v>0.340277777777778</v>
      </c>
      <c r="E30" s="3" t="n">
        <v>0.40625</v>
      </c>
      <c r="G30" s="1" t="s">
        <v>89</v>
      </c>
      <c r="H30" s="15" t="s">
        <v>22</v>
      </c>
      <c r="I30" s="4" t="n">
        <v>769</v>
      </c>
      <c r="J30" s="4" t="n">
        <v>14930</v>
      </c>
      <c r="K30" s="5" t="n">
        <v>19.4148244473342</v>
      </c>
    </row>
    <row r="31" customFormat="false" ht="13.5" hidden="false" customHeight="false" outlineLevel="0" collapsed="false">
      <c r="A31" s="2" t="n">
        <v>550</v>
      </c>
      <c r="B31" s="15" t="s">
        <v>64</v>
      </c>
      <c r="C31" s="15" t="s">
        <v>19</v>
      </c>
      <c r="D31" s="3" t="n">
        <v>0.732638888888889</v>
      </c>
      <c r="E31" s="3" t="n">
        <v>0.798611111111111</v>
      </c>
      <c r="G31" s="1" t="s">
        <v>90</v>
      </c>
      <c r="H31" s="15" t="s">
        <v>22</v>
      </c>
      <c r="I31" s="4" t="n">
        <v>769</v>
      </c>
      <c r="J31" s="4" t="n">
        <v>20330</v>
      </c>
      <c r="K31" s="5" t="n">
        <v>26.4369310793238</v>
      </c>
    </row>
    <row r="32" customFormat="false" ht="13.5" hidden="false" customHeight="false" outlineLevel="0" collapsed="false">
      <c r="A32" s="2" t="n">
        <v>960</v>
      </c>
      <c r="B32" s="15" t="s">
        <v>56</v>
      </c>
      <c r="C32" s="15" t="s">
        <v>19</v>
      </c>
      <c r="D32" s="3" t="n">
        <v>0.291666666666667</v>
      </c>
      <c r="E32" s="3" t="n">
        <v>0.347222222222222</v>
      </c>
      <c r="G32" s="1" t="s">
        <v>91</v>
      </c>
      <c r="H32" s="15" t="s">
        <v>68</v>
      </c>
      <c r="I32" s="4" t="n">
        <v>1021</v>
      </c>
      <c r="J32" s="4" t="n">
        <v>16190</v>
      </c>
      <c r="K32" s="5" t="n">
        <v>15.8570029382958</v>
      </c>
    </row>
    <row r="33" customFormat="false" ht="13.5" hidden="false" customHeight="false" outlineLevel="0" collapsed="false">
      <c r="A33" s="2" t="n">
        <v>967</v>
      </c>
      <c r="B33" s="15" t="s">
        <v>56</v>
      </c>
      <c r="C33" s="15" t="s">
        <v>19</v>
      </c>
      <c r="D33" s="3" t="n">
        <v>0.291666666666667</v>
      </c>
      <c r="E33" s="3" t="n">
        <v>0.347222222222222</v>
      </c>
      <c r="G33" s="1" t="s">
        <v>92</v>
      </c>
      <c r="H33" s="15" t="s">
        <v>63</v>
      </c>
      <c r="I33" s="4" t="n">
        <v>1435</v>
      </c>
      <c r="J33" s="4" t="n">
        <v>23090</v>
      </c>
      <c r="K33" s="5" t="n">
        <v>16.0905923344948</v>
      </c>
    </row>
    <row r="34" customFormat="false" ht="13.5" hidden="false" customHeight="false" outlineLevel="0" collapsed="false">
      <c r="A34" s="2" t="n">
        <v>968</v>
      </c>
      <c r="B34" s="15" t="s">
        <v>56</v>
      </c>
      <c r="C34" s="15" t="s">
        <v>19</v>
      </c>
      <c r="D34" s="3" t="n">
        <v>0.34375</v>
      </c>
      <c r="E34" s="3" t="n">
        <v>0.399305555555556</v>
      </c>
      <c r="G34" s="1" t="s">
        <v>93</v>
      </c>
      <c r="H34" s="15" t="s">
        <v>68</v>
      </c>
      <c r="I34" s="4" t="n">
        <v>1021</v>
      </c>
      <c r="J34" s="4" t="n">
        <v>21490</v>
      </c>
      <c r="K34" s="5" t="n">
        <v>21.0479921645446</v>
      </c>
    </row>
    <row r="35" customFormat="false" ht="13.5" hidden="false" customHeight="false" outlineLevel="0" collapsed="false">
      <c r="A35" s="2" t="n">
        <v>975</v>
      </c>
      <c r="B35" s="15" t="s">
        <v>56</v>
      </c>
      <c r="C35" s="15" t="s">
        <v>19</v>
      </c>
      <c r="D35" s="3" t="n">
        <v>0.34375</v>
      </c>
      <c r="E35" s="3" t="n">
        <v>0.399305555555556</v>
      </c>
      <c r="G35" s="1" t="s">
        <v>94</v>
      </c>
      <c r="H35" s="15" t="s">
        <v>63</v>
      </c>
      <c r="I35" s="4" t="n">
        <v>1435</v>
      </c>
      <c r="J35" s="4" t="n">
        <v>28690</v>
      </c>
      <c r="K35" s="5" t="n">
        <v>19.993031358885</v>
      </c>
    </row>
    <row r="36" customFormat="false" ht="13.5" hidden="false" customHeight="false" outlineLevel="0" collapsed="false">
      <c r="A36" s="2" t="n">
        <v>976</v>
      </c>
      <c r="B36" s="15" t="s">
        <v>56</v>
      </c>
      <c r="C36" s="15" t="s">
        <v>19</v>
      </c>
      <c r="D36" s="3" t="n">
        <v>0.388888888888889</v>
      </c>
      <c r="E36" s="3" t="n">
        <v>0.444444444444444</v>
      </c>
      <c r="G36" s="1" t="s">
        <v>95</v>
      </c>
      <c r="H36" s="15" t="s">
        <v>68</v>
      </c>
      <c r="I36" s="4" t="n">
        <v>1021</v>
      </c>
      <c r="J36" s="4" t="n">
        <v>22290</v>
      </c>
      <c r="K36" s="5" t="n">
        <v>21.8315377081293</v>
      </c>
    </row>
    <row r="37" customFormat="false" ht="13.5" hidden="false" customHeight="false" outlineLevel="0" collapsed="false">
      <c r="A37" s="2" t="n">
        <v>983</v>
      </c>
      <c r="B37" s="15" t="s">
        <v>56</v>
      </c>
      <c r="C37" s="15" t="s">
        <v>19</v>
      </c>
      <c r="D37" s="3" t="n">
        <v>0.388888888888889</v>
      </c>
      <c r="E37" s="3" t="n">
        <v>0.444444444444444</v>
      </c>
      <c r="G37" s="1" t="s">
        <v>96</v>
      </c>
      <c r="H37" s="15" t="s">
        <v>63</v>
      </c>
      <c r="I37" s="4" t="n">
        <v>1435</v>
      </c>
      <c r="J37" s="4" t="n">
        <v>29490</v>
      </c>
      <c r="K37" s="5" t="n">
        <v>20.5505226480836</v>
      </c>
    </row>
    <row r="38" customFormat="false" ht="13.5" hidden="false" customHeight="false" outlineLevel="0" collapsed="false">
      <c r="A38" s="2" t="n">
        <v>984</v>
      </c>
      <c r="B38" s="15" t="s">
        <v>56</v>
      </c>
      <c r="C38" s="15" t="s">
        <v>19</v>
      </c>
      <c r="D38" s="3" t="n">
        <v>0.444444444444444</v>
      </c>
      <c r="E38" s="3" t="n">
        <v>0.5</v>
      </c>
      <c r="G38" s="1" t="s">
        <v>97</v>
      </c>
      <c r="H38" s="15" t="s">
        <v>68</v>
      </c>
      <c r="I38" s="4" t="n">
        <v>1021</v>
      </c>
      <c r="J38" s="4" t="n">
        <v>21990</v>
      </c>
      <c r="K38" s="5" t="n">
        <v>21.537708129285</v>
      </c>
    </row>
    <row r="39" customFormat="false" ht="13.5" hidden="false" customHeight="false" outlineLevel="0" collapsed="false">
      <c r="A39" s="2" t="n">
        <v>991</v>
      </c>
      <c r="B39" s="15" t="s">
        <v>56</v>
      </c>
      <c r="C39" s="15" t="s">
        <v>19</v>
      </c>
      <c r="D39" s="3" t="n">
        <v>0.444444444444444</v>
      </c>
      <c r="E39" s="3" t="n">
        <v>0.5</v>
      </c>
      <c r="G39" s="1" t="s">
        <v>98</v>
      </c>
      <c r="H39" s="15" t="s">
        <v>63</v>
      </c>
      <c r="I39" s="4" t="n">
        <v>1435</v>
      </c>
      <c r="J39" s="4" t="n">
        <v>29190</v>
      </c>
      <c r="K39" s="5" t="n">
        <v>20.3414634146341</v>
      </c>
    </row>
    <row r="40" customFormat="false" ht="13.5" hidden="false" customHeight="false" outlineLevel="0" collapsed="false">
      <c r="A40" s="2" t="n">
        <v>993</v>
      </c>
      <c r="B40" s="15" t="s">
        <v>56</v>
      </c>
      <c r="C40" s="15" t="s">
        <v>19</v>
      </c>
      <c r="D40" s="3" t="n">
        <v>0.559027777777778</v>
      </c>
      <c r="E40" s="3" t="n">
        <v>0.614583333333333</v>
      </c>
      <c r="G40" s="1" t="s">
        <v>58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999</v>
      </c>
      <c r="B41" s="15" t="s">
        <v>56</v>
      </c>
      <c r="C41" s="15" t="s">
        <v>19</v>
      </c>
      <c r="D41" s="3" t="n">
        <v>0.559027777777778</v>
      </c>
      <c r="E41" s="3" t="n">
        <v>0.614583333333333</v>
      </c>
      <c r="G41" s="1" t="s">
        <v>99</v>
      </c>
      <c r="H41" s="15" t="s">
        <v>63</v>
      </c>
      <c r="I41" s="4" t="n">
        <v>1435</v>
      </c>
      <c r="J41" s="4" t="n">
        <v>29190</v>
      </c>
      <c r="K41" s="5" t="n">
        <v>20.3414634146341</v>
      </c>
    </row>
    <row r="42" customFormat="false" ht="13.5" hidden="false" customHeight="false" outlineLevel="0" collapsed="false">
      <c r="A42" s="2" t="n">
        <v>1000</v>
      </c>
      <c r="B42" s="15" t="s">
        <v>56</v>
      </c>
      <c r="C42" s="15" t="s">
        <v>19</v>
      </c>
      <c r="D42" s="3" t="n">
        <v>0.621527777777778</v>
      </c>
      <c r="E42" s="3" t="n">
        <v>0.680555555555555</v>
      </c>
      <c r="G42" s="1" t="s">
        <v>100</v>
      </c>
      <c r="H42" s="15" t="s">
        <v>68</v>
      </c>
      <c r="I42" s="4" t="n">
        <v>1021</v>
      </c>
      <c r="J42" s="4" t="n">
        <v>18290</v>
      </c>
      <c r="K42" s="5" t="n">
        <v>17.9138099902057</v>
      </c>
    </row>
    <row r="43" customFormat="false" ht="13.5" hidden="false" customHeight="false" outlineLevel="0" collapsed="false">
      <c r="A43" s="2" t="n">
        <v>1007</v>
      </c>
      <c r="B43" s="15" t="s">
        <v>56</v>
      </c>
      <c r="C43" s="15" t="s">
        <v>19</v>
      </c>
      <c r="D43" s="3" t="n">
        <v>0.621527777777778</v>
      </c>
      <c r="E43" s="3" t="n">
        <v>0.680555555555555</v>
      </c>
      <c r="G43" s="1" t="s">
        <v>101</v>
      </c>
      <c r="H43" s="15" t="s">
        <v>63</v>
      </c>
      <c r="I43" s="4" t="n">
        <v>1435</v>
      </c>
      <c r="J43" s="4" t="n">
        <v>25290</v>
      </c>
      <c r="K43" s="5" t="n">
        <v>17.6236933797909</v>
      </c>
    </row>
    <row r="44" customFormat="false" ht="13.5" hidden="false" customHeight="false" outlineLevel="0" collapsed="false">
      <c r="A44" s="2" t="n">
        <v>1008</v>
      </c>
      <c r="B44" s="15" t="s">
        <v>56</v>
      </c>
      <c r="C44" s="15" t="s">
        <v>19</v>
      </c>
      <c r="D44" s="3" t="n">
        <v>0.746527777777778</v>
      </c>
      <c r="E44" s="3" t="n">
        <v>0.802083333333333</v>
      </c>
      <c r="G44" s="1" t="s">
        <v>102</v>
      </c>
      <c r="H44" s="15" t="s">
        <v>68</v>
      </c>
      <c r="I44" s="4" t="n">
        <v>1021</v>
      </c>
      <c r="J44" s="4" t="n">
        <v>20490</v>
      </c>
      <c r="K44" s="5" t="n">
        <v>20.0685602350637</v>
      </c>
    </row>
    <row r="45" customFormat="false" ht="13.5" hidden="false" customHeight="false" outlineLevel="0" collapsed="false">
      <c r="A45" s="2" t="n">
        <v>1015</v>
      </c>
      <c r="B45" s="15" t="s">
        <v>56</v>
      </c>
      <c r="C45" s="15" t="s">
        <v>19</v>
      </c>
      <c r="D45" s="3" t="n">
        <v>0.746527777777778</v>
      </c>
      <c r="E45" s="3" t="n">
        <v>0.802083333333333</v>
      </c>
      <c r="G45" s="1" t="s">
        <v>103</v>
      </c>
      <c r="H45" s="15" t="s">
        <v>63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016</v>
      </c>
      <c r="B46" s="15" t="s">
        <v>56</v>
      </c>
      <c r="C46" s="15" t="s">
        <v>19</v>
      </c>
      <c r="D46" s="3" t="n">
        <v>0.809027777777778</v>
      </c>
      <c r="E46" s="3" t="n">
        <v>0.864583333333333</v>
      </c>
      <c r="G46" s="1" t="s">
        <v>104</v>
      </c>
      <c r="H46" s="15" t="s">
        <v>68</v>
      </c>
      <c r="I46" s="4" t="n">
        <v>1021</v>
      </c>
      <c r="J46" s="4" t="n">
        <v>21890</v>
      </c>
      <c r="K46" s="5" t="n">
        <v>21.4397649363369</v>
      </c>
    </row>
    <row r="47" customFormat="false" ht="13.5" hidden="false" customHeight="false" outlineLevel="0" collapsed="false">
      <c r="A47" s="2" t="n">
        <v>1023</v>
      </c>
      <c r="B47" s="15" t="s">
        <v>56</v>
      </c>
      <c r="C47" s="15" t="s">
        <v>19</v>
      </c>
      <c r="D47" s="3" t="n">
        <v>0.809027777777778</v>
      </c>
      <c r="E47" s="3" t="n">
        <v>0.864583333333333</v>
      </c>
      <c r="G47" s="1" t="s">
        <v>105</v>
      </c>
      <c r="H47" s="15" t="s">
        <v>63</v>
      </c>
      <c r="I47" s="4" t="n">
        <v>1435</v>
      </c>
      <c r="J47" s="4" t="n">
        <v>29090</v>
      </c>
      <c r="K47" s="5" t="n">
        <v>20.2717770034843</v>
      </c>
    </row>
    <row r="48" customFormat="false" ht="13.5" hidden="false" customHeight="false" outlineLevel="0" collapsed="false">
      <c r="A48" s="2" t="n">
        <v>1025</v>
      </c>
      <c r="B48" s="15" t="s">
        <v>56</v>
      </c>
      <c r="C48" s="15" t="s">
        <v>19</v>
      </c>
      <c r="D48" s="3" t="n">
        <v>0.854166666666667</v>
      </c>
      <c r="E48" s="3" t="n">
        <v>0.909722222222222</v>
      </c>
      <c r="G48" s="1" t="s">
        <v>10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031</v>
      </c>
      <c r="B49" s="15" t="s">
        <v>56</v>
      </c>
      <c r="C49" s="15" t="s">
        <v>19</v>
      </c>
      <c r="D49" s="3" t="n">
        <v>0.854166666666667</v>
      </c>
      <c r="E49" s="3" t="n">
        <v>0.909722222222222</v>
      </c>
      <c r="G49" s="1" t="s">
        <v>107</v>
      </c>
      <c r="H49" s="15" t="s">
        <v>63</v>
      </c>
      <c r="I49" s="4" t="n">
        <v>1435</v>
      </c>
      <c r="J49" s="4" t="n">
        <v>27490</v>
      </c>
      <c r="K49" s="5" t="n">
        <v>19.1567944250871</v>
      </c>
    </row>
    <row r="50" customFormat="false" ht="13.5" hidden="false" customHeight="false" outlineLevel="0" collapsed="false">
      <c r="A50" s="2" t="n">
        <v>3403</v>
      </c>
      <c r="B50" s="15" t="s">
        <v>85</v>
      </c>
      <c r="C50" s="15" t="s">
        <v>19</v>
      </c>
      <c r="D50" s="3" t="n">
        <v>0.663194444444444</v>
      </c>
      <c r="E50" s="3" t="n">
        <v>0.739583333333333</v>
      </c>
      <c r="G50" s="1" t="s">
        <v>108</v>
      </c>
      <c r="H50" s="15" t="s">
        <v>22</v>
      </c>
      <c r="I50" s="4" t="n">
        <v>975</v>
      </c>
      <c r="J50" s="4" t="n">
        <v>16320</v>
      </c>
      <c r="K50" s="5" t="n">
        <v>16.7384615384615</v>
      </c>
    </row>
    <row r="51" customFormat="false" ht="13.5" hidden="false" customHeight="false" outlineLevel="0" collapsed="false">
      <c r="A51" s="2" t="n">
        <v>3409</v>
      </c>
      <c r="B51" s="15" t="s">
        <v>85</v>
      </c>
      <c r="C51" s="15" t="s">
        <v>19</v>
      </c>
      <c r="D51" s="3" t="n">
        <v>0.663194444444444</v>
      </c>
      <c r="E51" s="3" t="n">
        <v>0.739583333333333</v>
      </c>
      <c r="G51" s="1" t="s">
        <v>109</v>
      </c>
      <c r="H51" s="15" t="s">
        <v>63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52</v>
      </c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2304</v>
      </c>
      <c r="B54" s="20" t="s">
        <v>19</v>
      </c>
      <c r="C54" s="20" t="s">
        <v>20</v>
      </c>
      <c r="D54" s="21" t="n">
        <v>0.333333333333333</v>
      </c>
      <c r="E54" s="21" t="n">
        <v>0.416666666666667</v>
      </c>
      <c r="F54" s="21"/>
      <c r="G54" s="22" t="s">
        <v>21</v>
      </c>
      <c r="H54" s="20" t="s">
        <v>22</v>
      </c>
      <c r="I54" s="23" t="n">
        <v>1123</v>
      </c>
      <c r="J54" s="23" t="n">
        <v>11070</v>
      </c>
      <c r="K54" s="24" t="n">
        <v>9.85752448797863</v>
      </c>
      <c r="L54" s="23"/>
      <c r="M54" s="23"/>
      <c r="N54" s="24"/>
    </row>
    <row r="55" customFormat="false" ht="13.5" hidden="false" customHeight="false" outlineLevel="0" collapsed="false">
      <c r="A55" s="2" t="n">
        <v>366</v>
      </c>
      <c r="B55" s="15" t="s">
        <v>20</v>
      </c>
      <c r="C55" s="15" t="s">
        <v>19</v>
      </c>
      <c r="D55" s="3" t="n">
        <v>0.784722222222222</v>
      </c>
      <c r="E55" s="3" t="n">
        <v>0.868055555555555</v>
      </c>
      <c r="F55" s="3" t="n">
        <f aca="false">D55-E54</f>
        <v>0.368055555555556</v>
      </c>
      <c r="G55" s="1" t="s">
        <v>49</v>
      </c>
      <c r="H55" s="15" t="s">
        <v>22</v>
      </c>
      <c r="I55" s="4" t="n">
        <v>1123</v>
      </c>
      <c r="J55" s="4" t="n">
        <v>11070</v>
      </c>
      <c r="K55" s="5" t="n">
        <v>9.85752448797863</v>
      </c>
      <c r="L55" s="4" t="n">
        <f aca="false">I54+I55</f>
        <v>2246</v>
      </c>
      <c r="M55" s="4" t="n">
        <f aca="false">J54+J55</f>
        <v>22140</v>
      </c>
      <c r="N55" s="5" t="n">
        <f aca="false">M55/L55</f>
        <v>9.85752448797863</v>
      </c>
    </row>
    <row r="56" customFormat="false" ht="13.5" hidden="false" customHeight="false" outlineLevel="0" collapsed="false">
      <c r="A56" s="2" t="n">
        <v>372</v>
      </c>
      <c r="B56" s="15" t="s">
        <v>20</v>
      </c>
      <c r="C56" s="15" t="s">
        <v>19</v>
      </c>
      <c r="D56" s="3" t="n">
        <v>0.784722222222222</v>
      </c>
      <c r="E56" s="3" t="n">
        <v>0.868055555555555</v>
      </c>
      <c r="F56" s="3" t="n">
        <f aca="false">D56-E54</f>
        <v>0.368055555555556</v>
      </c>
      <c r="G56" s="1" t="s">
        <v>88</v>
      </c>
      <c r="H56" s="15" t="s">
        <v>63</v>
      </c>
      <c r="I56" s="4" t="n">
        <v>2272</v>
      </c>
      <c r="J56" s="4" t="n">
        <v>47770</v>
      </c>
      <c r="K56" s="5" t="n">
        <v>21.0255281690141</v>
      </c>
      <c r="L56" s="4" t="n">
        <f aca="false">I54+I56</f>
        <v>3395</v>
      </c>
      <c r="M56" s="4" t="n">
        <f aca="false">J54+J56</f>
        <v>58840</v>
      </c>
      <c r="N56" s="5" t="n">
        <f aca="false">M56/L56</f>
        <v>17.3313696612666</v>
      </c>
    </row>
    <row r="57" customFormat="false" ht="13.5" hidden="false" customHeight="false" outlineLevel="0" collapsed="false">
      <c r="A57" s="18" t="s">
        <v>111</v>
      </c>
    </row>
    <row r="58" customFormat="false" ht="13.5" hidden="false" customHeight="false" outlineLevel="0" collapsed="false">
      <c r="A58" s="25" t="n">
        <v>2310</v>
      </c>
      <c r="B58" s="26" t="s">
        <v>19</v>
      </c>
      <c r="C58" s="26" t="s">
        <v>20</v>
      </c>
      <c r="D58" s="27" t="n">
        <v>0.333333333333333</v>
      </c>
      <c r="E58" s="27" t="n">
        <v>0.416666666666667</v>
      </c>
      <c r="F58" s="27"/>
      <c r="G58" s="28" t="s">
        <v>62</v>
      </c>
      <c r="H58" s="26" t="s">
        <v>63</v>
      </c>
      <c r="I58" s="29" t="n">
        <v>2272</v>
      </c>
      <c r="J58" s="29" t="n">
        <v>47770</v>
      </c>
      <c r="K58" s="30" t="n">
        <v>21.0255281690141</v>
      </c>
      <c r="L58" s="29"/>
      <c r="M58" s="29"/>
      <c r="N58" s="30"/>
    </row>
    <row r="59" customFormat="false" ht="13.5" hidden="false" customHeight="false" outlineLevel="0" collapsed="false">
      <c r="A59" s="2" t="n">
        <v>366</v>
      </c>
      <c r="B59" s="15" t="s">
        <v>20</v>
      </c>
      <c r="C59" s="15" t="s">
        <v>19</v>
      </c>
      <c r="D59" s="3" t="n">
        <v>0.784722222222222</v>
      </c>
      <c r="E59" s="3" t="n">
        <v>0.868055555555555</v>
      </c>
      <c r="F59" s="3" t="n">
        <f aca="false">D59-E58</f>
        <v>0.368055555555556</v>
      </c>
      <c r="G59" s="1" t="s">
        <v>49</v>
      </c>
      <c r="H59" s="15" t="s">
        <v>22</v>
      </c>
      <c r="I59" s="4" t="n">
        <v>1123</v>
      </c>
      <c r="J59" s="4" t="n">
        <v>11070</v>
      </c>
      <c r="K59" s="5" t="n">
        <v>9.85752448797863</v>
      </c>
      <c r="L59" s="4" t="n">
        <f aca="false">I58+I59</f>
        <v>3395</v>
      </c>
      <c r="M59" s="4" t="n">
        <f aca="false">J58+J59</f>
        <v>58840</v>
      </c>
      <c r="N59" s="5" t="n">
        <f aca="false">M59/L59</f>
        <v>17.3313696612666</v>
      </c>
    </row>
    <row r="60" customFormat="false" ht="13.5" hidden="false" customHeight="false" outlineLevel="0" collapsed="false">
      <c r="A60" s="2" t="n">
        <v>372</v>
      </c>
      <c r="B60" s="15" t="s">
        <v>20</v>
      </c>
      <c r="C60" s="15" t="s">
        <v>19</v>
      </c>
      <c r="D60" s="3" t="n">
        <v>0.784722222222222</v>
      </c>
      <c r="E60" s="3" t="n">
        <v>0.868055555555555</v>
      </c>
      <c r="F60" s="3" t="n">
        <f aca="false">D60-E58</f>
        <v>0.368055555555556</v>
      </c>
      <c r="G60" s="1" t="s">
        <v>88</v>
      </c>
      <c r="H60" s="15" t="s">
        <v>63</v>
      </c>
      <c r="I60" s="4" t="n">
        <v>2272</v>
      </c>
      <c r="J60" s="4" t="n">
        <v>47770</v>
      </c>
      <c r="K60" s="5" t="n">
        <v>21.0255281690141</v>
      </c>
      <c r="L60" s="4" t="n">
        <f aca="false">I58+I60</f>
        <v>4544</v>
      </c>
      <c r="M60" s="4" t="n">
        <f aca="false">J58+J60</f>
        <v>95540</v>
      </c>
      <c r="N60" s="5" t="n">
        <f aca="false">M60/L60</f>
        <v>21.0255281690141</v>
      </c>
    </row>
    <row r="61" customFormat="false" ht="13.5" hidden="false" customHeight="false" outlineLevel="0" collapsed="false">
      <c r="A61" s="18" t="s">
        <v>112</v>
      </c>
    </row>
    <row r="62" customFormat="false" ht="13.5" hidden="false" customHeight="false" outlineLevel="0" collapsed="false">
      <c r="A62" s="19" t="n">
        <v>2313</v>
      </c>
      <c r="B62" s="20" t="s">
        <v>19</v>
      </c>
      <c r="C62" s="20" t="s">
        <v>64</v>
      </c>
      <c r="D62" s="21" t="n">
        <v>0.427083333333333</v>
      </c>
      <c r="E62" s="21" t="n">
        <v>0.482638888888889</v>
      </c>
      <c r="F62" s="21"/>
      <c r="G62" s="22" t="s">
        <v>65</v>
      </c>
      <c r="H62" s="20" t="s">
        <v>22</v>
      </c>
      <c r="I62" s="23" t="n">
        <v>769</v>
      </c>
      <c r="J62" s="23" t="n">
        <v>14930</v>
      </c>
      <c r="K62" s="24" t="n">
        <v>19.4148244473342</v>
      </c>
      <c r="L62" s="23"/>
      <c r="M62" s="23"/>
      <c r="N62" s="24"/>
    </row>
    <row r="63" customFormat="false" ht="13.5" hidden="false" customHeight="false" outlineLevel="0" collapsed="false">
      <c r="A63" s="2" t="n">
        <v>550</v>
      </c>
      <c r="B63" s="15" t="s">
        <v>64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0</v>
      </c>
      <c r="H63" s="15" t="s">
        <v>22</v>
      </c>
      <c r="I63" s="4" t="n">
        <v>769</v>
      </c>
      <c r="J63" s="4" t="n">
        <v>20330</v>
      </c>
      <c r="K63" s="5" t="n">
        <v>26.4369310793238</v>
      </c>
      <c r="L63" s="4" t="n">
        <f aca="false">I62+I63</f>
        <v>1538</v>
      </c>
      <c r="M63" s="4" t="n">
        <f aca="false">J62+J63</f>
        <v>35260</v>
      </c>
      <c r="N63" s="5" t="n">
        <f aca="false">M63/L63</f>
        <v>22.925877763329</v>
      </c>
    </row>
    <row r="64" customFormat="false" ht="13.5" hidden="false" customHeight="false" outlineLevel="0" collapsed="false">
      <c r="A64" s="18" t="s">
        <v>113</v>
      </c>
    </row>
    <row r="65" customFormat="false" ht="13.5" hidden="false" customHeight="false" outlineLevel="0" collapsed="false">
      <c r="A65" s="19" t="n">
        <v>2320</v>
      </c>
      <c r="B65" s="20" t="s">
        <v>19</v>
      </c>
      <c r="C65" s="20" t="s">
        <v>64</v>
      </c>
      <c r="D65" s="21" t="n">
        <v>0.819444444444445</v>
      </c>
      <c r="E65" s="21" t="n">
        <v>0.875</v>
      </c>
      <c r="F65" s="21"/>
      <c r="G65" s="22" t="s">
        <v>66</v>
      </c>
      <c r="H65" s="20" t="s">
        <v>22</v>
      </c>
      <c r="I65" s="23" t="n">
        <v>769</v>
      </c>
      <c r="J65" s="23" t="n">
        <v>20330</v>
      </c>
      <c r="K65" s="24" t="n">
        <v>26.4369310793238</v>
      </c>
      <c r="L65" s="23"/>
      <c r="M65" s="23"/>
      <c r="N65" s="24"/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2325</v>
      </c>
      <c r="B67" s="20" t="s">
        <v>19</v>
      </c>
      <c r="C67" s="20" t="s">
        <v>56</v>
      </c>
      <c r="D67" s="21" t="n">
        <v>0.319444444444444</v>
      </c>
      <c r="E67" s="21" t="n">
        <v>0.378472222222222</v>
      </c>
      <c r="F67" s="21"/>
      <c r="G67" s="22" t="s">
        <v>67</v>
      </c>
      <c r="H67" s="20" t="s">
        <v>68</v>
      </c>
      <c r="I67" s="23" t="n">
        <v>1021</v>
      </c>
      <c r="J67" s="23" t="n">
        <v>16990</v>
      </c>
      <c r="K67" s="24" t="n">
        <v>16.6405484818805</v>
      </c>
      <c r="L67" s="23"/>
      <c r="M67" s="23"/>
      <c r="N67" s="24"/>
    </row>
    <row r="68" customFormat="false" ht="13.5" hidden="false" customHeight="false" outlineLevel="0" collapsed="false">
      <c r="A68" s="2" t="n">
        <v>984</v>
      </c>
      <c r="B68" s="15" t="s">
        <v>56</v>
      </c>
      <c r="C68" s="15" t="s">
        <v>19</v>
      </c>
      <c r="D68" s="3" t="n">
        <v>0.444444444444444</v>
      </c>
      <c r="E68" s="3" t="n">
        <v>0.5</v>
      </c>
      <c r="F68" s="3" t="n">
        <f aca="false">D68-E67</f>
        <v>0.0659722222222222</v>
      </c>
      <c r="G68" s="1" t="s">
        <v>97</v>
      </c>
      <c r="H68" s="15" t="s">
        <v>68</v>
      </c>
      <c r="I68" s="4" t="n">
        <v>1021</v>
      </c>
      <c r="J68" s="4" t="n">
        <v>21990</v>
      </c>
      <c r="K68" s="5" t="n">
        <v>21.537708129285</v>
      </c>
      <c r="L68" s="4" t="n">
        <f aca="false">I67+I68</f>
        <v>2042</v>
      </c>
      <c r="M68" s="4" t="n">
        <f aca="false">J67+J68</f>
        <v>38980</v>
      </c>
      <c r="N68" s="5" t="n">
        <f aca="false">M68/L68</f>
        <v>19.0891283055828</v>
      </c>
    </row>
    <row r="69" customFormat="false" ht="13.5" hidden="false" customHeight="false" outlineLevel="0" collapsed="false">
      <c r="A69" s="2" t="n">
        <v>991</v>
      </c>
      <c r="B69" s="15" t="s">
        <v>56</v>
      </c>
      <c r="C69" s="15" t="s">
        <v>19</v>
      </c>
      <c r="D69" s="3" t="n">
        <v>0.444444444444444</v>
      </c>
      <c r="E69" s="3" t="n">
        <v>0.5</v>
      </c>
      <c r="F69" s="3" t="n">
        <f aca="false">D69-E67</f>
        <v>0.0659722222222222</v>
      </c>
      <c r="G69" s="1" t="s">
        <v>98</v>
      </c>
      <c r="H69" s="15" t="s">
        <v>63</v>
      </c>
      <c r="I69" s="4" t="n">
        <v>1435</v>
      </c>
      <c r="J69" s="4" t="n">
        <v>29190</v>
      </c>
      <c r="K69" s="5" t="n">
        <v>20.3414634146341</v>
      </c>
      <c r="L69" s="4" t="n">
        <f aca="false">I67+I69</f>
        <v>2456</v>
      </c>
      <c r="M69" s="4" t="n">
        <f aca="false">J67+J69</f>
        <v>46180</v>
      </c>
      <c r="N69" s="5" t="n">
        <f aca="false">M69/L69</f>
        <v>18.8029315960912</v>
      </c>
    </row>
    <row r="70" customFormat="false" ht="13.5" hidden="false" customHeight="false" outlineLevel="0" collapsed="false">
      <c r="A70" s="2" t="n">
        <v>993</v>
      </c>
      <c r="B70" s="15" t="s">
        <v>56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58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5280</v>
      </c>
      <c r="N70" s="5" t="n">
        <f aca="false">M70/L70</f>
        <v>15.3958587088916</v>
      </c>
    </row>
    <row r="71" customFormat="false" ht="13.5" hidden="false" customHeight="false" outlineLevel="0" collapsed="false">
      <c r="A71" s="2" t="n">
        <v>999</v>
      </c>
      <c r="B71" s="15" t="s">
        <v>56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99</v>
      </c>
      <c r="H71" s="15" t="s">
        <v>63</v>
      </c>
      <c r="I71" s="4" t="n">
        <v>1435</v>
      </c>
      <c r="J71" s="4" t="n">
        <v>29190</v>
      </c>
      <c r="K71" s="5" t="n">
        <v>20.3414634146341</v>
      </c>
      <c r="L71" s="4" t="n">
        <f aca="false">I67+I71</f>
        <v>2456</v>
      </c>
      <c r="M71" s="4" t="n">
        <f aca="false">J67+J71</f>
        <v>46180</v>
      </c>
      <c r="N71" s="5" t="n">
        <f aca="false">M71/L71</f>
        <v>18.8029315960912</v>
      </c>
    </row>
    <row r="72" customFormat="false" ht="13.5" hidden="false" customHeight="false" outlineLevel="0" collapsed="false">
      <c r="A72" s="2" t="n">
        <v>1000</v>
      </c>
      <c r="B72" s="15" t="s">
        <v>56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0</v>
      </c>
      <c r="H72" s="15" t="s">
        <v>68</v>
      </c>
      <c r="I72" s="4" t="n">
        <v>1021</v>
      </c>
      <c r="J72" s="4" t="n">
        <v>18290</v>
      </c>
      <c r="K72" s="5" t="n">
        <v>17.9138099902057</v>
      </c>
      <c r="L72" s="4" t="n">
        <f aca="false">I67+I72</f>
        <v>2042</v>
      </c>
      <c r="M72" s="4" t="n">
        <f aca="false">J67+J72</f>
        <v>35280</v>
      </c>
      <c r="N72" s="5" t="n">
        <f aca="false">M72/L72</f>
        <v>17.2771792360431</v>
      </c>
    </row>
    <row r="73" customFormat="false" ht="13.5" hidden="false" customHeight="false" outlineLevel="0" collapsed="false">
      <c r="A73" s="2" t="n">
        <v>1007</v>
      </c>
      <c r="B73" s="15" t="s">
        <v>56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1</v>
      </c>
      <c r="H73" s="15" t="s">
        <v>63</v>
      </c>
      <c r="I73" s="4" t="n">
        <v>1435</v>
      </c>
      <c r="J73" s="4" t="n">
        <v>25290</v>
      </c>
      <c r="K73" s="5" t="n">
        <v>17.6236933797909</v>
      </c>
      <c r="L73" s="4" t="n">
        <f aca="false">I67+I73</f>
        <v>2456</v>
      </c>
      <c r="M73" s="4" t="n">
        <f aca="false">J67+J73</f>
        <v>42280</v>
      </c>
      <c r="N73" s="5" t="n">
        <f aca="false">M73/L73</f>
        <v>17.2149837133551</v>
      </c>
    </row>
    <row r="74" customFormat="false" ht="13.5" hidden="false" customHeight="false" outlineLevel="0" collapsed="false">
      <c r="A74" s="2" t="n">
        <v>1008</v>
      </c>
      <c r="B74" s="15" t="s">
        <v>56</v>
      </c>
      <c r="C74" s="15" t="s">
        <v>19</v>
      </c>
      <c r="D74" s="3" t="n">
        <v>0.746527777777778</v>
      </c>
      <c r="E74" s="3" t="n">
        <v>0.802083333333333</v>
      </c>
      <c r="F74" s="3" t="n">
        <f aca="false">D74-E67</f>
        <v>0.368055555555556</v>
      </c>
      <c r="G74" s="1" t="s">
        <v>102</v>
      </c>
      <c r="H74" s="15" t="s">
        <v>68</v>
      </c>
      <c r="I74" s="4" t="n">
        <v>1021</v>
      </c>
      <c r="J74" s="4" t="n">
        <v>20490</v>
      </c>
      <c r="K74" s="5" t="n">
        <v>20.0685602350637</v>
      </c>
      <c r="L74" s="4" t="n">
        <f aca="false">I67+I74</f>
        <v>2042</v>
      </c>
      <c r="M74" s="4" t="n">
        <f aca="false">J67+J74</f>
        <v>37480</v>
      </c>
      <c r="N74" s="5" t="n">
        <f aca="false">M74/L74</f>
        <v>18.3545543584721</v>
      </c>
    </row>
    <row r="75" customFormat="false" ht="13.5" hidden="false" customHeight="false" outlineLevel="0" collapsed="false">
      <c r="A75" s="2" t="n">
        <v>1015</v>
      </c>
      <c r="B75" s="15" t="s">
        <v>56</v>
      </c>
      <c r="C75" s="15" t="s">
        <v>19</v>
      </c>
      <c r="D75" s="3" t="n">
        <v>0.746527777777778</v>
      </c>
      <c r="E75" s="3" t="n">
        <v>0.802083333333333</v>
      </c>
      <c r="F75" s="3" t="n">
        <f aca="false">D75-E67</f>
        <v>0.368055555555556</v>
      </c>
      <c r="G75" s="1" t="s">
        <v>103</v>
      </c>
      <c r="H75" s="15" t="s">
        <v>63</v>
      </c>
      <c r="I75" s="4" t="n">
        <v>1435</v>
      </c>
      <c r="J75" s="4" t="n">
        <v>27590</v>
      </c>
      <c r="K75" s="5" t="n">
        <v>19.2264808362369</v>
      </c>
      <c r="L75" s="4" t="n">
        <f aca="false">I67+I75</f>
        <v>2456</v>
      </c>
      <c r="M75" s="4" t="n">
        <f aca="false">J67+J75</f>
        <v>44580</v>
      </c>
      <c r="N75" s="5" t="n">
        <f aca="false">M75/L75</f>
        <v>18.1514657980456</v>
      </c>
    </row>
    <row r="76" customFormat="false" ht="13.5" hidden="false" customHeight="false" outlineLevel="0" collapsed="false">
      <c r="A76" s="2" t="n">
        <v>1016</v>
      </c>
      <c r="B76" s="15" t="s">
        <v>56</v>
      </c>
      <c r="C76" s="15" t="s">
        <v>19</v>
      </c>
      <c r="D76" s="3" t="n">
        <v>0.809027777777778</v>
      </c>
      <c r="E76" s="3" t="n">
        <v>0.864583333333333</v>
      </c>
      <c r="F76" s="3" t="n">
        <f aca="false">D76-E67</f>
        <v>0.430555555555556</v>
      </c>
      <c r="G76" s="1" t="s">
        <v>104</v>
      </c>
      <c r="H76" s="15" t="s">
        <v>68</v>
      </c>
      <c r="I76" s="4" t="n">
        <v>1021</v>
      </c>
      <c r="J76" s="4" t="n">
        <v>21890</v>
      </c>
      <c r="K76" s="5" t="n">
        <v>21.4397649363369</v>
      </c>
      <c r="L76" s="4" t="n">
        <f aca="false">I67+I76</f>
        <v>2042</v>
      </c>
      <c r="M76" s="4" t="n">
        <f aca="false">J67+J76</f>
        <v>38880</v>
      </c>
      <c r="N76" s="5" t="n">
        <f aca="false">M76/L76</f>
        <v>19.0401567091087</v>
      </c>
    </row>
    <row r="77" customFormat="false" ht="13.5" hidden="false" customHeight="false" outlineLevel="0" collapsed="false">
      <c r="A77" s="2" t="n">
        <v>1023</v>
      </c>
      <c r="B77" s="15" t="s">
        <v>56</v>
      </c>
      <c r="C77" s="15" t="s">
        <v>19</v>
      </c>
      <c r="D77" s="3" t="n">
        <v>0.809027777777778</v>
      </c>
      <c r="E77" s="3" t="n">
        <v>0.864583333333333</v>
      </c>
      <c r="F77" s="3" t="n">
        <f aca="false">D77-E67</f>
        <v>0.430555555555556</v>
      </c>
      <c r="G77" s="1" t="s">
        <v>105</v>
      </c>
      <c r="H77" s="15" t="s">
        <v>63</v>
      </c>
      <c r="I77" s="4" t="n">
        <v>1435</v>
      </c>
      <c r="J77" s="4" t="n">
        <v>29090</v>
      </c>
      <c r="K77" s="5" t="n">
        <v>20.2717770034843</v>
      </c>
      <c r="L77" s="4" t="n">
        <f aca="false">I67+I77</f>
        <v>2456</v>
      </c>
      <c r="M77" s="4" t="n">
        <f aca="false">J67+J77</f>
        <v>46080</v>
      </c>
      <c r="N77" s="5" t="n">
        <f aca="false">M77/L77</f>
        <v>18.7622149837134</v>
      </c>
    </row>
    <row r="78" customFormat="false" ht="13.5" hidden="false" customHeight="false" outlineLevel="0" collapsed="false">
      <c r="A78" s="2" t="n">
        <v>1025</v>
      </c>
      <c r="B78" s="15" t="s">
        <v>5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7</f>
        <v>0.475694444444444</v>
      </c>
      <c r="G78" s="1" t="s">
        <v>106</v>
      </c>
      <c r="H78" s="15" t="s">
        <v>22</v>
      </c>
      <c r="I78" s="4" t="n">
        <v>621</v>
      </c>
      <c r="J78" s="4" t="n">
        <v>12390</v>
      </c>
      <c r="K78" s="5" t="n">
        <v>19.951690821256</v>
      </c>
      <c r="L78" s="4" t="n">
        <f aca="false">I67+I78</f>
        <v>1642</v>
      </c>
      <c r="M78" s="4" t="n">
        <f aca="false">J67+J78</f>
        <v>29380</v>
      </c>
      <c r="N78" s="5" t="n">
        <f aca="false">M78/L78</f>
        <v>17.8928136419001</v>
      </c>
    </row>
    <row r="79" customFormat="false" ht="13.5" hidden="false" customHeight="false" outlineLevel="0" collapsed="false">
      <c r="A79" s="2" t="n">
        <v>1031</v>
      </c>
      <c r="B79" s="15" t="s">
        <v>56</v>
      </c>
      <c r="C79" s="15" t="s">
        <v>19</v>
      </c>
      <c r="D79" s="3" t="n">
        <v>0.854166666666667</v>
      </c>
      <c r="E79" s="3" t="n">
        <v>0.909722222222222</v>
      </c>
      <c r="F79" s="3" t="n">
        <f aca="false">D79-E67</f>
        <v>0.475694444444444</v>
      </c>
      <c r="G79" s="1" t="s">
        <v>107</v>
      </c>
      <c r="H79" s="15" t="s">
        <v>63</v>
      </c>
      <c r="I79" s="4" t="n">
        <v>1435</v>
      </c>
      <c r="J79" s="4" t="n">
        <v>27490</v>
      </c>
      <c r="K79" s="5" t="n">
        <v>19.1567944250871</v>
      </c>
      <c r="L79" s="4" t="n">
        <f aca="false">I67+I79</f>
        <v>2456</v>
      </c>
      <c r="M79" s="4" t="n">
        <f aca="false">J67+J79</f>
        <v>44480</v>
      </c>
      <c r="N79" s="5" t="n">
        <f aca="false">M79/L79</f>
        <v>18.1107491856678</v>
      </c>
    </row>
    <row r="80" customFormat="false" ht="13.5" hidden="false" customHeight="false" outlineLevel="0" collapsed="false">
      <c r="A80" s="18" t="s">
        <v>115</v>
      </c>
    </row>
    <row r="81" customFormat="false" ht="13.5" hidden="false" customHeight="false" outlineLevel="0" collapsed="false">
      <c r="A81" s="25" t="n">
        <v>2332</v>
      </c>
      <c r="B81" s="26" t="s">
        <v>19</v>
      </c>
      <c r="C81" s="26" t="s">
        <v>56</v>
      </c>
      <c r="D81" s="27" t="n">
        <v>0.319444444444444</v>
      </c>
      <c r="E81" s="27" t="n">
        <v>0.378472222222222</v>
      </c>
      <c r="F81" s="27"/>
      <c r="G81" s="28" t="s">
        <v>69</v>
      </c>
      <c r="H81" s="26" t="s">
        <v>63</v>
      </c>
      <c r="I81" s="29" t="n">
        <v>1435</v>
      </c>
      <c r="J81" s="29" t="n">
        <v>23890</v>
      </c>
      <c r="K81" s="30" t="n">
        <v>16.6480836236934</v>
      </c>
      <c r="L81" s="29"/>
      <c r="M81" s="29"/>
      <c r="N81" s="30"/>
    </row>
    <row r="82" customFormat="false" ht="13.5" hidden="false" customHeight="false" outlineLevel="0" collapsed="false">
      <c r="A82" s="2" t="n">
        <v>984</v>
      </c>
      <c r="B82" s="15" t="s">
        <v>56</v>
      </c>
      <c r="C82" s="15" t="s">
        <v>19</v>
      </c>
      <c r="D82" s="3" t="n">
        <v>0.444444444444444</v>
      </c>
      <c r="E82" s="3" t="n">
        <v>0.5</v>
      </c>
      <c r="F82" s="3" t="n">
        <f aca="false">D82-E81</f>
        <v>0.0659722222222222</v>
      </c>
      <c r="G82" s="1" t="s">
        <v>97</v>
      </c>
      <c r="H82" s="15" t="s">
        <v>68</v>
      </c>
      <c r="I82" s="4" t="n">
        <v>1021</v>
      </c>
      <c r="J82" s="4" t="n">
        <v>21990</v>
      </c>
      <c r="K82" s="5" t="n">
        <v>21.537708129285</v>
      </c>
      <c r="L82" s="4" t="n">
        <f aca="false">I81+I82</f>
        <v>2456</v>
      </c>
      <c r="M82" s="4" t="n">
        <f aca="false">J81+J82</f>
        <v>45880</v>
      </c>
      <c r="N82" s="5" t="n">
        <f aca="false">M82/L82</f>
        <v>18.6807817589577</v>
      </c>
    </row>
    <row r="83" customFormat="false" ht="13.5" hidden="false" customHeight="false" outlineLevel="0" collapsed="false">
      <c r="A83" s="2" t="n">
        <v>991</v>
      </c>
      <c r="B83" s="15" t="s">
        <v>56</v>
      </c>
      <c r="C83" s="15" t="s">
        <v>19</v>
      </c>
      <c r="D83" s="3" t="n">
        <v>0.444444444444444</v>
      </c>
      <c r="E83" s="3" t="n">
        <v>0.5</v>
      </c>
      <c r="F83" s="3" t="n">
        <f aca="false">D83-E81</f>
        <v>0.0659722222222222</v>
      </c>
      <c r="G83" s="1" t="s">
        <v>98</v>
      </c>
      <c r="H83" s="15" t="s">
        <v>63</v>
      </c>
      <c r="I83" s="4" t="n">
        <v>1435</v>
      </c>
      <c r="J83" s="4" t="n">
        <v>29190</v>
      </c>
      <c r="K83" s="5" t="n">
        <v>20.3414634146341</v>
      </c>
      <c r="L83" s="4" t="n">
        <f aca="false">I81+I83</f>
        <v>2870</v>
      </c>
      <c r="M83" s="4" t="n">
        <f aca="false">J81+J83</f>
        <v>53080</v>
      </c>
      <c r="N83" s="5" t="n">
        <f aca="false">M83/L83</f>
        <v>18.4947735191638</v>
      </c>
    </row>
    <row r="84" customFormat="false" ht="13.5" hidden="false" customHeight="false" outlineLevel="0" collapsed="false">
      <c r="A84" s="2" t="n">
        <v>993</v>
      </c>
      <c r="B84" s="15" t="s">
        <v>56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58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2180</v>
      </c>
      <c r="N84" s="5" t="n">
        <f aca="false">M84/L84</f>
        <v>15.6517509727626</v>
      </c>
    </row>
    <row r="85" customFormat="false" ht="13.5" hidden="false" customHeight="false" outlineLevel="0" collapsed="false">
      <c r="A85" s="2" t="n">
        <v>999</v>
      </c>
      <c r="B85" s="15" t="s">
        <v>56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99</v>
      </c>
      <c r="H85" s="15" t="s">
        <v>63</v>
      </c>
      <c r="I85" s="4" t="n">
        <v>1435</v>
      </c>
      <c r="J85" s="4" t="n">
        <v>29190</v>
      </c>
      <c r="K85" s="5" t="n">
        <v>20.3414634146341</v>
      </c>
      <c r="L85" s="4" t="n">
        <f aca="false">I81+I85</f>
        <v>2870</v>
      </c>
      <c r="M85" s="4" t="n">
        <f aca="false">J81+J85</f>
        <v>53080</v>
      </c>
      <c r="N85" s="5" t="n">
        <f aca="false">M85/L85</f>
        <v>18.4947735191638</v>
      </c>
    </row>
    <row r="86" customFormat="false" ht="13.5" hidden="false" customHeight="false" outlineLevel="0" collapsed="false">
      <c r="A86" s="2" t="n">
        <v>1000</v>
      </c>
      <c r="B86" s="15" t="s">
        <v>56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0</v>
      </c>
      <c r="H86" s="15" t="s">
        <v>68</v>
      </c>
      <c r="I86" s="4" t="n">
        <v>1021</v>
      </c>
      <c r="J86" s="4" t="n">
        <v>18290</v>
      </c>
      <c r="K86" s="5" t="n">
        <v>17.9138099902057</v>
      </c>
      <c r="L86" s="4" t="n">
        <f aca="false">I81+I86</f>
        <v>2456</v>
      </c>
      <c r="M86" s="4" t="n">
        <f aca="false">J81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07</v>
      </c>
      <c r="B87" s="15" t="s">
        <v>56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1</v>
      </c>
      <c r="H87" s="15" t="s">
        <v>63</v>
      </c>
      <c r="I87" s="4" t="n">
        <v>1435</v>
      </c>
      <c r="J87" s="4" t="n">
        <v>25290</v>
      </c>
      <c r="K87" s="5" t="n">
        <v>17.6236933797909</v>
      </c>
      <c r="L87" s="4" t="n">
        <f aca="false">I81+I87</f>
        <v>2870</v>
      </c>
      <c r="M87" s="4" t="n">
        <f aca="false">J81+J87</f>
        <v>49180</v>
      </c>
      <c r="N87" s="5" t="n">
        <f aca="false">M87/L87</f>
        <v>17.1358885017422</v>
      </c>
    </row>
    <row r="88" customFormat="false" ht="13.5" hidden="false" customHeight="false" outlineLevel="0" collapsed="false">
      <c r="A88" s="2" t="n">
        <v>1008</v>
      </c>
      <c r="B88" s="15" t="s">
        <v>56</v>
      </c>
      <c r="C88" s="15" t="s">
        <v>19</v>
      </c>
      <c r="D88" s="3" t="n">
        <v>0.746527777777778</v>
      </c>
      <c r="E88" s="3" t="n">
        <v>0.802083333333333</v>
      </c>
      <c r="F88" s="3" t="n">
        <f aca="false">D88-E81</f>
        <v>0.368055555555556</v>
      </c>
      <c r="G88" s="1" t="s">
        <v>102</v>
      </c>
      <c r="H88" s="15" t="s">
        <v>68</v>
      </c>
      <c r="I88" s="4" t="n">
        <v>1021</v>
      </c>
      <c r="J88" s="4" t="n">
        <v>20490</v>
      </c>
      <c r="K88" s="5" t="n">
        <v>20.0685602350637</v>
      </c>
      <c r="L88" s="4" t="n">
        <f aca="false">I81+I88</f>
        <v>2456</v>
      </c>
      <c r="M88" s="4" t="n">
        <f aca="false">J81+J88</f>
        <v>44380</v>
      </c>
      <c r="N88" s="5" t="n">
        <f aca="false">M88/L88</f>
        <v>18.0700325732899</v>
      </c>
    </row>
    <row r="89" customFormat="false" ht="13.5" hidden="false" customHeight="false" outlineLevel="0" collapsed="false">
      <c r="A89" s="2" t="n">
        <v>1015</v>
      </c>
      <c r="B89" s="15" t="s">
        <v>56</v>
      </c>
      <c r="C89" s="15" t="s">
        <v>19</v>
      </c>
      <c r="D89" s="3" t="n">
        <v>0.746527777777778</v>
      </c>
      <c r="E89" s="3" t="n">
        <v>0.802083333333333</v>
      </c>
      <c r="F89" s="3" t="n">
        <f aca="false">D89-E81</f>
        <v>0.368055555555556</v>
      </c>
      <c r="G89" s="1" t="s">
        <v>103</v>
      </c>
      <c r="H89" s="15" t="s">
        <v>63</v>
      </c>
      <c r="I89" s="4" t="n">
        <v>1435</v>
      </c>
      <c r="J89" s="4" t="n">
        <v>27590</v>
      </c>
      <c r="K89" s="5" t="n">
        <v>19.2264808362369</v>
      </c>
      <c r="L89" s="4" t="n">
        <f aca="false">I81+I89</f>
        <v>2870</v>
      </c>
      <c r="M89" s="4" t="n">
        <f aca="false">J81+J89</f>
        <v>51480</v>
      </c>
      <c r="N89" s="5" t="n">
        <f aca="false">M89/L89</f>
        <v>17.9372822299652</v>
      </c>
    </row>
    <row r="90" customFormat="false" ht="13.5" hidden="false" customHeight="false" outlineLevel="0" collapsed="false">
      <c r="A90" s="2" t="n">
        <v>1016</v>
      </c>
      <c r="B90" s="15" t="s">
        <v>56</v>
      </c>
      <c r="C90" s="15" t="s">
        <v>19</v>
      </c>
      <c r="D90" s="3" t="n">
        <v>0.809027777777778</v>
      </c>
      <c r="E90" s="3" t="n">
        <v>0.864583333333333</v>
      </c>
      <c r="F90" s="3" t="n">
        <f aca="false">D90-E81</f>
        <v>0.430555555555556</v>
      </c>
      <c r="G90" s="1" t="s">
        <v>104</v>
      </c>
      <c r="H90" s="15" t="s">
        <v>68</v>
      </c>
      <c r="I90" s="4" t="n">
        <v>1021</v>
      </c>
      <c r="J90" s="4" t="n">
        <v>21890</v>
      </c>
      <c r="K90" s="5" t="n">
        <v>21.4397649363369</v>
      </c>
      <c r="L90" s="4" t="n">
        <f aca="false">I81+I90</f>
        <v>2456</v>
      </c>
      <c r="M90" s="4" t="n">
        <f aca="false">J81+J90</f>
        <v>45780</v>
      </c>
      <c r="N90" s="5" t="n">
        <f aca="false">M90/L90</f>
        <v>18.6400651465798</v>
      </c>
    </row>
    <row r="91" customFormat="false" ht="13.5" hidden="false" customHeight="false" outlineLevel="0" collapsed="false">
      <c r="A91" s="2" t="n">
        <v>1023</v>
      </c>
      <c r="B91" s="15" t="s">
        <v>56</v>
      </c>
      <c r="C91" s="15" t="s">
        <v>19</v>
      </c>
      <c r="D91" s="3" t="n">
        <v>0.809027777777778</v>
      </c>
      <c r="E91" s="3" t="n">
        <v>0.864583333333333</v>
      </c>
      <c r="F91" s="3" t="n">
        <f aca="false">D91-E81</f>
        <v>0.430555555555556</v>
      </c>
      <c r="G91" s="1" t="s">
        <v>105</v>
      </c>
      <c r="H91" s="15" t="s">
        <v>63</v>
      </c>
      <c r="I91" s="4" t="n">
        <v>1435</v>
      </c>
      <c r="J91" s="4" t="n">
        <v>29090</v>
      </c>
      <c r="K91" s="5" t="n">
        <v>20.2717770034843</v>
      </c>
      <c r="L91" s="4" t="n">
        <f aca="false">I81+I91</f>
        <v>2870</v>
      </c>
      <c r="M91" s="4" t="n">
        <f aca="false">J81+J91</f>
        <v>52980</v>
      </c>
      <c r="N91" s="5" t="n">
        <f aca="false">M91/L91</f>
        <v>18.4599303135889</v>
      </c>
    </row>
    <row r="92" customFormat="false" ht="13.5" hidden="false" customHeight="false" outlineLevel="0" collapsed="false">
      <c r="A92" s="2" t="n">
        <v>1025</v>
      </c>
      <c r="B92" s="15" t="s">
        <v>5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1</f>
        <v>0.475694444444444</v>
      </c>
      <c r="G92" s="1" t="s">
        <v>106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1+I92</f>
        <v>2056</v>
      </c>
      <c r="M92" s="4" t="n">
        <f aca="false">J81+J92</f>
        <v>36280</v>
      </c>
      <c r="N92" s="5" t="n">
        <f aca="false">M92/L92</f>
        <v>17.6459143968872</v>
      </c>
    </row>
    <row r="93" customFormat="false" ht="13.5" hidden="false" customHeight="false" outlineLevel="0" collapsed="false">
      <c r="A93" s="2" t="n">
        <v>1031</v>
      </c>
      <c r="B93" s="15" t="s">
        <v>5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1</f>
        <v>0.475694444444444</v>
      </c>
      <c r="G93" s="1" t="s">
        <v>107</v>
      </c>
      <c r="H93" s="15" t="s">
        <v>63</v>
      </c>
      <c r="I93" s="4" t="n">
        <v>1435</v>
      </c>
      <c r="J93" s="4" t="n">
        <v>27490</v>
      </c>
      <c r="K93" s="5" t="n">
        <v>19.1567944250871</v>
      </c>
      <c r="L93" s="4" t="n">
        <f aca="false">I81+I93</f>
        <v>2870</v>
      </c>
      <c r="M93" s="4" t="n">
        <f aca="false">J81+J93</f>
        <v>51380</v>
      </c>
      <c r="N93" s="5" t="n">
        <f aca="false">M93/L93</f>
        <v>17.902439024390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19" t="n">
        <v>2333</v>
      </c>
      <c r="B95" s="20" t="s">
        <v>19</v>
      </c>
      <c r="C95" s="20" t="s">
        <v>56</v>
      </c>
      <c r="D95" s="21" t="n">
        <v>0.375</v>
      </c>
      <c r="E95" s="21" t="n">
        <v>0.434027777777778</v>
      </c>
      <c r="F95" s="21"/>
      <c r="G95" s="22" t="s">
        <v>70</v>
      </c>
      <c r="H95" s="20" t="s">
        <v>68</v>
      </c>
      <c r="I95" s="23" t="n">
        <v>1021</v>
      </c>
      <c r="J95" s="23" t="n">
        <v>21890</v>
      </c>
      <c r="K95" s="24" t="n">
        <v>21.4397649363369</v>
      </c>
      <c r="L95" s="23"/>
      <c r="M95" s="23"/>
      <c r="N95" s="24"/>
    </row>
    <row r="96" customFormat="false" ht="13.5" hidden="false" customHeight="false" outlineLevel="0" collapsed="false">
      <c r="A96" s="2" t="n">
        <v>993</v>
      </c>
      <c r="B96" s="15" t="s">
        <v>56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58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30180</v>
      </c>
      <c r="N96" s="5" t="n">
        <f aca="false">M96/L96</f>
        <v>18.3800243605359</v>
      </c>
    </row>
    <row r="97" customFormat="false" ht="13.5" hidden="false" customHeight="false" outlineLevel="0" collapsed="false">
      <c r="A97" s="2" t="n">
        <v>999</v>
      </c>
      <c r="B97" s="15" t="s">
        <v>56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99</v>
      </c>
      <c r="H97" s="15" t="s">
        <v>63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456</v>
      </c>
      <c r="M97" s="4" t="n">
        <f aca="false">J95+J97</f>
        <v>51080</v>
      </c>
      <c r="N97" s="5" t="n">
        <f aca="false">M97/L97</f>
        <v>20.7980456026059</v>
      </c>
    </row>
    <row r="98" customFormat="false" ht="13.5" hidden="false" customHeight="false" outlineLevel="0" collapsed="false">
      <c r="A98" s="2" t="n">
        <v>1000</v>
      </c>
      <c r="B98" s="15" t="s">
        <v>56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0</v>
      </c>
      <c r="H98" s="15" t="s">
        <v>68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042</v>
      </c>
      <c r="M98" s="4" t="n">
        <f aca="false">J95+J98</f>
        <v>40180</v>
      </c>
      <c r="N98" s="5" t="n">
        <f aca="false">M98/L98</f>
        <v>19.6767874632713</v>
      </c>
    </row>
    <row r="99" customFormat="false" ht="13.5" hidden="false" customHeight="false" outlineLevel="0" collapsed="false">
      <c r="A99" s="2" t="n">
        <v>1007</v>
      </c>
      <c r="B99" s="15" t="s">
        <v>56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1</v>
      </c>
      <c r="H99" s="15" t="s">
        <v>63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456</v>
      </c>
      <c r="M99" s="4" t="n">
        <f aca="false">J95+J99</f>
        <v>47180</v>
      </c>
      <c r="N99" s="5" t="n">
        <f aca="false">M99/L99</f>
        <v>19.2100977198697</v>
      </c>
    </row>
    <row r="100" customFormat="false" ht="13.5" hidden="false" customHeight="false" outlineLevel="0" collapsed="false">
      <c r="A100" s="2" t="n">
        <v>1008</v>
      </c>
      <c r="B100" s="15" t="s">
        <v>56</v>
      </c>
      <c r="C100" s="15" t="s">
        <v>19</v>
      </c>
      <c r="D100" s="3" t="n">
        <v>0.746527777777778</v>
      </c>
      <c r="E100" s="3" t="n">
        <v>0.802083333333333</v>
      </c>
      <c r="F100" s="3" t="n">
        <f aca="false">D100-E95</f>
        <v>0.3125</v>
      </c>
      <c r="G100" s="1" t="s">
        <v>102</v>
      </c>
      <c r="H100" s="15" t="s">
        <v>68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042</v>
      </c>
      <c r="M100" s="4" t="n">
        <f aca="false">J95+J100</f>
        <v>42380</v>
      </c>
      <c r="N100" s="5" t="n">
        <f aca="false">M100/L100</f>
        <v>20.7541625857003</v>
      </c>
    </row>
    <row r="101" customFormat="false" ht="13.5" hidden="false" customHeight="false" outlineLevel="0" collapsed="false">
      <c r="A101" s="2" t="n">
        <v>1015</v>
      </c>
      <c r="B101" s="15" t="s">
        <v>56</v>
      </c>
      <c r="C101" s="15" t="s">
        <v>19</v>
      </c>
      <c r="D101" s="3" t="n">
        <v>0.746527777777778</v>
      </c>
      <c r="E101" s="3" t="n">
        <v>0.802083333333333</v>
      </c>
      <c r="F101" s="3" t="n">
        <f aca="false">D101-E95</f>
        <v>0.3125</v>
      </c>
      <c r="G101" s="1" t="s">
        <v>103</v>
      </c>
      <c r="H101" s="15" t="s">
        <v>63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456</v>
      </c>
      <c r="M101" s="4" t="n">
        <f aca="false">J95+J101</f>
        <v>49480</v>
      </c>
      <c r="N101" s="5" t="n">
        <f aca="false">M101/L101</f>
        <v>20.1465798045603</v>
      </c>
    </row>
    <row r="102" customFormat="false" ht="13.5" hidden="false" customHeight="false" outlineLevel="0" collapsed="false">
      <c r="A102" s="2" t="n">
        <v>1016</v>
      </c>
      <c r="B102" s="15" t="s">
        <v>56</v>
      </c>
      <c r="C102" s="15" t="s">
        <v>19</v>
      </c>
      <c r="D102" s="3" t="n">
        <v>0.809027777777778</v>
      </c>
      <c r="E102" s="3" t="n">
        <v>0.864583333333333</v>
      </c>
      <c r="F102" s="3" t="n">
        <f aca="false">D102-E95</f>
        <v>0.375</v>
      </c>
      <c r="G102" s="1" t="s">
        <v>104</v>
      </c>
      <c r="H102" s="15" t="s">
        <v>68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042</v>
      </c>
      <c r="M102" s="4" t="n">
        <f aca="false">J95+J102</f>
        <v>43780</v>
      </c>
      <c r="N102" s="5" t="n">
        <f aca="false">M102/L102</f>
        <v>21.4397649363369</v>
      </c>
    </row>
    <row r="103" customFormat="false" ht="13.5" hidden="false" customHeight="false" outlineLevel="0" collapsed="false">
      <c r="A103" s="2" t="n">
        <v>1023</v>
      </c>
      <c r="B103" s="15" t="s">
        <v>56</v>
      </c>
      <c r="C103" s="15" t="s">
        <v>19</v>
      </c>
      <c r="D103" s="3" t="n">
        <v>0.809027777777778</v>
      </c>
      <c r="E103" s="3" t="n">
        <v>0.864583333333333</v>
      </c>
      <c r="F103" s="3" t="n">
        <f aca="false">D103-E95</f>
        <v>0.375</v>
      </c>
      <c r="G103" s="1" t="s">
        <v>105</v>
      </c>
      <c r="H103" s="15" t="s">
        <v>63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456</v>
      </c>
      <c r="M103" s="4" t="n">
        <f aca="false">J95+J103</f>
        <v>50980</v>
      </c>
      <c r="N103" s="5" t="n">
        <f aca="false">M103/L103</f>
        <v>20.757328990228</v>
      </c>
    </row>
    <row r="104" customFormat="false" ht="13.5" hidden="false" customHeight="false" outlineLevel="0" collapsed="false">
      <c r="A104" s="2" t="n">
        <v>1025</v>
      </c>
      <c r="B104" s="15" t="s">
        <v>56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420138888888889</v>
      </c>
      <c r="G104" s="1" t="s">
        <v>106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1642</v>
      </c>
      <c r="M104" s="4" t="n">
        <f aca="false">J95+J104</f>
        <v>34280</v>
      </c>
      <c r="N104" s="5" t="n">
        <f aca="false">M104/L104</f>
        <v>20.8769792935445</v>
      </c>
    </row>
    <row r="105" customFormat="false" ht="13.5" hidden="false" customHeight="false" outlineLevel="0" collapsed="false">
      <c r="A105" s="2" t="n">
        <v>1031</v>
      </c>
      <c r="B105" s="15" t="s">
        <v>56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420138888888889</v>
      </c>
      <c r="G105" s="1" t="s">
        <v>107</v>
      </c>
      <c r="H105" s="15" t="s">
        <v>63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456</v>
      </c>
      <c r="M105" s="4" t="n">
        <f aca="false">J95+J105</f>
        <v>49380</v>
      </c>
      <c r="N105" s="5" t="n">
        <f aca="false">M105/L105</f>
        <v>20.1058631921824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2340</v>
      </c>
      <c r="B107" s="26" t="s">
        <v>19</v>
      </c>
      <c r="C107" s="26" t="s">
        <v>56</v>
      </c>
      <c r="D107" s="27" t="n">
        <v>0.375</v>
      </c>
      <c r="E107" s="27" t="n">
        <v>0.434027777777778</v>
      </c>
      <c r="F107" s="27"/>
      <c r="G107" s="28" t="s">
        <v>71</v>
      </c>
      <c r="H107" s="26" t="s">
        <v>63</v>
      </c>
      <c r="I107" s="29" t="n">
        <v>1435</v>
      </c>
      <c r="J107" s="29" t="n">
        <v>29090</v>
      </c>
      <c r="K107" s="30" t="n">
        <v>20.2717770034843</v>
      </c>
      <c r="L107" s="29"/>
      <c r="M107" s="29"/>
      <c r="N107" s="30"/>
    </row>
    <row r="108" customFormat="false" ht="13.5" hidden="false" customHeight="false" outlineLevel="0" collapsed="false">
      <c r="A108" s="2" t="n">
        <v>993</v>
      </c>
      <c r="B108" s="15" t="s">
        <v>56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58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7380</v>
      </c>
      <c r="N108" s="5" t="n">
        <f aca="false">M108/L108</f>
        <v>18.1809338521401</v>
      </c>
    </row>
    <row r="109" customFormat="false" ht="13.5" hidden="false" customHeight="false" outlineLevel="0" collapsed="false">
      <c r="A109" s="2" t="n">
        <v>999</v>
      </c>
      <c r="B109" s="15" t="s">
        <v>56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99</v>
      </c>
      <c r="H109" s="15" t="s">
        <v>63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870</v>
      </c>
      <c r="M109" s="4" t="n">
        <f aca="false">J107+J109</f>
        <v>58280</v>
      </c>
      <c r="N109" s="5" t="n">
        <f aca="false">M109/L109</f>
        <v>20.3066202090592</v>
      </c>
    </row>
    <row r="110" customFormat="false" ht="13.5" hidden="false" customHeight="false" outlineLevel="0" collapsed="false">
      <c r="A110" s="2" t="n">
        <v>1000</v>
      </c>
      <c r="B110" s="15" t="s">
        <v>56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0</v>
      </c>
      <c r="H110" s="15" t="s">
        <v>68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2456</v>
      </c>
      <c r="M110" s="4" t="n">
        <f aca="false">J107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2" t="n">
        <v>1007</v>
      </c>
      <c r="B111" s="15" t="s">
        <v>56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1</v>
      </c>
      <c r="H111" s="15" t="s">
        <v>63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870</v>
      </c>
      <c r="M111" s="4" t="n">
        <f aca="false">J107+J111</f>
        <v>54380</v>
      </c>
      <c r="N111" s="5" t="n">
        <f aca="false">M111/L111</f>
        <v>18.9477351916376</v>
      </c>
    </row>
    <row r="112" customFormat="false" ht="13.5" hidden="false" customHeight="false" outlineLevel="0" collapsed="false">
      <c r="A112" s="2" t="n">
        <v>1008</v>
      </c>
      <c r="B112" s="15" t="s">
        <v>56</v>
      </c>
      <c r="C112" s="15" t="s">
        <v>19</v>
      </c>
      <c r="D112" s="3" t="n">
        <v>0.746527777777778</v>
      </c>
      <c r="E112" s="3" t="n">
        <v>0.802083333333333</v>
      </c>
      <c r="F112" s="3" t="n">
        <f aca="false">D112-E107</f>
        <v>0.3125</v>
      </c>
      <c r="G112" s="1" t="s">
        <v>102</v>
      </c>
      <c r="H112" s="15" t="s">
        <v>68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2456</v>
      </c>
      <c r="M112" s="4" t="n">
        <f aca="false">J107+J112</f>
        <v>49580</v>
      </c>
      <c r="N112" s="5" t="n">
        <f aca="false">M112/L112</f>
        <v>20.1872964169381</v>
      </c>
    </row>
    <row r="113" customFormat="false" ht="13.5" hidden="false" customHeight="false" outlineLevel="0" collapsed="false">
      <c r="A113" s="2" t="n">
        <v>1015</v>
      </c>
      <c r="B113" s="15" t="s">
        <v>56</v>
      </c>
      <c r="C113" s="15" t="s">
        <v>19</v>
      </c>
      <c r="D113" s="3" t="n">
        <v>0.746527777777778</v>
      </c>
      <c r="E113" s="3" t="n">
        <v>0.802083333333333</v>
      </c>
      <c r="F113" s="3" t="n">
        <f aca="false">D113-E107</f>
        <v>0.3125</v>
      </c>
      <c r="G113" s="1" t="s">
        <v>103</v>
      </c>
      <c r="H113" s="15" t="s">
        <v>63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870</v>
      </c>
      <c r="M113" s="4" t="n">
        <f aca="false">J107+J113</f>
        <v>56680</v>
      </c>
      <c r="N113" s="5" t="n">
        <f aca="false">M113/L113</f>
        <v>19.7491289198606</v>
      </c>
    </row>
    <row r="114" customFormat="false" ht="13.5" hidden="false" customHeight="false" outlineLevel="0" collapsed="false">
      <c r="A114" s="2" t="n">
        <v>1016</v>
      </c>
      <c r="B114" s="15" t="s">
        <v>56</v>
      </c>
      <c r="C114" s="15" t="s">
        <v>19</v>
      </c>
      <c r="D114" s="3" t="n">
        <v>0.809027777777778</v>
      </c>
      <c r="E114" s="3" t="n">
        <v>0.864583333333333</v>
      </c>
      <c r="F114" s="3" t="n">
        <f aca="false">D114-E107</f>
        <v>0.375</v>
      </c>
      <c r="G114" s="1" t="s">
        <v>104</v>
      </c>
      <c r="H114" s="15" t="s">
        <v>68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2456</v>
      </c>
      <c r="M114" s="4" t="n">
        <f aca="false">J107+J114</f>
        <v>50980</v>
      </c>
      <c r="N114" s="5" t="n">
        <f aca="false">M114/L114</f>
        <v>20.757328990228</v>
      </c>
    </row>
    <row r="115" customFormat="false" ht="13.5" hidden="false" customHeight="false" outlineLevel="0" collapsed="false">
      <c r="A115" s="2" t="n">
        <v>1023</v>
      </c>
      <c r="B115" s="15" t="s">
        <v>56</v>
      </c>
      <c r="C115" s="15" t="s">
        <v>19</v>
      </c>
      <c r="D115" s="3" t="n">
        <v>0.809027777777778</v>
      </c>
      <c r="E115" s="3" t="n">
        <v>0.864583333333333</v>
      </c>
      <c r="F115" s="3" t="n">
        <f aca="false">D115-E107</f>
        <v>0.375</v>
      </c>
      <c r="G115" s="1" t="s">
        <v>105</v>
      </c>
      <c r="H115" s="15" t="s">
        <v>63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870</v>
      </c>
      <c r="M115" s="4" t="n">
        <f aca="false">J107+J115</f>
        <v>58180</v>
      </c>
      <c r="N115" s="5" t="n">
        <f aca="false">M115/L115</f>
        <v>20.2717770034843</v>
      </c>
    </row>
    <row r="116" customFormat="false" ht="13.5" hidden="false" customHeight="false" outlineLevel="0" collapsed="false">
      <c r="A116" s="2" t="n">
        <v>1025</v>
      </c>
      <c r="B116" s="15" t="s">
        <v>56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420138888888889</v>
      </c>
      <c r="G116" s="1" t="s">
        <v>106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2056</v>
      </c>
      <c r="M116" s="4" t="n">
        <f aca="false">J107+J116</f>
        <v>41480</v>
      </c>
      <c r="N116" s="5" t="n">
        <f aca="false">M116/L116</f>
        <v>20.1750972762646</v>
      </c>
    </row>
    <row r="117" customFormat="false" ht="13.5" hidden="false" customHeight="false" outlineLevel="0" collapsed="false">
      <c r="A117" s="2" t="n">
        <v>1031</v>
      </c>
      <c r="B117" s="15" t="s">
        <v>56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420138888888889</v>
      </c>
      <c r="G117" s="1" t="s">
        <v>107</v>
      </c>
      <c r="H117" s="15" t="s">
        <v>63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870</v>
      </c>
      <c r="M117" s="4" t="n">
        <f aca="false">J107+J117</f>
        <v>56580</v>
      </c>
      <c r="N117" s="5" t="n">
        <f aca="false">M117/L117</f>
        <v>19.7142857142857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19" t="n">
        <v>2342</v>
      </c>
      <c r="B119" s="20" t="s">
        <v>19</v>
      </c>
      <c r="C119" s="20" t="s">
        <v>56</v>
      </c>
      <c r="D119" s="21" t="n">
        <v>0.430555555555556</v>
      </c>
      <c r="E119" s="21" t="n">
        <v>0.493055555555556</v>
      </c>
      <c r="F119" s="21"/>
      <c r="G119" s="22" t="s">
        <v>57</v>
      </c>
      <c r="H119" s="20" t="s">
        <v>22</v>
      </c>
      <c r="I119" s="23" t="n">
        <v>621</v>
      </c>
      <c r="J119" s="23" t="n">
        <v>9690</v>
      </c>
      <c r="K119" s="24" t="n">
        <v>15.6038647342995</v>
      </c>
      <c r="L119" s="23"/>
      <c r="M119" s="23"/>
      <c r="N119" s="24"/>
    </row>
    <row r="120" customFormat="false" ht="13.5" hidden="false" customHeight="false" outlineLevel="0" collapsed="false">
      <c r="A120" s="2" t="n">
        <v>993</v>
      </c>
      <c r="B120" s="15" t="s">
        <v>56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58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242</v>
      </c>
      <c r="M120" s="4" t="n">
        <f aca="false">J119+J120</f>
        <v>17980</v>
      </c>
      <c r="N120" s="5" t="n">
        <f aca="false">M120/L120</f>
        <v>14.4766505636071</v>
      </c>
    </row>
    <row r="121" customFormat="false" ht="13.5" hidden="false" customHeight="false" outlineLevel="0" collapsed="false">
      <c r="A121" s="2" t="n">
        <v>999</v>
      </c>
      <c r="B121" s="15" t="s">
        <v>56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99</v>
      </c>
      <c r="H121" s="15" t="s">
        <v>63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056</v>
      </c>
      <c r="M121" s="4" t="n">
        <f aca="false">J119+J121</f>
        <v>38880</v>
      </c>
      <c r="N121" s="5" t="n">
        <f aca="false">M121/L121</f>
        <v>18.9105058365759</v>
      </c>
    </row>
    <row r="122" customFormat="false" ht="13.5" hidden="false" customHeight="false" outlineLevel="0" collapsed="false">
      <c r="A122" s="2" t="n">
        <v>1000</v>
      </c>
      <c r="B122" s="15" t="s">
        <v>56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0</v>
      </c>
      <c r="H122" s="15" t="s">
        <v>68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1642</v>
      </c>
      <c r="M122" s="4" t="n">
        <f aca="false">J119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007</v>
      </c>
      <c r="B123" s="15" t="s">
        <v>56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1</v>
      </c>
      <c r="H123" s="15" t="s">
        <v>63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056</v>
      </c>
      <c r="M123" s="4" t="n">
        <f aca="false">J119+J123</f>
        <v>34980</v>
      </c>
      <c r="N123" s="5" t="n">
        <f aca="false">M123/L123</f>
        <v>17.0136186770428</v>
      </c>
    </row>
    <row r="124" customFormat="false" ht="13.5" hidden="false" customHeight="false" outlineLevel="0" collapsed="false">
      <c r="A124" s="2" t="n">
        <v>1008</v>
      </c>
      <c r="B124" s="15" t="s">
        <v>56</v>
      </c>
      <c r="C124" s="15" t="s">
        <v>19</v>
      </c>
      <c r="D124" s="3" t="n">
        <v>0.746527777777778</v>
      </c>
      <c r="E124" s="3" t="n">
        <v>0.802083333333333</v>
      </c>
      <c r="F124" s="3" t="n">
        <f aca="false">D124-E119</f>
        <v>0.253472222222222</v>
      </c>
      <c r="G124" s="1" t="s">
        <v>102</v>
      </c>
      <c r="H124" s="15" t="s">
        <v>68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1642</v>
      </c>
      <c r="M124" s="4" t="n">
        <f aca="false">J119+J124</f>
        <v>30180</v>
      </c>
      <c r="N124" s="5" t="n">
        <f aca="false">M124/L124</f>
        <v>18.3800243605359</v>
      </c>
    </row>
    <row r="125" customFormat="false" ht="13.5" hidden="false" customHeight="false" outlineLevel="0" collapsed="false">
      <c r="A125" s="2" t="n">
        <v>1015</v>
      </c>
      <c r="B125" s="15" t="s">
        <v>56</v>
      </c>
      <c r="C125" s="15" t="s">
        <v>19</v>
      </c>
      <c r="D125" s="3" t="n">
        <v>0.746527777777778</v>
      </c>
      <c r="E125" s="3" t="n">
        <v>0.802083333333333</v>
      </c>
      <c r="F125" s="3" t="n">
        <f aca="false">D125-E119</f>
        <v>0.253472222222222</v>
      </c>
      <c r="G125" s="1" t="s">
        <v>103</v>
      </c>
      <c r="H125" s="15" t="s">
        <v>63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056</v>
      </c>
      <c r="M125" s="4" t="n">
        <f aca="false">J119+J125</f>
        <v>37280</v>
      </c>
      <c r="N125" s="5" t="n">
        <f aca="false">M125/L125</f>
        <v>18.1322957198444</v>
      </c>
    </row>
    <row r="126" customFormat="false" ht="13.5" hidden="false" customHeight="false" outlineLevel="0" collapsed="false">
      <c r="A126" s="2" t="n">
        <v>1016</v>
      </c>
      <c r="B126" s="15" t="s">
        <v>56</v>
      </c>
      <c r="C126" s="15" t="s">
        <v>19</v>
      </c>
      <c r="D126" s="3" t="n">
        <v>0.809027777777778</v>
      </c>
      <c r="E126" s="3" t="n">
        <v>0.864583333333333</v>
      </c>
      <c r="F126" s="3" t="n">
        <f aca="false">D126-E119</f>
        <v>0.315972222222222</v>
      </c>
      <c r="G126" s="1" t="s">
        <v>104</v>
      </c>
      <c r="H126" s="15" t="s">
        <v>68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1642</v>
      </c>
      <c r="M126" s="4" t="n">
        <f aca="false">J119+J126</f>
        <v>31580</v>
      </c>
      <c r="N126" s="5" t="n">
        <f aca="false">M126/L126</f>
        <v>19.2326431181486</v>
      </c>
    </row>
    <row r="127" customFormat="false" ht="13.5" hidden="false" customHeight="false" outlineLevel="0" collapsed="false">
      <c r="A127" s="2" t="n">
        <v>1023</v>
      </c>
      <c r="B127" s="15" t="s">
        <v>56</v>
      </c>
      <c r="C127" s="15" t="s">
        <v>19</v>
      </c>
      <c r="D127" s="3" t="n">
        <v>0.809027777777778</v>
      </c>
      <c r="E127" s="3" t="n">
        <v>0.864583333333333</v>
      </c>
      <c r="F127" s="3" t="n">
        <f aca="false">D127-E119</f>
        <v>0.315972222222222</v>
      </c>
      <c r="G127" s="1" t="s">
        <v>105</v>
      </c>
      <c r="H127" s="15" t="s">
        <v>63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056</v>
      </c>
      <c r="M127" s="4" t="n">
        <f aca="false">J119+J127</f>
        <v>38780</v>
      </c>
      <c r="N127" s="5" t="n">
        <f aca="false">M127/L127</f>
        <v>18.8618677042802</v>
      </c>
    </row>
    <row r="128" customFormat="false" ht="13.5" hidden="false" customHeight="false" outlineLevel="0" collapsed="false">
      <c r="A128" s="2" t="n">
        <v>1025</v>
      </c>
      <c r="B128" s="15" t="s">
        <v>5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361111111111111</v>
      </c>
      <c r="G128" s="1" t="s">
        <v>106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1242</v>
      </c>
      <c r="M128" s="4" t="n">
        <f aca="false">J119+J128</f>
        <v>22080</v>
      </c>
      <c r="N128" s="5" t="n">
        <f aca="false">M128/L128</f>
        <v>17.7777777777778</v>
      </c>
    </row>
    <row r="129" customFormat="false" ht="13.5" hidden="false" customHeight="false" outlineLevel="0" collapsed="false">
      <c r="A129" s="2" t="n">
        <v>1031</v>
      </c>
      <c r="B129" s="15" t="s">
        <v>5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361111111111111</v>
      </c>
      <c r="G129" s="1" t="s">
        <v>107</v>
      </c>
      <c r="H129" s="15" t="s">
        <v>63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056</v>
      </c>
      <c r="M129" s="4" t="n">
        <f aca="false">J119+J129</f>
        <v>37180</v>
      </c>
      <c r="N129" s="5" t="n">
        <f aca="false">M129/L129</f>
        <v>18.0836575875486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25" t="n">
        <v>2348</v>
      </c>
      <c r="B131" s="26" t="s">
        <v>19</v>
      </c>
      <c r="C131" s="26" t="s">
        <v>56</v>
      </c>
      <c r="D131" s="27" t="n">
        <v>0.430555555555556</v>
      </c>
      <c r="E131" s="27" t="n">
        <v>0.493055555555556</v>
      </c>
      <c r="F131" s="27"/>
      <c r="G131" s="28" t="s">
        <v>72</v>
      </c>
      <c r="H131" s="26" t="s">
        <v>63</v>
      </c>
      <c r="I131" s="29" t="n">
        <v>1435</v>
      </c>
      <c r="J131" s="29" t="n">
        <v>26490</v>
      </c>
      <c r="K131" s="30" t="n">
        <v>18.4599303135888</v>
      </c>
      <c r="L131" s="29"/>
      <c r="M131" s="29"/>
      <c r="N131" s="30"/>
    </row>
    <row r="132" customFormat="false" ht="13.5" hidden="false" customHeight="false" outlineLevel="0" collapsed="false">
      <c r="A132" s="2" t="n">
        <v>993</v>
      </c>
      <c r="B132" s="15" t="s">
        <v>56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58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4780</v>
      </c>
      <c r="N132" s="5" t="n">
        <f aca="false">M132/L132</f>
        <v>16.9163424124514</v>
      </c>
    </row>
    <row r="133" customFormat="false" ht="13.5" hidden="false" customHeight="false" outlineLevel="0" collapsed="false">
      <c r="A133" s="2" t="n">
        <v>999</v>
      </c>
      <c r="B133" s="15" t="s">
        <v>56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99</v>
      </c>
      <c r="H133" s="15" t="s">
        <v>63</v>
      </c>
      <c r="I133" s="4" t="n">
        <v>1435</v>
      </c>
      <c r="J133" s="4" t="n">
        <v>29190</v>
      </c>
      <c r="K133" s="5" t="n">
        <v>20.3414634146341</v>
      </c>
      <c r="L133" s="4" t="n">
        <f aca="false">I131+I133</f>
        <v>2870</v>
      </c>
      <c r="M133" s="4" t="n">
        <f aca="false">J131+J133</f>
        <v>55680</v>
      </c>
      <c r="N133" s="5" t="n">
        <f aca="false">M133/L133</f>
        <v>19.4006968641115</v>
      </c>
    </row>
    <row r="134" customFormat="false" ht="13.5" hidden="false" customHeight="false" outlineLevel="0" collapsed="false">
      <c r="A134" s="2" t="n">
        <v>1000</v>
      </c>
      <c r="B134" s="15" t="s">
        <v>56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0</v>
      </c>
      <c r="H134" s="15" t="s">
        <v>68</v>
      </c>
      <c r="I134" s="4" t="n">
        <v>1021</v>
      </c>
      <c r="J134" s="4" t="n">
        <v>18290</v>
      </c>
      <c r="K134" s="5" t="n">
        <v>17.9138099902057</v>
      </c>
      <c r="L134" s="4" t="n">
        <f aca="false">I131+I134</f>
        <v>2456</v>
      </c>
      <c r="M134" s="4" t="n">
        <f aca="false">J131+J134</f>
        <v>44780</v>
      </c>
      <c r="N134" s="5" t="n">
        <f aca="false">M134/L134</f>
        <v>18.2328990228013</v>
      </c>
    </row>
    <row r="135" customFormat="false" ht="13.5" hidden="false" customHeight="false" outlineLevel="0" collapsed="false">
      <c r="A135" s="2" t="n">
        <v>1007</v>
      </c>
      <c r="B135" s="15" t="s">
        <v>56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1</v>
      </c>
      <c r="H135" s="15" t="s">
        <v>63</v>
      </c>
      <c r="I135" s="4" t="n">
        <v>1435</v>
      </c>
      <c r="J135" s="4" t="n">
        <v>25290</v>
      </c>
      <c r="K135" s="5" t="n">
        <v>17.6236933797909</v>
      </c>
      <c r="L135" s="4" t="n">
        <f aca="false">I131+I135</f>
        <v>2870</v>
      </c>
      <c r="M135" s="4" t="n">
        <f aca="false">J131+J135</f>
        <v>51780</v>
      </c>
      <c r="N135" s="5" t="n">
        <f aca="false">M135/L135</f>
        <v>18.0418118466899</v>
      </c>
    </row>
    <row r="136" customFormat="false" ht="13.5" hidden="false" customHeight="false" outlineLevel="0" collapsed="false">
      <c r="A136" s="2" t="n">
        <v>1008</v>
      </c>
      <c r="B136" s="15" t="s">
        <v>56</v>
      </c>
      <c r="C136" s="15" t="s">
        <v>19</v>
      </c>
      <c r="D136" s="3" t="n">
        <v>0.746527777777778</v>
      </c>
      <c r="E136" s="3" t="n">
        <v>0.802083333333333</v>
      </c>
      <c r="F136" s="3" t="n">
        <f aca="false">D136-E131</f>
        <v>0.253472222222222</v>
      </c>
      <c r="G136" s="1" t="s">
        <v>102</v>
      </c>
      <c r="H136" s="15" t="s">
        <v>68</v>
      </c>
      <c r="I136" s="4" t="n">
        <v>1021</v>
      </c>
      <c r="J136" s="4" t="n">
        <v>20490</v>
      </c>
      <c r="K136" s="5" t="n">
        <v>20.0685602350637</v>
      </c>
      <c r="L136" s="4" t="n">
        <f aca="false">I131+I136</f>
        <v>2456</v>
      </c>
      <c r="M136" s="4" t="n">
        <f aca="false">J131+J136</f>
        <v>46980</v>
      </c>
      <c r="N136" s="5" t="n">
        <f aca="false">M136/L136</f>
        <v>19.128664495114</v>
      </c>
    </row>
    <row r="137" customFormat="false" ht="13.5" hidden="false" customHeight="false" outlineLevel="0" collapsed="false">
      <c r="A137" s="2" t="n">
        <v>1015</v>
      </c>
      <c r="B137" s="15" t="s">
        <v>56</v>
      </c>
      <c r="C137" s="15" t="s">
        <v>19</v>
      </c>
      <c r="D137" s="3" t="n">
        <v>0.746527777777778</v>
      </c>
      <c r="E137" s="3" t="n">
        <v>0.802083333333333</v>
      </c>
      <c r="F137" s="3" t="n">
        <f aca="false">D137-E131</f>
        <v>0.253472222222222</v>
      </c>
      <c r="G137" s="1" t="s">
        <v>103</v>
      </c>
      <c r="H137" s="15" t="s">
        <v>63</v>
      </c>
      <c r="I137" s="4" t="n">
        <v>1435</v>
      </c>
      <c r="J137" s="4" t="n">
        <v>27590</v>
      </c>
      <c r="K137" s="5" t="n">
        <v>19.2264808362369</v>
      </c>
      <c r="L137" s="4" t="n">
        <f aca="false">I131+I137</f>
        <v>2870</v>
      </c>
      <c r="M137" s="4" t="n">
        <f aca="false">J131+J137</f>
        <v>54080</v>
      </c>
      <c r="N137" s="5" t="n">
        <f aca="false">M137/L137</f>
        <v>18.8432055749129</v>
      </c>
    </row>
    <row r="138" customFormat="false" ht="13.5" hidden="false" customHeight="false" outlineLevel="0" collapsed="false">
      <c r="A138" s="2" t="n">
        <v>1016</v>
      </c>
      <c r="B138" s="15" t="s">
        <v>56</v>
      </c>
      <c r="C138" s="15" t="s">
        <v>19</v>
      </c>
      <c r="D138" s="3" t="n">
        <v>0.809027777777778</v>
      </c>
      <c r="E138" s="3" t="n">
        <v>0.864583333333333</v>
      </c>
      <c r="F138" s="3" t="n">
        <f aca="false">D138-E131</f>
        <v>0.315972222222222</v>
      </c>
      <c r="G138" s="1" t="s">
        <v>104</v>
      </c>
      <c r="H138" s="15" t="s">
        <v>68</v>
      </c>
      <c r="I138" s="4" t="n">
        <v>1021</v>
      </c>
      <c r="J138" s="4" t="n">
        <v>21890</v>
      </c>
      <c r="K138" s="5" t="n">
        <v>21.4397649363369</v>
      </c>
      <c r="L138" s="4" t="n">
        <f aca="false">I131+I138</f>
        <v>2456</v>
      </c>
      <c r="M138" s="4" t="n">
        <f aca="false">J131+J138</f>
        <v>48380</v>
      </c>
      <c r="N138" s="5" t="n">
        <f aca="false">M138/L138</f>
        <v>19.6986970684039</v>
      </c>
    </row>
    <row r="139" customFormat="false" ht="13.5" hidden="false" customHeight="false" outlineLevel="0" collapsed="false">
      <c r="A139" s="2" t="n">
        <v>1023</v>
      </c>
      <c r="B139" s="15" t="s">
        <v>56</v>
      </c>
      <c r="C139" s="15" t="s">
        <v>19</v>
      </c>
      <c r="D139" s="3" t="n">
        <v>0.809027777777778</v>
      </c>
      <c r="E139" s="3" t="n">
        <v>0.864583333333333</v>
      </c>
      <c r="F139" s="3" t="n">
        <f aca="false">D139-E131</f>
        <v>0.315972222222222</v>
      </c>
      <c r="G139" s="1" t="s">
        <v>105</v>
      </c>
      <c r="H139" s="15" t="s">
        <v>63</v>
      </c>
      <c r="I139" s="4" t="n">
        <v>1435</v>
      </c>
      <c r="J139" s="4" t="n">
        <v>29090</v>
      </c>
      <c r="K139" s="5" t="n">
        <v>20.2717770034843</v>
      </c>
      <c r="L139" s="4" t="n">
        <f aca="false">I131+I139</f>
        <v>2870</v>
      </c>
      <c r="M139" s="4" t="n">
        <f aca="false">J131+J139</f>
        <v>55580</v>
      </c>
      <c r="N139" s="5" t="n">
        <f aca="false">M139/L139</f>
        <v>19.3658536585366</v>
      </c>
    </row>
    <row r="140" customFormat="false" ht="13.5" hidden="false" customHeight="false" outlineLevel="0" collapsed="false">
      <c r="A140" s="2" t="n">
        <v>1025</v>
      </c>
      <c r="B140" s="15" t="s">
        <v>5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361111111111111</v>
      </c>
      <c r="G140" s="1" t="s">
        <v>106</v>
      </c>
      <c r="H140" s="15" t="s">
        <v>22</v>
      </c>
      <c r="I140" s="4" t="n">
        <v>621</v>
      </c>
      <c r="J140" s="4" t="n">
        <v>12390</v>
      </c>
      <c r="K140" s="5" t="n">
        <v>19.951690821256</v>
      </c>
      <c r="L140" s="4" t="n">
        <f aca="false">I131+I140</f>
        <v>2056</v>
      </c>
      <c r="M140" s="4" t="n">
        <f aca="false">J131+J140</f>
        <v>38880</v>
      </c>
      <c r="N140" s="5" t="n">
        <f aca="false">M140/L140</f>
        <v>18.9105058365759</v>
      </c>
    </row>
    <row r="141" customFormat="false" ht="13.5" hidden="false" customHeight="false" outlineLevel="0" collapsed="false">
      <c r="A141" s="2" t="n">
        <v>1031</v>
      </c>
      <c r="B141" s="15" t="s">
        <v>5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361111111111111</v>
      </c>
      <c r="G141" s="1" t="s">
        <v>107</v>
      </c>
      <c r="H141" s="15" t="s">
        <v>63</v>
      </c>
      <c r="I141" s="4" t="n">
        <v>1435</v>
      </c>
      <c r="J141" s="4" t="n">
        <v>27490</v>
      </c>
      <c r="K141" s="5" t="n">
        <v>19.1567944250871</v>
      </c>
      <c r="L141" s="4" t="n">
        <f aca="false">I131+I141</f>
        <v>2870</v>
      </c>
      <c r="M141" s="4" t="n">
        <f aca="false">J131+J141</f>
        <v>53980</v>
      </c>
      <c r="N141" s="5" t="n">
        <f aca="false">M141/L141</f>
        <v>18.808362369338</v>
      </c>
    </row>
    <row r="142" customFormat="false" ht="13.5" hidden="false" customHeight="false" outlineLevel="0" collapsed="false">
      <c r="A142" s="18" t="s">
        <v>120</v>
      </c>
    </row>
    <row r="143" customFormat="false" ht="13.5" hidden="false" customHeight="false" outlineLevel="0" collapsed="false">
      <c r="A143" s="19" t="n">
        <v>2350</v>
      </c>
      <c r="B143" s="20" t="s">
        <v>19</v>
      </c>
      <c r="C143" s="20" t="s">
        <v>56</v>
      </c>
      <c r="D143" s="21" t="n">
        <v>0.53125</v>
      </c>
      <c r="E143" s="21" t="n">
        <v>0.59375</v>
      </c>
      <c r="F143" s="21"/>
      <c r="G143" s="22" t="s">
        <v>73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08</v>
      </c>
      <c r="B144" s="15" t="s">
        <v>56</v>
      </c>
      <c r="C144" s="15" t="s">
        <v>19</v>
      </c>
      <c r="D144" s="3" t="n">
        <v>0.746527777777778</v>
      </c>
      <c r="E144" s="3" t="n">
        <v>0.802083333333333</v>
      </c>
      <c r="F144" s="3" t="n">
        <f aca="false">D144-E143</f>
        <v>0.152777777777778</v>
      </c>
      <c r="G144" s="1" t="s">
        <v>102</v>
      </c>
      <c r="H144" s="15" t="s">
        <v>68</v>
      </c>
      <c r="I144" s="4" t="n">
        <v>1021</v>
      </c>
      <c r="J144" s="4" t="n">
        <v>20490</v>
      </c>
      <c r="K144" s="5" t="n">
        <v>20.0685602350637</v>
      </c>
      <c r="L144" s="4" t="n">
        <f aca="false">I143+I144</f>
        <v>1642</v>
      </c>
      <c r="M144" s="4" t="n">
        <f aca="false">J143+J144</f>
        <v>28780</v>
      </c>
      <c r="N144" s="5" t="n">
        <f aca="false">M144/L144</f>
        <v>17.5274056029233</v>
      </c>
    </row>
    <row r="145" customFormat="false" ht="13.5" hidden="false" customHeight="false" outlineLevel="0" collapsed="false">
      <c r="A145" s="2" t="n">
        <v>1015</v>
      </c>
      <c r="B145" s="15" t="s">
        <v>56</v>
      </c>
      <c r="C145" s="15" t="s">
        <v>19</v>
      </c>
      <c r="D145" s="3" t="n">
        <v>0.746527777777778</v>
      </c>
      <c r="E145" s="3" t="n">
        <v>0.802083333333333</v>
      </c>
      <c r="F145" s="3" t="n">
        <f aca="false">D145-E143</f>
        <v>0.152777777777778</v>
      </c>
      <c r="G145" s="1" t="s">
        <v>103</v>
      </c>
      <c r="H145" s="15" t="s">
        <v>63</v>
      </c>
      <c r="I145" s="4" t="n">
        <v>1435</v>
      </c>
      <c r="J145" s="4" t="n">
        <v>27590</v>
      </c>
      <c r="K145" s="5" t="n">
        <v>19.2264808362369</v>
      </c>
      <c r="L145" s="4" t="n">
        <f aca="false">I143+I145</f>
        <v>2056</v>
      </c>
      <c r="M145" s="4" t="n">
        <f aca="false">J143+J145</f>
        <v>35880</v>
      </c>
      <c r="N145" s="5" t="n">
        <f aca="false">M145/L145</f>
        <v>17.4513618677043</v>
      </c>
    </row>
    <row r="146" customFormat="false" ht="13.5" hidden="false" customHeight="false" outlineLevel="0" collapsed="false">
      <c r="A146" s="2" t="n">
        <v>1016</v>
      </c>
      <c r="B146" s="15" t="s">
        <v>56</v>
      </c>
      <c r="C146" s="15" t="s">
        <v>19</v>
      </c>
      <c r="D146" s="3" t="n">
        <v>0.809027777777778</v>
      </c>
      <c r="E146" s="3" t="n">
        <v>0.864583333333333</v>
      </c>
      <c r="F146" s="3" t="n">
        <f aca="false">D146-E143</f>
        <v>0.215277777777778</v>
      </c>
      <c r="G146" s="1" t="s">
        <v>104</v>
      </c>
      <c r="H146" s="15" t="s">
        <v>68</v>
      </c>
      <c r="I146" s="4" t="n">
        <v>1021</v>
      </c>
      <c r="J146" s="4" t="n">
        <v>21890</v>
      </c>
      <c r="K146" s="5" t="n">
        <v>21.4397649363369</v>
      </c>
      <c r="L146" s="4" t="n">
        <f aca="false">I143+I146</f>
        <v>1642</v>
      </c>
      <c r="M146" s="4" t="n">
        <f aca="false">J143+J146</f>
        <v>30180</v>
      </c>
      <c r="N146" s="5" t="n">
        <f aca="false">M146/L146</f>
        <v>18.3800243605359</v>
      </c>
    </row>
    <row r="147" customFormat="false" ht="13.5" hidden="false" customHeight="false" outlineLevel="0" collapsed="false">
      <c r="A147" s="2" t="n">
        <v>1023</v>
      </c>
      <c r="B147" s="15" t="s">
        <v>56</v>
      </c>
      <c r="C147" s="15" t="s">
        <v>19</v>
      </c>
      <c r="D147" s="3" t="n">
        <v>0.809027777777778</v>
      </c>
      <c r="E147" s="3" t="n">
        <v>0.864583333333333</v>
      </c>
      <c r="F147" s="3" t="n">
        <f aca="false">D147-E143</f>
        <v>0.215277777777778</v>
      </c>
      <c r="G147" s="1" t="s">
        <v>105</v>
      </c>
      <c r="H147" s="15" t="s">
        <v>63</v>
      </c>
      <c r="I147" s="4" t="n">
        <v>1435</v>
      </c>
      <c r="J147" s="4" t="n">
        <v>29090</v>
      </c>
      <c r="K147" s="5" t="n">
        <v>20.2717770034843</v>
      </c>
      <c r="L147" s="4" t="n">
        <f aca="false">I143+I147</f>
        <v>2056</v>
      </c>
      <c r="M147" s="4" t="n">
        <f aca="false">J143+J147</f>
        <v>37380</v>
      </c>
      <c r="N147" s="5" t="n">
        <f aca="false">M147/L147</f>
        <v>18.1809338521401</v>
      </c>
    </row>
    <row r="148" customFormat="false" ht="13.5" hidden="false" customHeight="false" outlineLevel="0" collapsed="false">
      <c r="A148" s="2" t="n">
        <v>1025</v>
      </c>
      <c r="B148" s="15" t="s">
        <v>56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3</f>
        <v>0.260416666666667</v>
      </c>
      <c r="G148" s="1" t="s">
        <v>106</v>
      </c>
      <c r="H148" s="15" t="s">
        <v>22</v>
      </c>
      <c r="I148" s="4" t="n">
        <v>621</v>
      </c>
      <c r="J148" s="4" t="n">
        <v>12390</v>
      </c>
      <c r="K148" s="5" t="n">
        <v>19.951690821256</v>
      </c>
      <c r="L148" s="4" t="n">
        <f aca="false">I143+I148</f>
        <v>1242</v>
      </c>
      <c r="M148" s="4" t="n">
        <f aca="false">J143+J148</f>
        <v>20680</v>
      </c>
      <c r="N148" s="5" t="n">
        <f aca="false">M148/L148</f>
        <v>16.6505636070853</v>
      </c>
    </row>
    <row r="149" customFormat="false" ht="13.5" hidden="false" customHeight="false" outlineLevel="0" collapsed="false">
      <c r="A149" s="2" t="n">
        <v>1031</v>
      </c>
      <c r="B149" s="15" t="s">
        <v>5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3</f>
        <v>0.260416666666667</v>
      </c>
      <c r="G149" s="1" t="s">
        <v>107</v>
      </c>
      <c r="H149" s="15" t="s">
        <v>63</v>
      </c>
      <c r="I149" s="4" t="n">
        <v>1435</v>
      </c>
      <c r="J149" s="4" t="n">
        <v>27490</v>
      </c>
      <c r="K149" s="5" t="n">
        <v>19.1567944250871</v>
      </c>
      <c r="L149" s="4" t="n">
        <f aca="false">I143+I149</f>
        <v>2056</v>
      </c>
      <c r="M149" s="4" t="n">
        <f aca="false">J143+J149</f>
        <v>35780</v>
      </c>
      <c r="N149" s="5" t="n">
        <f aca="false">M149/L149</f>
        <v>17.4027237354086</v>
      </c>
    </row>
    <row r="150" customFormat="false" ht="13.5" hidden="false" customHeight="false" outlineLevel="0" collapsed="false">
      <c r="A150" s="18" t="s">
        <v>121</v>
      </c>
    </row>
    <row r="151" customFormat="false" ht="13.5" hidden="false" customHeight="false" outlineLevel="0" collapsed="false">
      <c r="A151" s="25" t="n">
        <v>2356</v>
      </c>
      <c r="B151" s="26" t="s">
        <v>19</v>
      </c>
      <c r="C151" s="26" t="s">
        <v>56</v>
      </c>
      <c r="D151" s="27" t="n">
        <v>0.53125</v>
      </c>
      <c r="E151" s="27" t="n">
        <v>0.59375</v>
      </c>
      <c r="F151" s="27"/>
      <c r="G151" s="28" t="s">
        <v>74</v>
      </c>
      <c r="H151" s="26" t="s">
        <v>63</v>
      </c>
      <c r="I151" s="29" t="n">
        <v>1435</v>
      </c>
      <c r="J151" s="29" t="n">
        <v>26490</v>
      </c>
      <c r="K151" s="30" t="n">
        <v>18.4599303135888</v>
      </c>
      <c r="L151" s="29"/>
      <c r="M151" s="29"/>
      <c r="N151" s="30"/>
    </row>
    <row r="152" customFormat="false" ht="13.5" hidden="false" customHeight="false" outlineLevel="0" collapsed="false">
      <c r="A152" s="2" t="n">
        <v>1008</v>
      </c>
      <c r="B152" s="15" t="s">
        <v>56</v>
      </c>
      <c r="C152" s="15" t="s">
        <v>19</v>
      </c>
      <c r="D152" s="3" t="n">
        <v>0.746527777777778</v>
      </c>
      <c r="E152" s="3" t="n">
        <v>0.802083333333333</v>
      </c>
      <c r="F152" s="3" t="n">
        <f aca="false">D152-E151</f>
        <v>0.152777777777778</v>
      </c>
      <c r="G152" s="1" t="s">
        <v>102</v>
      </c>
      <c r="H152" s="15" t="s">
        <v>68</v>
      </c>
      <c r="I152" s="4" t="n">
        <v>1021</v>
      </c>
      <c r="J152" s="4" t="n">
        <v>20490</v>
      </c>
      <c r="K152" s="5" t="n">
        <v>20.0685602350637</v>
      </c>
      <c r="L152" s="4" t="n">
        <f aca="false">I151+I152</f>
        <v>2456</v>
      </c>
      <c r="M152" s="4" t="n">
        <f aca="false">J151+J152</f>
        <v>46980</v>
      </c>
      <c r="N152" s="5" t="n">
        <f aca="false">M152/L152</f>
        <v>19.128664495114</v>
      </c>
    </row>
    <row r="153" customFormat="false" ht="13.5" hidden="false" customHeight="false" outlineLevel="0" collapsed="false">
      <c r="A153" s="2" t="n">
        <v>1015</v>
      </c>
      <c r="B153" s="15" t="s">
        <v>56</v>
      </c>
      <c r="C153" s="15" t="s">
        <v>19</v>
      </c>
      <c r="D153" s="3" t="n">
        <v>0.746527777777778</v>
      </c>
      <c r="E153" s="3" t="n">
        <v>0.802083333333333</v>
      </c>
      <c r="F153" s="3" t="n">
        <f aca="false">D153-E151</f>
        <v>0.152777777777778</v>
      </c>
      <c r="G153" s="1" t="s">
        <v>103</v>
      </c>
      <c r="H153" s="15" t="s">
        <v>63</v>
      </c>
      <c r="I153" s="4" t="n">
        <v>1435</v>
      </c>
      <c r="J153" s="4" t="n">
        <v>27590</v>
      </c>
      <c r="K153" s="5" t="n">
        <v>19.2264808362369</v>
      </c>
      <c r="L153" s="4" t="n">
        <f aca="false">I151+I153</f>
        <v>2870</v>
      </c>
      <c r="M153" s="4" t="n">
        <f aca="false">J151+J153</f>
        <v>54080</v>
      </c>
      <c r="N153" s="5" t="n">
        <f aca="false">M153/L153</f>
        <v>18.8432055749129</v>
      </c>
    </row>
    <row r="154" customFormat="false" ht="13.5" hidden="false" customHeight="false" outlineLevel="0" collapsed="false">
      <c r="A154" s="2" t="n">
        <v>1016</v>
      </c>
      <c r="B154" s="15" t="s">
        <v>56</v>
      </c>
      <c r="C154" s="15" t="s">
        <v>19</v>
      </c>
      <c r="D154" s="3" t="n">
        <v>0.809027777777778</v>
      </c>
      <c r="E154" s="3" t="n">
        <v>0.864583333333333</v>
      </c>
      <c r="F154" s="3" t="n">
        <f aca="false">D154-E151</f>
        <v>0.215277777777778</v>
      </c>
      <c r="G154" s="1" t="s">
        <v>104</v>
      </c>
      <c r="H154" s="15" t="s">
        <v>68</v>
      </c>
      <c r="I154" s="4" t="n">
        <v>1021</v>
      </c>
      <c r="J154" s="4" t="n">
        <v>21890</v>
      </c>
      <c r="K154" s="5" t="n">
        <v>21.4397649363369</v>
      </c>
      <c r="L154" s="4" t="n">
        <f aca="false">I151+I154</f>
        <v>2456</v>
      </c>
      <c r="M154" s="4" t="n">
        <f aca="false">J151+J154</f>
        <v>48380</v>
      </c>
      <c r="N154" s="5" t="n">
        <f aca="false">M154/L154</f>
        <v>19.6986970684039</v>
      </c>
    </row>
    <row r="155" customFormat="false" ht="13.5" hidden="false" customHeight="false" outlineLevel="0" collapsed="false">
      <c r="A155" s="2" t="n">
        <v>1023</v>
      </c>
      <c r="B155" s="15" t="s">
        <v>56</v>
      </c>
      <c r="C155" s="15" t="s">
        <v>19</v>
      </c>
      <c r="D155" s="3" t="n">
        <v>0.809027777777778</v>
      </c>
      <c r="E155" s="3" t="n">
        <v>0.864583333333333</v>
      </c>
      <c r="F155" s="3" t="n">
        <f aca="false">D155-E151</f>
        <v>0.215277777777778</v>
      </c>
      <c r="G155" s="1" t="s">
        <v>105</v>
      </c>
      <c r="H155" s="15" t="s">
        <v>63</v>
      </c>
      <c r="I155" s="4" t="n">
        <v>1435</v>
      </c>
      <c r="J155" s="4" t="n">
        <v>29090</v>
      </c>
      <c r="K155" s="5" t="n">
        <v>20.2717770034843</v>
      </c>
      <c r="L155" s="4" t="n">
        <f aca="false">I151+I155</f>
        <v>2870</v>
      </c>
      <c r="M155" s="4" t="n">
        <f aca="false">J151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025</v>
      </c>
      <c r="B156" s="15" t="s">
        <v>5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1</f>
        <v>0.260416666666667</v>
      </c>
      <c r="G156" s="1" t="s">
        <v>106</v>
      </c>
      <c r="H156" s="15" t="s">
        <v>22</v>
      </c>
      <c r="I156" s="4" t="n">
        <v>621</v>
      </c>
      <c r="J156" s="4" t="n">
        <v>12390</v>
      </c>
      <c r="K156" s="5" t="n">
        <v>19.951690821256</v>
      </c>
      <c r="L156" s="4" t="n">
        <f aca="false">I151+I156</f>
        <v>2056</v>
      </c>
      <c r="M156" s="4" t="n">
        <f aca="false">J151+J156</f>
        <v>38880</v>
      </c>
      <c r="N156" s="5" t="n">
        <f aca="false">M156/L156</f>
        <v>18.9105058365759</v>
      </c>
    </row>
    <row r="157" customFormat="false" ht="13.5" hidden="false" customHeight="false" outlineLevel="0" collapsed="false">
      <c r="A157" s="2" t="n">
        <v>1031</v>
      </c>
      <c r="B157" s="15" t="s">
        <v>5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1</f>
        <v>0.260416666666667</v>
      </c>
      <c r="G157" s="1" t="s">
        <v>107</v>
      </c>
      <c r="H157" s="15" t="s">
        <v>63</v>
      </c>
      <c r="I157" s="4" t="n">
        <v>1435</v>
      </c>
      <c r="J157" s="4" t="n">
        <v>27490</v>
      </c>
      <c r="K157" s="5" t="n">
        <v>19.1567944250871</v>
      </c>
      <c r="L157" s="4" t="n">
        <f aca="false">I151+I157</f>
        <v>2870</v>
      </c>
      <c r="M157" s="4" t="n">
        <f aca="false">J151+J157</f>
        <v>53980</v>
      </c>
      <c r="N157" s="5" t="n">
        <f aca="false">M157/L157</f>
        <v>18.808362369338</v>
      </c>
    </row>
    <row r="158" customFormat="false" ht="13.5" hidden="false" customHeight="false" outlineLevel="0" collapsed="false">
      <c r="A158" s="18" t="s">
        <v>122</v>
      </c>
    </row>
    <row r="159" customFormat="false" ht="13.5" hidden="false" customHeight="false" outlineLevel="0" collapsed="false">
      <c r="A159" s="19" t="n">
        <v>2358</v>
      </c>
      <c r="B159" s="20" t="s">
        <v>19</v>
      </c>
      <c r="C159" s="20" t="s">
        <v>56</v>
      </c>
      <c r="D159" s="21" t="n">
        <v>0.649305555555556</v>
      </c>
      <c r="E159" s="21" t="n">
        <v>0.708333333333333</v>
      </c>
      <c r="F159" s="21"/>
      <c r="G159" s="22" t="s">
        <v>75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08</v>
      </c>
      <c r="B160" s="15" t="s">
        <v>56</v>
      </c>
      <c r="C160" s="15" t="s">
        <v>19</v>
      </c>
      <c r="D160" s="3" t="n">
        <v>0.746527777777778</v>
      </c>
      <c r="E160" s="3" t="n">
        <v>0.802083333333333</v>
      </c>
      <c r="F160" s="3" t="n">
        <f aca="false">D160-E159</f>
        <v>0.0381944444444445</v>
      </c>
      <c r="G160" s="1" t="s">
        <v>102</v>
      </c>
      <c r="H160" s="15" t="s">
        <v>68</v>
      </c>
      <c r="I160" s="4" t="n">
        <v>1021</v>
      </c>
      <c r="J160" s="4" t="n">
        <v>20490</v>
      </c>
      <c r="K160" s="5" t="n">
        <v>20.0685602350637</v>
      </c>
      <c r="L160" s="4" t="n">
        <f aca="false">I159+I160</f>
        <v>1642</v>
      </c>
      <c r="M160" s="4" t="n">
        <f aca="false">J159+J160</f>
        <v>30180</v>
      </c>
      <c r="N160" s="5" t="n">
        <f aca="false">M160/L160</f>
        <v>18.3800243605359</v>
      </c>
    </row>
    <row r="161" customFormat="false" ht="13.5" hidden="false" customHeight="false" outlineLevel="0" collapsed="false">
      <c r="A161" s="2" t="n">
        <v>1015</v>
      </c>
      <c r="B161" s="15" t="s">
        <v>56</v>
      </c>
      <c r="C161" s="15" t="s">
        <v>19</v>
      </c>
      <c r="D161" s="3" t="n">
        <v>0.746527777777778</v>
      </c>
      <c r="E161" s="3" t="n">
        <v>0.802083333333333</v>
      </c>
      <c r="F161" s="3" t="n">
        <f aca="false">D161-E159</f>
        <v>0.0381944444444445</v>
      </c>
      <c r="G161" s="1" t="s">
        <v>103</v>
      </c>
      <c r="H161" s="15" t="s">
        <v>63</v>
      </c>
      <c r="I161" s="4" t="n">
        <v>1435</v>
      </c>
      <c r="J161" s="4" t="n">
        <v>27590</v>
      </c>
      <c r="K161" s="5" t="n">
        <v>19.2264808362369</v>
      </c>
      <c r="L161" s="4" t="n">
        <f aca="false">I159+I161</f>
        <v>2056</v>
      </c>
      <c r="M161" s="4" t="n">
        <f aca="false">J159+J161</f>
        <v>37280</v>
      </c>
      <c r="N161" s="5" t="n">
        <f aca="false">M161/L161</f>
        <v>18.1322957198444</v>
      </c>
    </row>
    <row r="162" customFormat="false" ht="13.5" hidden="false" customHeight="false" outlineLevel="0" collapsed="false">
      <c r="A162" s="2" t="n">
        <v>1016</v>
      </c>
      <c r="B162" s="15" t="s">
        <v>56</v>
      </c>
      <c r="C162" s="15" t="s">
        <v>19</v>
      </c>
      <c r="D162" s="3" t="n">
        <v>0.809027777777778</v>
      </c>
      <c r="E162" s="3" t="n">
        <v>0.864583333333333</v>
      </c>
      <c r="F162" s="3" t="n">
        <f aca="false">D162-E159</f>
        <v>0.100694444444444</v>
      </c>
      <c r="G162" s="1" t="s">
        <v>104</v>
      </c>
      <c r="H162" s="15" t="s">
        <v>68</v>
      </c>
      <c r="I162" s="4" t="n">
        <v>1021</v>
      </c>
      <c r="J162" s="4" t="n">
        <v>21890</v>
      </c>
      <c r="K162" s="5" t="n">
        <v>21.4397649363369</v>
      </c>
      <c r="L162" s="4" t="n">
        <f aca="false">I159+I162</f>
        <v>1642</v>
      </c>
      <c r="M162" s="4" t="n">
        <f aca="false">J159+J162</f>
        <v>31580</v>
      </c>
      <c r="N162" s="5" t="n">
        <f aca="false">M162/L162</f>
        <v>19.2326431181486</v>
      </c>
    </row>
    <row r="163" customFormat="false" ht="13.5" hidden="false" customHeight="false" outlineLevel="0" collapsed="false">
      <c r="A163" s="2" t="n">
        <v>1023</v>
      </c>
      <c r="B163" s="15" t="s">
        <v>56</v>
      </c>
      <c r="C163" s="15" t="s">
        <v>19</v>
      </c>
      <c r="D163" s="3" t="n">
        <v>0.809027777777778</v>
      </c>
      <c r="E163" s="3" t="n">
        <v>0.864583333333333</v>
      </c>
      <c r="F163" s="3" t="n">
        <f aca="false">D163-E159</f>
        <v>0.100694444444444</v>
      </c>
      <c r="G163" s="1" t="s">
        <v>105</v>
      </c>
      <c r="H163" s="15" t="s">
        <v>63</v>
      </c>
      <c r="I163" s="4" t="n">
        <v>1435</v>
      </c>
      <c r="J163" s="4" t="n">
        <v>29090</v>
      </c>
      <c r="K163" s="5" t="n">
        <v>20.2717770034843</v>
      </c>
      <c r="L163" s="4" t="n">
        <f aca="false">I159+I163</f>
        <v>2056</v>
      </c>
      <c r="M163" s="4" t="n">
        <f aca="false">J159+J163</f>
        <v>38780</v>
      </c>
      <c r="N163" s="5" t="n">
        <f aca="false">M163/L163</f>
        <v>18.8618677042802</v>
      </c>
    </row>
    <row r="164" customFormat="false" ht="13.5" hidden="false" customHeight="false" outlineLevel="0" collapsed="false">
      <c r="A164" s="2" t="n">
        <v>1025</v>
      </c>
      <c r="B164" s="15" t="s">
        <v>5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9</f>
        <v>0.145833333333333</v>
      </c>
      <c r="G164" s="1" t="s">
        <v>10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59+I164</f>
        <v>1242</v>
      </c>
      <c r="M164" s="4" t="n">
        <f aca="false">J159+J164</f>
        <v>22080</v>
      </c>
      <c r="N164" s="5" t="n">
        <f aca="false">M164/L164</f>
        <v>17.7777777777778</v>
      </c>
    </row>
    <row r="165" customFormat="false" ht="13.5" hidden="false" customHeight="false" outlineLevel="0" collapsed="false">
      <c r="A165" s="2" t="n">
        <v>1031</v>
      </c>
      <c r="B165" s="15" t="s">
        <v>5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9</f>
        <v>0.145833333333333</v>
      </c>
      <c r="G165" s="1" t="s">
        <v>107</v>
      </c>
      <c r="H165" s="15" t="s">
        <v>63</v>
      </c>
      <c r="I165" s="4" t="n">
        <v>1435</v>
      </c>
      <c r="J165" s="4" t="n">
        <v>27490</v>
      </c>
      <c r="K165" s="5" t="n">
        <v>19.1567944250871</v>
      </c>
      <c r="L165" s="4" t="n">
        <f aca="false">I159+I165</f>
        <v>2056</v>
      </c>
      <c r="M165" s="4" t="n">
        <f aca="false">J159+J165</f>
        <v>37180</v>
      </c>
      <c r="N165" s="5" t="n">
        <f aca="false">M165/L165</f>
        <v>18.0836575875486</v>
      </c>
    </row>
    <row r="166" customFormat="false" ht="13.5" hidden="false" customHeight="false" outlineLevel="0" collapsed="false">
      <c r="A166" s="18" t="s">
        <v>123</v>
      </c>
    </row>
    <row r="167" customFormat="false" ht="13.5" hidden="false" customHeight="false" outlineLevel="0" collapsed="false">
      <c r="A167" s="25" t="n">
        <v>2364</v>
      </c>
      <c r="B167" s="26" t="s">
        <v>19</v>
      </c>
      <c r="C167" s="26" t="s">
        <v>56</v>
      </c>
      <c r="D167" s="27" t="n">
        <v>0.649305555555556</v>
      </c>
      <c r="E167" s="27" t="n">
        <v>0.708333333333333</v>
      </c>
      <c r="F167" s="27"/>
      <c r="G167" s="28" t="s">
        <v>76</v>
      </c>
      <c r="H167" s="26" t="s">
        <v>63</v>
      </c>
      <c r="I167" s="29" t="n">
        <v>1435</v>
      </c>
      <c r="J167" s="29" t="n">
        <v>26490</v>
      </c>
      <c r="K167" s="30" t="n">
        <v>18.4599303135888</v>
      </c>
      <c r="L167" s="29"/>
      <c r="M167" s="29"/>
      <c r="N167" s="30"/>
    </row>
    <row r="168" customFormat="false" ht="13.5" hidden="false" customHeight="false" outlineLevel="0" collapsed="false">
      <c r="A168" s="2" t="n">
        <v>1008</v>
      </c>
      <c r="B168" s="15" t="s">
        <v>56</v>
      </c>
      <c r="C168" s="15" t="s">
        <v>19</v>
      </c>
      <c r="D168" s="3" t="n">
        <v>0.746527777777778</v>
      </c>
      <c r="E168" s="3" t="n">
        <v>0.802083333333333</v>
      </c>
      <c r="F168" s="3" t="n">
        <f aca="false">D168-E167</f>
        <v>0.0381944444444445</v>
      </c>
      <c r="G168" s="1" t="s">
        <v>102</v>
      </c>
      <c r="H168" s="15" t="s">
        <v>68</v>
      </c>
      <c r="I168" s="4" t="n">
        <v>1021</v>
      </c>
      <c r="J168" s="4" t="n">
        <v>20490</v>
      </c>
      <c r="K168" s="5" t="n">
        <v>20.0685602350637</v>
      </c>
      <c r="L168" s="4" t="n">
        <f aca="false">I167+I168</f>
        <v>2456</v>
      </c>
      <c r="M168" s="4" t="n">
        <f aca="false">J167+J168</f>
        <v>46980</v>
      </c>
      <c r="N168" s="5" t="n">
        <f aca="false">M168/L168</f>
        <v>19.128664495114</v>
      </c>
    </row>
    <row r="169" customFormat="false" ht="13.5" hidden="false" customHeight="false" outlineLevel="0" collapsed="false">
      <c r="A169" s="2" t="n">
        <v>1015</v>
      </c>
      <c r="B169" s="15" t="s">
        <v>56</v>
      </c>
      <c r="C169" s="15" t="s">
        <v>19</v>
      </c>
      <c r="D169" s="3" t="n">
        <v>0.746527777777778</v>
      </c>
      <c r="E169" s="3" t="n">
        <v>0.802083333333333</v>
      </c>
      <c r="F169" s="3" t="n">
        <f aca="false">D169-E167</f>
        <v>0.0381944444444445</v>
      </c>
      <c r="G169" s="1" t="s">
        <v>103</v>
      </c>
      <c r="H169" s="15" t="s">
        <v>63</v>
      </c>
      <c r="I169" s="4" t="n">
        <v>1435</v>
      </c>
      <c r="J169" s="4" t="n">
        <v>27590</v>
      </c>
      <c r="K169" s="5" t="n">
        <v>19.2264808362369</v>
      </c>
      <c r="L169" s="4" t="n">
        <f aca="false">I167+I169</f>
        <v>2870</v>
      </c>
      <c r="M169" s="4" t="n">
        <f aca="false">J167+J169</f>
        <v>54080</v>
      </c>
      <c r="N169" s="5" t="n">
        <f aca="false">M169/L169</f>
        <v>18.8432055749129</v>
      </c>
    </row>
    <row r="170" customFormat="false" ht="13.5" hidden="false" customHeight="false" outlineLevel="0" collapsed="false">
      <c r="A170" s="2" t="n">
        <v>1016</v>
      </c>
      <c r="B170" s="15" t="s">
        <v>56</v>
      </c>
      <c r="C170" s="15" t="s">
        <v>19</v>
      </c>
      <c r="D170" s="3" t="n">
        <v>0.809027777777778</v>
      </c>
      <c r="E170" s="3" t="n">
        <v>0.864583333333333</v>
      </c>
      <c r="F170" s="3" t="n">
        <f aca="false">D170-E167</f>
        <v>0.100694444444444</v>
      </c>
      <c r="G170" s="1" t="s">
        <v>104</v>
      </c>
      <c r="H170" s="15" t="s">
        <v>68</v>
      </c>
      <c r="I170" s="4" t="n">
        <v>1021</v>
      </c>
      <c r="J170" s="4" t="n">
        <v>21890</v>
      </c>
      <c r="K170" s="5" t="n">
        <v>21.4397649363369</v>
      </c>
      <c r="L170" s="4" t="n">
        <f aca="false">I167+I170</f>
        <v>2456</v>
      </c>
      <c r="M170" s="4" t="n">
        <f aca="false">J167+J170</f>
        <v>48380</v>
      </c>
      <c r="N170" s="5" t="n">
        <f aca="false">M170/L170</f>
        <v>19.6986970684039</v>
      </c>
    </row>
    <row r="171" customFormat="false" ht="13.5" hidden="false" customHeight="false" outlineLevel="0" collapsed="false">
      <c r="A171" s="2" t="n">
        <v>1023</v>
      </c>
      <c r="B171" s="15" t="s">
        <v>56</v>
      </c>
      <c r="C171" s="15" t="s">
        <v>19</v>
      </c>
      <c r="D171" s="3" t="n">
        <v>0.809027777777778</v>
      </c>
      <c r="E171" s="3" t="n">
        <v>0.864583333333333</v>
      </c>
      <c r="F171" s="3" t="n">
        <f aca="false">D171-E167</f>
        <v>0.100694444444444</v>
      </c>
      <c r="G171" s="1" t="s">
        <v>105</v>
      </c>
      <c r="H171" s="15" t="s">
        <v>63</v>
      </c>
      <c r="I171" s="4" t="n">
        <v>1435</v>
      </c>
      <c r="J171" s="4" t="n">
        <v>29090</v>
      </c>
      <c r="K171" s="5" t="n">
        <v>20.2717770034843</v>
      </c>
      <c r="L171" s="4" t="n">
        <f aca="false">I167+I171</f>
        <v>2870</v>
      </c>
      <c r="M171" s="4" t="n">
        <f aca="false">J167+J171</f>
        <v>55580</v>
      </c>
      <c r="N171" s="5" t="n">
        <f aca="false">M171/L171</f>
        <v>19.3658536585366</v>
      </c>
    </row>
    <row r="172" customFormat="false" ht="13.5" hidden="false" customHeight="false" outlineLevel="0" collapsed="false">
      <c r="A172" s="2" t="n">
        <v>1025</v>
      </c>
      <c r="B172" s="15" t="s">
        <v>56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7</f>
        <v>0.145833333333333</v>
      </c>
      <c r="G172" s="1" t="s">
        <v>106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7+I172</f>
        <v>2056</v>
      </c>
      <c r="M172" s="4" t="n">
        <f aca="false">J167+J172</f>
        <v>38880</v>
      </c>
      <c r="N172" s="5" t="n">
        <f aca="false">M172/L172</f>
        <v>18.9105058365759</v>
      </c>
    </row>
    <row r="173" customFormat="false" ht="13.5" hidden="false" customHeight="false" outlineLevel="0" collapsed="false">
      <c r="A173" s="2" t="n">
        <v>1031</v>
      </c>
      <c r="B173" s="15" t="s">
        <v>56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7</f>
        <v>0.145833333333333</v>
      </c>
      <c r="G173" s="1" t="s">
        <v>107</v>
      </c>
      <c r="H173" s="15" t="s">
        <v>63</v>
      </c>
      <c r="I173" s="4" t="n">
        <v>1435</v>
      </c>
      <c r="J173" s="4" t="n">
        <v>27490</v>
      </c>
      <c r="K173" s="5" t="n">
        <v>19.1567944250871</v>
      </c>
      <c r="L173" s="4" t="n">
        <f aca="false">I167+I173</f>
        <v>2870</v>
      </c>
      <c r="M173" s="4" t="n">
        <f aca="false">J167+J173</f>
        <v>53980</v>
      </c>
      <c r="N173" s="5" t="n">
        <f aca="false">M173/L173</f>
        <v>18.808362369338</v>
      </c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365</v>
      </c>
      <c r="B175" s="20" t="s">
        <v>19</v>
      </c>
      <c r="C175" s="20" t="s">
        <v>56</v>
      </c>
      <c r="D175" s="21" t="n">
        <v>0.711805555555555</v>
      </c>
      <c r="E175" s="21" t="n">
        <v>0.770833333333333</v>
      </c>
      <c r="F175" s="21"/>
      <c r="G175" s="22" t="s">
        <v>77</v>
      </c>
      <c r="H175" s="20" t="s">
        <v>68</v>
      </c>
      <c r="I175" s="23" t="n">
        <v>1021</v>
      </c>
      <c r="J175" s="23" t="n">
        <v>19990</v>
      </c>
      <c r="K175" s="24" t="n">
        <v>19.5788442703232</v>
      </c>
      <c r="L175" s="23"/>
      <c r="M175" s="23"/>
      <c r="N175" s="24"/>
    </row>
    <row r="176" customFormat="false" ht="13.5" hidden="false" customHeight="false" outlineLevel="0" collapsed="false">
      <c r="A176" s="2" t="n">
        <v>1016</v>
      </c>
      <c r="B176" s="15" t="s">
        <v>56</v>
      </c>
      <c r="C176" s="15" t="s">
        <v>19</v>
      </c>
      <c r="D176" s="3" t="n">
        <v>0.809027777777778</v>
      </c>
      <c r="E176" s="3" t="n">
        <v>0.864583333333333</v>
      </c>
      <c r="F176" s="3" t="n">
        <f aca="false">D176-E175</f>
        <v>0.0381944444444445</v>
      </c>
      <c r="G176" s="1" t="s">
        <v>104</v>
      </c>
      <c r="H176" s="15" t="s">
        <v>68</v>
      </c>
      <c r="I176" s="4" t="n">
        <v>1021</v>
      </c>
      <c r="J176" s="4" t="n">
        <v>21890</v>
      </c>
      <c r="K176" s="5" t="n">
        <v>21.4397649363369</v>
      </c>
      <c r="L176" s="4" t="n">
        <f aca="false">I175+I176</f>
        <v>2042</v>
      </c>
      <c r="M176" s="4" t="n">
        <f aca="false">J175+J176</f>
        <v>41880</v>
      </c>
      <c r="N176" s="5" t="n">
        <f aca="false">M176/L176</f>
        <v>20.5093046033301</v>
      </c>
    </row>
    <row r="177" customFormat="false" ht="13.5" hidden="false" customHeight="false" outlineLevel="0" collapsed="false">
      <c r="A177" s="2" t="n">
        <v>1023</v>
      </c>
      <c r="B177" s="15" t="s">
        <v>56</v>
      </c>
      <c r="C177" s="15" t="s">
        <v>19</v>
      </c>
      <c r="D177" s="3" t="n">
        <v>0.809027777777778</v>
      </c>
      <c r="E177" s="3" t="n">
        <v>0.864583333333333</v>
      </c>
      <c r="F177" s="3" t="n">
        <f aca="false">D177-E175</f>
        <v>0.0381944444444445</v>
      </c>
      <c r="G177" s="1" t="s">
        <v>105</v>
      </c>
      <c r="H177" s="15" t="s">
        <v>63</v>
      </c>
      <c r="I177" s="4" t="n">
        <v>1435</v>
      </c>
      <c r="J177" s="4" t="n">
        <v>29090</v>
      </c>
      <c r="K177" s="5" t="n">
        <v>20.2717770034843</v>
      </c>
      <c r="L177" s="4" t="n">
        <f aca="false">I175+I177</f>
        <v>2456</v>
      </c>
      <c r="M177" s="4" t="n">
        <f aca="false">J175+J177</f>
        <v>49080</v>
      </c>
      <c r="N177" s="5" t="n">
        <f aca="false">M177/L177</f>
        <v>19.9837133550489</v>
      </c>
    </row>
    <row r="178" customFormat="false" ht="13.5" hidden="false" customHeight="false" outlineLevel="0" collapsed="false">
      <c r="A178" s="2" t="n">
        <v>1025</v>
      </c>
      <c r="B178" s="15" t="s">
        <v>5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5</f>
        <v>0.0833333333333333</v>
      </c>
      <c r="G178" s="1" t="s">
        <v>106</v>
      </c>
      <c r="H178" s="15" t="s">
        <v>22</v>
      </c>
      <c r="I178" s="4" t="n">
        <v>621</v>
      </c>
      <c r="J178" s="4" t="n">
        <v>12390</v>
      </c>
      <c r="K178" s="5" t="n">
        <v>19.951690821256</v>
      </c>
      <c r="L178" s="4" t="n">
        <f aca="false">I175+I178</f>
        <v>1642</v>
      </c>
      <c r="M178" s="4" t="n">
        <f aca="false">J175+J178</f>
        <v>32380</v>
      </c>
      <c r="N178" s="5" t="n">
        <f aca="false">M178/L178</f>
        <v>19.7198538367844</v>
      </c>
    </row>
    <row r="179" customFormat="false" ht="13.5" hidden="false" customHeight="false" outlineLevel="0" collapsed="false">
      <c r="A179" s="2" t="n">
        <v>1031</v>
      </c>
      <c r="B179" s="15" t="s">
        <v>5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5</f>
        <v>0.0833333333333333</v>
      </c>
      <c r="G179" s="1" t="s">
        <v>107</v>
      </c>
      <c r="H179" s="15" t="s">
        <v>63</v>
      </c>
      <c r="I179" s="4" t="n">
        <v>1435</v>
      </c>
      <c r="J179" s="4" t="n">
        <v>27490</v>
      </c>
      <c r="K179" s="5" t="n">
        <v>19.1567944250871</v>
      </c>
      <c r="L179" s="4" t="n">
        <f aca="false">I175+I179</f>
        <v>2456</v>
      </c>
      <c r="M179" s="4" t="n">
        <f aca="false">J175+J179</f>
        <v>47480</v>
      </c>
      <c r="N179" s="5" t="n">
        <f aca="false">M179/L179</f>
        <v>19.3322475570033</v>
      </c>
    </row>
    <row r="180" customFormat="false" ht="13.5" hidden="false" customHeight="false" outlineLevel="0" collapsed="false">
      <c r="A180" s="18" t="s">
        <v>125</v>
      </c>
    </row>
    <row r="181" customFormat="false" ht="13.5" hidden="false" customHeight="false" outlineLevel="0" collapsed="false">
      <c r="A181" s="25" t="n">
        <v>2372</v>
      </c>
      <c r="B181" s="26" t="s">
        <v>19</v>
      </c>
      <c r="C181" s="26" t="s">
        <v>56</v>
      </c>
      <c r="D181" s="27" t="n">
        <v>0.711805555555555</v>
      </c>
      <c r="E181" s="27" t="n">
        <v>0.770833333333333</v>
      </c>
      <c r="F181" s="27"/>
      <c r="G181" s="28" t="s">
        <v>78</v>
      </c>
      <c r="H181" s="26" t="s">
        <v>63</v>
      </c>
      <c r="I181" s="29" t="n">
        <v>1435</v>
      </c>
      <c r="J181" s="29" t="n">
        <v>27090</v>
      </c>
      <c r="K181" s="30" t="n">
        <v>18.8780487804878</v>
      </c>
      <c r="L181" s="29"/>
      <c r="M181" s="29"/>
      <c r="N181" s="30"/>
    </row>
    <row r="182" customFormat="false" ht="13.5" hidden="false" customHeight="false" outlineLevel="0" collapsed="false">
      <c r="A182" s="2" t="n">
        <v>1016</v>
      </c>
      <c r="B182" s="15" t="s">
        <v>56</v>
      </c>
      <c r="C182" s="15" t="s">
        <v>19</v>
      </c>
      <c r="D182" s="3" t="n">
        <v>0.809027777777778</v>
      </c>
      <c r="E182" s="3" t="n">
        <v>0.864583333333333</v>
      </c>
      <c r="F182" s="3" t="n">
        <f aca="false">D182-E181</f>
        <v>0.0381944444444445</v>
      </c>
      <c r="G182" s="1" t="s">
        <v>104</v>
      </c>
      <c r="H182" s="15" t="s">
        <v>68</v>
      </c>
      <c r="I182" s="4" t="n">
        <v>1021</v>
      </c>
      <c r="J182" s="4" t="n">
        <v>21890</v>
      </c>
      <c r="K182" s="5" t="n">
        <v>21.4397649363369</v>
      </c>
      <c r="L182" s="4" t="n">
        <f aca="false">I181+I182</f>
        <v>2456</v>
      </c>
      <c r="M182" s="4" t="n">
        <f aca="false">J181+J182</f>
        <v>48980</v>
      </c>
      <c r="N182" s="5" t="n">
        <f aca="false">M182/L182</f>
        <v>19.942996742671</v>
      </c>
    </row>
    <row r="183" customFormat="false" ht="13.5" hidden="false" customHeight="false" outlineLevel="0" collapsed="false">
      <c r="A183" s="2" t="n">
        <v>1023</v>
      </c>
      <c r="B183" s="15" t="s">
        <v>56</v>
      </c>
      <c r="C183" s="15" t="s">
        <v>19</v>
      </c>
      <c r="D183" s="3" t="n">
        <v>0.809027777777778</v>
      </c>
      <c r="E183" s="3" t="n">
        <v>0.864583333333333</v>
      </c>
      <c r="F183" s="3" t="n">
        <f aca="false">D183-E181</f>
        <v>0.0381944444444445</v>
      </c>
      <c r="G183" s="1" t="s">
        <v>105</v>
      </c>
      <c r="H183" s="15" t="s">
        <v>63</v>
      </c>
      <c r="I183" s="4" t="n">
        <v>1435</v>
      </c>
      <c r="J183" s="4" t="n">
        <v>29090</v>
      </c>
      <c r="K183" s="5" t="n">
        <v>20.2717770034843</v>
      </c>
      <c r="L183" s="4" t="n">
        <f aca="false">I181+I183</f>
        <v>2870</v>
      </c>
      <c r="M183" s="4" t="n">
        <f aca="false">J181+J183</f>
        <v>56180</v>
      </c>
      <c r="N183" s="5" t="n">
        <f aca="false">M183/L183</f>
        <v>19.5749128919861</v>
      </c>
    </row>
    <row r="184" customFormat="false" ht="13.5" hidden="false" customHeight="false" outlineLevel="0" collapsed="false">
      <c r="A184" s="2" t="n">
        <v>1025</v>
      </c>
      <c r="B184" s="15" t="s">
        <v>56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81</f>
        <v>0.0833333333333333</v>
      </c>
      <c r="G184" s="1" t="s">
        <v>106</v>
      </c>
      <c r="H184" s="15" t="s">
        <v>22</v>
      </c>
      <c r="I184" s="4" t="n">
        <v>621</v>
      </c>
      <c r="J184" s="4" t="n">
        <v>12390</v>
      </c>
      <c r="K184" s="5" t="n">
        <v>19.951690821256</v>
      </c>
      <c r="L184" s="4" t="n">
        <f aca="false">I181+I184</f>
        <v>2056</v>
      </c>
      <c r="M184" s="4" t="n">
        <f aca="false">J181+J184</f>
        <v>39480</v>
      </c>
      <c r="N184" s="5" t="n">
        <f aca="false">M184/L184</f>
        <v>19.2023346303502</v>
      </c>
    </row>
    <row r="185" customFormat="false" ht="13.5" hidden="false" customHeight="false" outlineLevel="0" collapsed="false">
      <c r="A185" s="2" t="n">
        <v>1031</v>
      </c>
      <c r="B185" s="15" t="s">
        <v>56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0833333333333333</v>
      </c>
      <c r="G185" s="1" t="s">
        <v>107</v>
      </c>
      <c r="H185" s="15" t="s">
        <v>63</v>
      </c>
      <c r="I185" s="4" t="n">
        <v>1435</v>
      </c>
      <c r="J185" s="4" t="n">
        <v>27490</v>
      </c>
      <c r="K185" s="5" t="n">
        <v>19.1567944250871</v>
      </c>
      <c r="L185" s="4" t="n">
        <f aca="false">I181+I185</f>
        <v>2870</v>
      </c>
      <c r="M185" s="4" t="n">
        <f aca="false">J181+J185</f>
        <v>54580</v>
      </c>
      <c r="N185" s="5" t="n">
        <f aca="false">M185/L185</f>
        <v>19.0174216027875</v>
      </c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373</v>
      </c>
      <c r="B187" s="20" t="s">
        <v>19</v>
      </c>
      <c r="C187" s="20" t="s">
        <v>56</v>
      </c>
      <c r="D187" s="21" t="n">
        <v>0.774305555555555</v>
      </c>
      <c r="E187" s="21" t="n">
        <v>0.836805555555555</v>
      </c>
      <c r="F187" s="21"/>
      <c r="G187" s="22" t="s">
        <v>79</v>
      </c>
      <c r="H187" s="20" t="s">
        <v>68</v>
      </c>
      <c r="I187" s="23" t="n">
        <v>1021</v>
      </c>
      <c r="J187" s="23" t="n">
        <v>20990</v>
      </c>
      <c r="K187" s="24" t="n">
        <v>20.5582761998041</v>
      </c>
      <c r="L187" s="23"/>
      <c r="M187" s="23"/>
      <c r="N187" s="24"/>
    </row>
    <row r="188" customFormat="false" ht="13.5" hidden="false" customHeight="false" outlineLevel="0" collapsed="false">
      <c r="A188" s="18" t="s">
        <v>127</v>
      </c>
    </row>
    <row r="189" customFormat="false" ht="13.5" hidden="false" customHeight="false" outlineLevel="0" collapsed="false">
      <c r="A189" s="25" t="n">
        <v>2380</v>
      </c>
      <c r="B189" s="26" t="s">
        <v>19</v>
      </c>
      <c r="C189" s="26" t="s">
        <v>56</v>
      </c>
      <c r="D189" s="27" t="n">
        <v>0.774305555555555</v>
      </c>
      <c r="E189" s="27" t="n">
        <v>0.836805555555555</v>
      </c>
      <c r="F189" s="27"/>
      <c r="G189" s="28" t="s">
        <v>80</v>
      </c>
      <c r="H189" s="26" t="s">
        <v>63</v>
      </c>
      <c r="I189" s="29" t="n">
        <v>1435</v>
      </c>
      <c r="J189" s="29" t="n">
        <v>28090</v>
      </c>
      <c r="K189" s="30" t="n">
        <v>19.5749128919861</v>
      </c>
      <c r="L189" s="29"/>
      <c r="M189" s="29"/>
      <c r="N189" s="30"/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2381</v>
      </c>
      <c r="B191" s="20" t="s">
        <v>19</v>
      </c>
      <c r="C191" s="20" t="s">
        <v>56</v>
      </c>
      <c r="D191" s="21" t="n">
        <v>0.84375</v>
      </c>
      <c r="E191" s="21" t="n">
        <v>0.90625</v>
      </c>
      <c r="F191" s="21"/>
      <c r="G191" s="22" t="s">
        <v>81</v>
      </c>
      <c r="H191" s="20" t="s">
        <v>68</v>
      </c>
      <c r="I191" s="23" t="n">
        <v>1021</v>
      </c>
      <c r="J191" s="23" t="n">
        <v>21890</v>
      </c>
      <c r="K191" s="24" t="n">
        <v>21.4397649363369</v>
      </c>
      <c r="L191" s="23"/>
      <c r="M191" s="23"/>
      <c r="N191" s="24"/>
    </row>
    <row r="192" customFormat="false" ht="13.5" hidden="false" customHeight="false" outlineLevel="0" collapsed="false">
      <c r="A192" s="18" t="s">
        <v>129</v>
      </c>
    </row>
    <row r="193" customFormat="false" ht="13.5" hidden="false" customHeight="false" outlineLevel="0" collapsed="false">
      <c r="A193" s="25" t="n">
        <v>2388</v>
      </c>
      <c r="B193" s="26" t="s">
        <v>19</v>
      </c>
      <c r="C193" s="26" t="s">
        <v>56</v>
      </c>
      <c r="D193" s="27" t="n">
        <v>0.84375</v>
      </c>
      <c r="E193" s="27" t="n">
        <v>0.90625</v>
      </c>
      <c r="F193" s="27"/>
      <c r="G193" s="28" t="s">
        <v>82</v>
      </c>
      <c r="H193" s="26" t="s">
        <v>63</v>
      </c>
      <c r="I193" s="29" t="n">
        <v>1435</v>
      </c>
      <c r="J193" s="29" t="n">
        <v>29090</v>
      </c>
      <c r="K193" s="30" t="n">
        <v>20.2717770034843</v>
      </c>
      <c r="L193" s="29"/>
      <c r="M193" s="29"/>
      <c r="N193" s="30"/>
    </row>
    <row r="194" customFormat="false" ht="13.5" hidden="false" customHeight="false" outlineLevel="0" collapsed="false">
      <c r="A194" s="18" t="s">
        <v>130</v>
      </c>
    </row>
    <row r="195" customFormat="false" ht="13.5" hidden="false" customHeight="false" outlineLevel="0" collapsed="false">
      <c r="A195" s="19" t="n">
        <v>2389</v>
      </c>
      <c r="B195" s="20" t="s">
        <v>19</v>
      </c>
      <c r="C195" s="20" t="s">
        <v>56</v>
      </c>
      <c r="D195" s="21" t="n">
        <v>0.899305555555555</v>
      </c>
      <c r="E195" s="21" t="n">
        <v>0.958333333333333</v>
      </c>
      <c r="F195" s="21"/>
      <c r="G195" s="22" t="s">
        <v>83</v>
      </c>
      <c r="H195" s="20" t="s">
        <v>68</v>
      </c>
      <c r="I195" s="23" t="n">
        <v>1021</v>
      </c>
      <c r="J195" s="23" t="n">
        <v>20490</v>
      </c>
      <c r="K195" s="24" t="n">
        <v>20.0685602350637</v>
      </c>
      <c r="L195" s="23"/>
      <c r="M195" s="23"/>
      <c r="N195" s="24"/>
    </row>
    <row r="196" customFormat="false" ht="13.5" hidden="false" customHeight="false" outlineLevel="0" collapsed="false">
      <c r="A196" s="18" t="s">
        <v>131</v>
      </c>
    </row>
    <row r="197" customFormat="false" ht="13.5" hidden="false" customHeight="false" outlineLevel="0" collapsed="false">
      <c r="A197" s="25" t="n">
        <v>2396</v>
      </c>
      <c r="B197" s="26" t="s">
        <v>19</v>
      </c>
      <c r="C197" s="26" t="s">
        <v>56</v>
      </c>
      <c r="D197" s="27" t="n">
        <v>0.899305555555555</v>
      </c>
      <c r="E197" s="27" t="n">
        <v>0.958333333333333</v>
      </c>
      <c r="F197" s="27"/>
      <c r="G197" s="28" t="s">
        <v>84</v>
      </c>
      <c r="H197" s="26" t="s">
        <v>63</v>
      </c>
      <c r="I197" s="29" t="n">
        <v>1435</v>
      </c>
      <c r="J197" s="29" t="n">
        <v>27590</v>
      </c>
      <c r="K197" s="30" t="n">
        <v>19.2264808362369</v>
      </c>
      <c r="L197" s="29"/>
      <c r="M197" s="29"/>
      <c r="N197" s="30"/>
    </row>
    <row r="198" customFormat="false" ht="13.5" hidden="false" customHeight="false" outlineLevel="0" collapsed="false">
      <c r="A198" s="18" t="s">
        <v>132</v>
      </c>
    </row>
    <row r="199" customFormat="false" ht="13.5" hidden="false" customHeight="false" outlineLevel="0" collapsed="false">
      <c r="A199" s="19" t="n">
        <v>2399</v>
      </c>
      <c r="B199" s="20" t="s">
        <v>19</v>
      </c>
      <c r="C199" s="20" t="s">
        <v>85</v>
      </c>
      <c r="D199" s="21" t="n">
        <v>0.475694444444444</v>
      </c>
      <c r="E199" s="21" t="n">
        <v>0.555555555555556</v>
      </c>
      <c r="F199" s="21"/>
      <c r="G199" s="22" t="s">
        <v>86</v>
      </c>
      <c r="H199" s="20" t="s">
        <v>22</v>
      </c>
      <c r="I199" s="23" t="n">
        <v>975</v>
      </c>
      <c r="J199" s="23" t="n">
        <v>16320</v>
      </c>
      <c r="K199" s="24" t="n">
        <v>16.7384615384615</v>
      </c>
      <c r="L199" s="23"/>
      <c r="M199" s="23"/>
      <c r="N199" s="24"/>
    </row>
    <row r="200" customFormat="false" ht="13.5" hidden="false" customHeight="false" outlineLevel="0" collapsed="false">
      <c r="A200" s="2" t="n">
        <v>3403</v>
      </c>
      <c r="B200" s="15" t="s">
        <v>85</v>
      </c>
      <c r="C200" s="15" t="s">
        <v>19</v>
      </c>
      <c r="D200" s="3" t="n">
        <v>0.663194444444444</v>
      </c>
      <c r="E200" s="3" t="n">
        <v>0.739583333333333</v>
      </c>
      <c r="F200" s="3" t="n">
        <f aca="false">D200-E199</f>
        <v>0.107638888888889</v>
      </c>
      <c r="G200" s="1" t="s">
        <v>108</v>
      </c>
      <c r="H200" s="15" t="s">
        <v>22</v>
      </c>
      <c r="I200" s="4" t="n">
        <v>975</v>
      </c>
      <c r="J200" s="4" t="n">
        <v>16320</v>
      </c>
      <c r="K200" s="5" t="n">
        <v>16.7384615384615</v>
      </c>
      <c r="L200" s="4" t="n">
        <f aca="false">I199+I200</f>
        <v>1950</v>
      </c>
      <c r="M200" s="4" t="n">
        <f aca="false">J199+J200</f>
        <v>32640</v>
      </c>
      <c r="N200" s="5" t="n">
        <f aca="false">M200/L200</f>
        <v>16.7384615384615</v>
      </c>
    </row>
    <row r="201" customFormat="false" ht="13.5" hidden="false" customHeight="false" outlineLevel="0" collapsed="false">
      <c r="A201" s="2" t="n">
        <v>3409</v>
      </c>
      <c r="B201" s="15" t="s">
        <v>85</v>
      </c>
      <c r="C201" s="15" t="s">
        <v>19</v>
      </c>
      <c r="D201" s="3" t="n">
        <v>0.663194444444444</v>
      </c>
      <c r="E201" s="3" t="n">
        <v>0.739583333333333</v>
      </c>
      <c r="F201" s="3" t="n">
        <f aca="false">D201-E199</f>
        <v>0.107638888888889</v>
      </c>
      <c r="G201" s="1" t="s">
        <v>109</v>
      </c>
      <c r="H201" s="15" t="s">
        <v>63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3940</v>
      </c>
      <c r="N201" s="5" t="n">
        <f aca="false">M201/L201</f>
        <v>17.98</v>
      </c>
    </row>
    <row r="202" customFormat="false" ht="13.5" hidden="false" customHeight="false" outlineLevel="0" collapsed="false">
      <c r="A202" s="18" t="s">
        <v>133</v>
      </c>
    </row>
    <row r="203" customFormat="false" ht="13.5" hidden="false" customHeight="false" outlineLevel="0" collapsed="false">
      <c r="A203" s="25" t="n">
        <v>2405</v>
      </c>
      <c r="B203" s="26" t="s">
        <v>19</v>
      </c>
      <c r="C203" s="26" t="s">
        <v>85</v>
      </c>
      <c r="D203" s="27" t="n">
        <v>0.475694444444444</v>
      </c>
      <c r="E203" s="27" t="n">
        <v>0.555555555555556</v>
      </c>
      <c r="F203" s="27"/>
      <c r="G203" s="28" t="s">
        <v>87</v>
      </c>
      <c r="H203" s="26" t="s">
        <v>63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03</v>
      </c>
      <c r="B204" s="15" t="s">
        <v>85</v>
      </c>
      <c r="C204" s="15" t="s">
        <v>19</v>
      </c>
      <c r="D204" s="3" t="n">
        <v>0.663194444444444</v>
      </c>
      <c r="E204" s="3" t="n">
        <v>0.739583333333333</v>
      </c>
      <c r="F204" s="3" t="n">
        <f aca="false">D204-E203</f>
        <v>0.107638888888889</v>
      </c>
      <c r="G204" s="1" t="s">
        <v>108</v>
      </c>
      <c r="H204" s="15" t="s">
        <v>22</v>
      </c>
      <c r="I204" s="4" t="n">
        <v>975</v>
      </c>
      <c r="J204" s="4" t="n">
        <v>16320</v>
      </c>
      <c r="K204" s="5" t="n">
        <v>16.7384615384615</v>
      </c>
      <c r="L204" s="4" t="n">
        <f aca="false">I203+I204</f>
        <v>3000</v>
      </c>
      <c r="M204" s="4" t="n">
        <f aca="false">J203+J204</f>
        <v>53940</v>
      </c>
      <c r="N204" s="5" t="n">
        <f aca="false">M204/L204</f>
        <v>17.98</v>
      </c>
    </row>
    <row r="205" customFormat="false" ht="13.5" hidden="false" customHeight="false" outlineLevel="0" collapsed="false">
      <c r="A205" s="2" t="n">
        <v>3409</v>
      </c>
      <c r="B205" s="15" t="s">
        <v>85</v>
      </c>
      <c r="C205" s="15" t="s">
        <v>19</v>
      </c>
      <c r="D205" s="3" t="n">
        <v>0.663194444444444</v>
      </c>
      <c r="E205" s="3" t="n">
        <v>0.739583333333333</v>
      </c>
      <c r="F205" s="3" t="n">
        <f aca="false">D205-E203</f>
        <v>0.107638888888889</v>
      </c>
      <c r="G205" s="1" t="s">
        <v>109</v>
      </c>
      <c r="H205" s="15" t="s">
        <v>63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5240</v>
      </c>
      <c r="N205" s="5" t="n">
        <f aca="false">M205/L205</f>
        <v>18.5777777777778</v>
      </c>
    </row>
    <row r="206" customFormat="false" ht="13.5" hidden="false" customHeight="false" outlineLevel="0" collapsed="false">
      <c r="A206" s="31" t="s">
        <v>134</v>
      </c>
    </row>
    <row r="207" customFormat="false" ht="13.5" hidden="false" customHeight="false" outlineLevel="0" collapsed="false">
      <c r="A207" s="2" t="n">
        <v>2302</v>
      </c>
      <c r="B207" s="15" t="s">
        <v>19</v>
      </c>
      <c r="C207" s="15" t="s">
        <v>20</v>
      </c>
      <c r="D207" s="3" t="n">
        <v>0.333333333333333</v>
      </c>
      <c r="E207" s="3" t="n">
        <v>0.416666666666667</v>
      </c>
      <c r="G207" s="1" t="s">
        <v>135</v>
      </c>
      <c r="H207" s="15" t="s">
        <v>136</v>
      </c>
      <c r="I207" s="4" t="n">
        <v>1523</v>
      </c>
      <c r="J207" s="4" t="n">
        <v>39070</v>
      </c>
      <c r="K207" s="5" t="n">
        <v>25.6533158240315</v>
      </c>
    </row>
    <row r="208" customFormat="false" ht="13.5" hidden="false" customHeight="false" outlineLevel="0" collapsed="false">
      <c r="A208" s="2" t="n">
        <v>2303</v>
      </c>
      <c r="B208" s="15" t="s">
        <v>19</v>
      </c>
      <c r="C208" s="15" t="s">
        <v>20</v>
      </c>
      <c r="D208" s="3" t="n">
        <v>0.333333333333333</v>
      </c>
      <c r="E208" s="3" t="n">
        <v>0.416666666666667</v>
      </c>
      <c r="G208" s="1" t="s">
        <v>135</v>
      </c>
      <c r="H208" s="15" t="s">
        <v>68</v>
      </c>
      <c r="I208" s="4" t="n">
        <v>1523</v>
      </c>
      <c r="J208" s="4" t="n">
        <v>39670</v>
      </c>
      <c r="K208" s="5" t="n">
        <v>26.0472751149048</v>
      </c>
    </row>
    <row r="209" customFormat="false" ht="13.5" hidden="false" customHeight="false" outlineLevel="0" collapsed="false">
      <c r="A209" s="2" t="n">
        <v>2304</v>
      </c>
      <c r="B209" s="15" t="s">
        <v>19</v>
      </c>
      <c r="C209" s="15" t="s">
        <v>20</v>
      </c>
      <c r="D209" s="3" t="n">
        <v>0.333333333333333</v>
      </c>
      <c r="E209" s="3" t="n">
        <v>0.416666666666667</v>
      </c>
      <c r="G209" s="1" t="s">
        <v>135</v>
      </c>
      <c r="H209" s="15" t="s">
        <v>22</v>
      </c>
      <c r="I209" s="4" t="n">
        <v>1123</v>
      </c>
      <c r="J209" s="4" t="n">
        <v>11070</v>
      </c>
      <c r="K209" s="5" t="n">
        <v>9.85752448797863</v>
      </c>
    </row>
    <row r="210" customFormat="false" ht="13.5" hidden="false" customHeight="false" outlineLevel="0" collapsed="false">
      <c r="A210" s="2" t="n">
        <v>2305</v>
      </c>
      <c r="B210" s="15" t="s">
        <v>19</v>
      </c>
      <c r="C210" s="15" t="s">
        <v>20</v>
      </c>
      <c r="D210" s="3" t="n">
        <v>0.333333333333333</v>
      </c>
      <c r="E210" s="3" t="n">
        <v>0.416666666666667</v>
      </c>
      <c r="G210" s="1" t="s">
        <v>135</v>
      </c>
      <c r="H210" s="15" t="s">
        <v>137</v>
      </c>
      <c r="I210" s="4" t="n">
        <v>1123</v>
      </c>
      <c r="J210" s="4" t="n">
        <v>14570</v>
      </c>
      <c r="K210" s="5" t="n">
        <v>12.9741763134461</v>
      </c>
    </row>
    <row r="211" customFormat="false" ht="13.5" hidden="false" customHeight="false" outlineLevel="0" collapsed="false">
      <c r="A211" s="2" t="n">
        <v>2306</v>
      </c>
      <c r="B211" s="15" t="s">
        <v>19</v>
      </c>
      <c r="C211" s="15" t="s">
        <v>20</v>
      </c>
      <c r="D211" s="3" t="n">
        <v>0.333333333333333</v>
      </c>
      <c r="E211" s="3" t="n">
        <v>0.416666666666667</v>
      </c>
      <c r="G211" s="1" t="s">
        <v>135</v>
      </c>
      <c r="H211" s="15" t="s">
        <v>138</v>
      </c>
      <c r="I211" s="4" t="n">
        <v>1123</v>
      </c>
      <c r="J211" s="4" t="n">
        <v>17570</v>
      </c>
      <c r="K211" s="5" t="n">
        <v>15.6455921638468</v>
      </c>
    </row>
    <row r="212" customFormat="false" ht="13.5" hidden="false" customHeight="false" outlineLevel="0" collapsed="false">
      <c r="A212" s="2" t="n">
        <v>2307</v>
      </c>
      <c r="B212" s="15" t="s">
        <v>19</v>
      </c>
      <c r="C212" s="15" t="s">
        <v>20</v>
      </c>
      <c r="D212" s="3" t="n">
        <v>0.333333333333333</v>
      </c>
      <c r="E212" s="3" t="n">
        <v>0.416666666666667</v>
      </c>
      <c r="G212" s="1" t="s">
        <v>135</v>
      </c>
      <c r="H212" s="15" t="s">
        <v>139</v>
      </c>
      <c r="I212" s="4" t="n">
        <v>1123</v>
      </c>
      <c r="J212" s="4" t="n">
        <v>20670</v>
      </c>
      <c r="K212" s="5" t="n">
        <v>18.4060552092609</v>
      </c>
    </row>
    <row r="213" customFormat="false" ht="13.5" hidden="false" customHeight="false" outlineLevel="0" collapsed="false">
      <c r="A213" s="2" t="n">
        <v>2308</v>
      </c>
      <c r="B213" s="15" t="s">
        <v>19</v>
      </c>
      <c r="C213" s="15" t="s">
        <v>20</v>
      </c>
      <c r="D213" s="3" t="n">
        <v>0.333333333333333</v>
      </c>
      <c r="E213" s="3" t="n">
        <v>0.416666666666667</v>
      </c>
      <c r="G213" s="1" t="s">
        <v>135</v>
      </c>
      <c r="H213" s="15" t="s">
        <v>140</v>
      </c>
      <c r="I213" s="4" t="n">
        <v>1123</v>
      </c>
      <c r="J213" s="4" t="n">
        <v>23770</v>
      </c>
      <c r="K213" s="5" t="n">
        <v>21.166518254675</v>
      </c>
    </row>
    <row r="214" customFormat="false" ht="13.5" hidden="false" customHeight="false" outlineLevel="0" collapsed="false">
      <c r="A214" s="2" t="n">
        <v>2309</v>
      </c>
      <c r="B214" s="15" t="s">
        <v>19</v>
      </c>
      <c r="C214" s="15" t="s">
        <v>20</v>
      </c>
      <c r="D214" s="3" t="n">
        <v>0.333333333333333</v>
      </c>
      <c r="E214" s="3" t="n">
        <v>0.416666666666667</v>
      </c>
      <c r="G214" s="1" t="s">
        <v>135</v>
      </c>
      <c r="H214" s="15" t="s">
        <v>141</v>
      </c>
      <c r="I214" s="4" t="n">
        <v>2272</v>
      </c>
      <c r="J214" s="4" t="n">
        <v>62070</v>
      </c>
      <c r="K214" s="5" t="n">
        <v>27.3195422535211</v>
      </c>
    </row>
    <row r="215" customFormat="false" ht="13.5" hidden="false" customHeight="false" outlineLevel="0" collapsed="false">
      <c r="A215" s="2" t="n">
        <v>2310</v>
      </c>
      <c r="B215" s="15" t="s">
        <v>19</v>
      </c>
      <c r="C215" s="15" t="s">
        <v>20</v>
      </c>
      <c r="D215" s="3" t="n">
        <v>0.333333333333333</v>
      </c>
      <c r="E215" s="3" t="n">
        <v>0.416666666666667</v>
      </c>
      <c r="G215" s="1" t="s">
        <v>135</v>
      </c>
      <c r="H215" s="15" t="s">
        <v>63</v>
      </c>
      <c r="I215" s="4" t="n">
        <v>2272</v>
      </c>
      <c r="J215" s="4" t="n">
        <v>47770</v>
      </c>
      <c r="K215" s="5" t="n">
        <v>21.0255281690141</v>
      </c>
    </row>
    <row r="216" customFormat="false" ht="13.5" hidden="false" customHeight="false" outlineLevel="0" collapsed="false">
      <c r="A216" s="2" t="n">
        <v>2311</v>
      </c>
      <c r="B216" s="15" t="s">
        <v>19</v>
      </c>
      <c r="C216" s="15" t="s">
        <v>64</v>
      </c>
      <c r="D216" s="3" t="n">
        <v>0.427083333333333</v>
      </c>
      <c r="E216" s="3" t="n">
        <v>0.482638888888889</v>
      </c>
      <c r="G216" s="1" t="s">
        <v>142</v>
      </c>
      <c r="H216" s="15" t="s">
        <v>136</v>
      </c>
      <c r="I216" s="4" t="n">
        <v>1169</v>
      </c>
      <c r="J216" s="4" t="n">
        <v>37930</v>
      </c>
      <c r="K216" s="5" t="n">
        <v>32.4465355004277</v>
      </c>
    </row>
    <row r="217" customFormat="false" ht="13.5" hidden="false" customHeight="false" outlineLevel="0" collapsed="false">
      <c r="A217" s="2" t="n">
        <v>2312</v>
      </c>
      <c r="B217" s="15" t="s">
        <v>19</v>
      </c>
      <c r="C217" s="15" t="s">
        <v>64</v>
      </c>
      <c r="D217" s="3" t="n">
        <v>0.427083333333333</v>
      </c>
      <c r="E217" s="3" t="n">
        <v>0.482638888888889</v>
      </c>
      <c r="G217" s="1" t="s">
        <v>142</v>
      </c>
      <c r="H217" s="15" t="s">
        <v>68</v>
      </c>
      <c r="I217" s="4" t="n">
        <v>1169</v>
      </c>
      <c r="J217" s="4" t="n">
        <v>38030</v>
      </c>
      <c r="K217" s="5" t="n">
        <v>32.5320786997434</v>
      </c>
    </row>
    <row r="218" customFormat="false" ht="13.5" hidden="false" customHeight="false" outlineLevel="0" collapsed="false">
      <c r="A218" s="2" t="n">
        <v>2313</v>
      </c>
      <c r="B218" s="15" t="s">
        <v>19</v>
      </c>
      <c r="C218" s="15" t="s">
        <v>64</v>
      </c>
      <c r="D218" s="3" t="n">
        <v>0.427083333333333</v>
      </c>
      <c r="E218" s="3" t="n">
        <v>0.482638888888889</v>
      </c>
      <c r="G218" s="1" t="s">
        <v>142</v>
      </c>
      <c r="H218" s="15" t="s">
        <v>22</v>
      </c>
      <c r="I218" s="4" t="n">
        <v>769</v>
      </c>
      <c r="J218" s="4" t="n">
        <v>14930</v>
      </c>
      <c r="K218" s="5" t="n">
        <v>19.4148244473342</v>
      </c>
    </row>
    <row r="219" customFormat="false" ht="13.5" hidden="false" customHeight="false" outlineLevel="0" collapsed="false">
      <c r="A219" s="2" t="n">
        <v>2314</v>
      </c>
      <c r="B219" s="15" t="s">
        <v>19</v>
      </c>
      <c r="C219" s="15" t="s">
        <v>64</v>
      </c>
      <c r="D219" s="3" t="n">
        <v>0.427083333333333</v>
      </c>
      <c r="E219" s="3" t="n">
        <v>0.482638888888889</v>
      </c>
      <c r="G219" s="1" t="s">
        <v>142</v>
      </c>
      <c r="H219" s="15" t="s">
        <v>137</v>
      </c>
      <c r="I219" s="4" t="n">
        <v>769</v>
      </c>
      <c r="J219" s="4" t="n">
        <v>15830</v>
      </c>
      <c r="K219" s="5" t="n">
        <v>20.5851755526658</v>
      </c>
    </row>
    <row r="220" customFormat="false" ht="13.5" hidden="false" customHeight="false" outlineLevel="0" collapsed="false">
      <c r="A220" s="2" t="n">
        <v>2315</v>
      </c>
      <c r="B220" s="15" t="s">
        <v>19</v>
      </c>
      <c r="C220" s="15" t="s">
        <v>64</v>
      </c>
      <c r="D220" s="3" t="n">
        <v>0.427083333333333</v>
      </c>
      <c r="E220" s="3" t="n">
        <v>0.482638888888889</v>
      </c>
      <c r="G220" s="1" t="s">
        <v>142</v>
      </c>
      <c r="H220" s="15" t="s">
        <v>138</v>
      </c>
      <c r="I220" s="4" t="n">
        <v>769</v>
      </c>
      <c r="J220" s="4" t="n">
        <v>16330</v>
      </c>
      <c r="K220" s="5" t="n">
        <v>21.2353706111834</v>
      </c>
    </row>
    <row r="221" customFormat="false" ht="13.5" hidden="false" customHeight="false" outlineLevel="0" collapsed="false">
      <c r="A221" s="2" t="n">
        <v>2316</v>
      </c>
      <c r="B221" s="15" t="s">
        <v>19</v>
      </c>
      <c r="C221" s="15" t="s">
        <v>64</v>
      </c>
      <c r="D221" s="3" t="n">
        <v>0.427083333333333</v>
      </c>
      <c r="E221" s="3" t="n">
        <v>0.482638888888889</v>
      </c>
      <c r="G221" s="1" t="s">
        <v>142</v>
      </c>
      <c r="H221" s="15" t="s">
        <v>139</v>
      </c>
      <c r="I221" s="4" t="n">
        <v>769</v>
      </c>
      <c r="J221" s="4" t="n">
        <v>18230</v>
      </c>
      <c r="K221" s="5" t="n">
        <v>23.7061118335501</v>
      </c>
    </row>
    <row r="222" customFormat="false" ht="13.5" hidden="false" customHeight="false" outlineLevel="0" collapsed="false">
      <c r="A222" s="2" t="n">
        <v>2317</v>
      </c>
      <c r="B222" s="15" t="s">
        <v>19</v>
      </c>
      <c r="C222" s="15" t="s">
        <v>64</v>
      </c>
      <c r="D222" s="3" t="n">
        <v>0.427083333333333</v>
      </c>
      <c r="E222" s="3" t="n">
        <v>0.482638888888889</v>
      </c>
      <c r="G222" s="1" t="s">
        <v>142</v>
      </c>
      <c r="H222" s="15" t="s">
        <v>140</v>
      </c>
      <c r="I222" s="4" t="n">
        <v>769</v>
      </c>
      <c r="J222" s="4" t="n">
        <v>18930</v>
      </c>
      <c r="K222" s="5" t="n">
        <v>24.6163849154746</v>
      </c>
    </row>
    <row r="223" customFormat="false" ht="13.5" hidden="false" customHeight="false" outlineLevel="0" collapsed="false">
      <c r="A223" s="2" t="n">
        <v>2318</v>
      </c>
      <c r="B223" s="15" t="s">
        <v>19</v>
      </c>
      <c r="C223" s="15" t="s">
        <v>64</v>
      </c>
      <c r="D223" s="3" t="n">
        <v>0.819444444444445</v>
      </c>
      <c r="E223" s="3" t="n">
        <v>0.875</v>
      </c>
      <c r="G223" s="1" t="s">
        <v>143</v>
      </c>
      <c r="H223" s="15" t="s">
        <v>136</v>
      </c>
      <c r="I223" s="4" t="n">
        <v>1169</v>
      </c>
      <c r="J223" s="4" t="n">
        <v>37930</v>
      </c>
      <c r="K223" s="5" t="n">
        <v>32.4465355004277</v>
      </c>
    </row>
    <row r="224" customFormat="false" ht="13.5" hidden="false" customHeight="false" outlineLevel="0" collapsed="false">
      <c r="A224" s="2" t="n">
        <v>2319</v>
      </c>
      <c r="B224" s="15" t="s">
        <v>19</v>
      </c>
      <c r="C224" s="15" t="s">
        <v>64</v>
      </c>
      <c r="D224" s="3" t="n">
        <v>0.819444444444445</v>
      </c>
      <c r="E224" s="3" t="n">
        <v>0.875</v>
      </c>
      <c r="G224" s="1" t="s">
        <v>143</v>
      </c>
      <c r="H224" s="15" t="s">
        <v>68</v>
      </c>
      <c r="I224" s="4" t="n">
        <v>1169</v>
      </c>
      <c r="J224" s="4" t="n">
        <v>38030</v>
      </c>
      <c r="K224" s="5" t="n">
        <v>32.5320786997434</v>
      </c>
    </row>
    <row r="225" customFormat="false" ht="13.5" hidden="false" customHeight="false" outlineLevel="0" collapsed="false">
      <c r="A225" s="2" t="n">
        <v>2320</v>
      </c>
      <c r="B225" s="15" t="s">
        <v>19</v>
      </c>
      <c r="C225" s="15" t="s">
        <v>64</v>
      </c>
      <c r="D225" s="3" t="n">
        <v>0.819444444444445</v>
      </c>
      <c r="E225" s="3" t="n">
        <v>0.875</v>
      </c>
      <c r="G225" s="1" t="s">
        <v>143</v>
      </c>
      <c r="H225" s="15" t="s">
        <v>22</v>
      </c>
      <c r="I225" s="4" t="n">
        <v>769</v>
      </c>
      <c r="J225" s="4" t="n">
        <v>20330</v>
      </c>
      <c r="K225" s="5" t="n">
        <v>26.4369310793238</v>
      </c>
    </row>
    <row r="226" customFormat="false" ht="13.5" hidden="false" customHeight="false" outlineLevel="0" collapsed="false">
      <c r="A226" s="2" t="n">
        <v>2321</v>
      </c>
      <c r="B226" s="15" t="s">
        <v>19</v>
      </c>
      <c r="C226" s="15" t="s">
        <v>64</v>
      </c>
      <c r="D226" s="3" t="n">
        <v>0.819444444444445</v>
      </c>
      <c r="E226" s="3" t="n">
        <v>0.875</v>
      </c>
      <c r="G226" s="1" t="s">
        <v>143</v>
      </c>
      <c r="H226" s="15" t="s">
        <v>137</v>
      </c>
      <c r="I226" s="4" t="n">
        <v>769</v>
      </c>
      <c r="J226" s="4" t="n">
        <v>21230</v>
      </c>
      <c r="K226" s="5" t="n">
        <v>27.6072821846554</v>
      </c>
    </row>
    <row r="227" customFormat="false" ht="13.5" hidden="false" customHeight="false" outlineLevel="0" collapsed="false">
      <c r="A227" s="2" t="n">
        <v>2322</v>
      </c>
      <c r="B227" s="15" t="s">
        <v>19</v>
      </c>
      <c r="C227" s="15" t="s">
        <v>64</v>
      </c>
      <c r="D227" s="3" t="n">
        <v>0.819444444444445</v>
      </c>
      <c r="E227" s="3" t="n">
        <v>0.875</v>
      </c>
      <c r="G227" s="1" t="s">
        <v>143</v>
      </c>
      <c r="H227" s="15" t="s">
        <v>138</v>
      </c>
      <c r="I227" s="4" t="n">
        <v>769</v>
      </c>
      <c r="J227" s="4" t="n">
        <v>21730</v>
      </c>
      <c r="K227" s="5" t="n">
        <v>28.257477243173</v>
      </c>
    </row>
    <row r="228" customFormat="false" ht="13.5" hidden="false" customHeight="false" outlineLevel="0" collapsed="false">
      <c r="A228" s="2" t="n">
        <v>2323</v>
      </c>
      <c r="B228" s="15" t="s">
        <v>19</v>
      </c>
      <c r="C228" s="15" t="s">
        <v>64</v>
      </c>
      <c r="D228" s="3" t="n">
        <v>0.819444444444445</v>
      </c>
      <c r="E228" s="3" t="n">
        <v>0.875</v>
      </c>
      <c r="G228" s="1" t="s">
        <v>143</v>
      </c>
      <c r="H228" s="15" t="s">
        <v>139</v>
      </c>
      <c r="I228" s="4" t="n">
        <v>769</v>
      </c>
      <c r="J228" s="4" t="n">
        <v>23630</v>
      </c>
      <c r="K228" s="5" t="n">
        <v>30.7282184655397</v>
      </c>
    </row>
    <row r="229" customFormat="false" ht="13.5" hidden="false" customHeight="false" outlineLevel="0" collapsed="false">
      <c r="A229" s="2" t="n">
        <v>2324</v>
      </c>
      <c r="B229" s="15" t="s">
        <v>19</v>
      </c>
      <c r="C229" s="15" t="s">
        <v>64</v>
      </c>
      <c r="D229" s="3" t="n">
        <v>0.819444444444445</v>
      </c>
      <c r="E229" s="3" t="n">
        <v>0.875</v>
      </c>
      <c r="G229" s="1" t="s">
        <v>143</v>
      </c>
      <c r="H229" s="15" t="s">
        <v>140</v>
      </c>
      <c r="I229" s="4" t="n">
        <v>769</v>
      </c>
      <c r="J229" s="4" t="n">
        <v>24330</v>
      </c>
      <c r="K229" s="5" t="n">
        <v>31.6384915474642</v>
      </c>
    </row>
    <row r="230" customFormat="false" ht="13.5" hidden="false" customHeight="false" outlineLevel="0" collapsed="false">
      <c r="A230" s="2" t="n">
        <v>2325</v>
      </c>
      <c r="B230" s="15" t="s">
        <v>19</v>
      </c>
      <c r="C230" s="15" t="s">
        <v>56</v>
      </c>
      <c r="D230" s="3" t="n">
        <v>0.319444444444444</v>
      </c>
      <c r="E230" s="3" t="n">
        <v>0.378472222222222</v>
      </c>
      <c r="G230" s="1" t="s">
        <v>144</v>
      </c>
      <c r="H230" s="15" t="s">
        <v>68</v>
      </c>
      <c r="I230" s="4" t="n">
        <v>1021</v>
      </c>
      <c r="J230" s="4" t="n">
        <v>16990</v>
      </c>
      <c r="K230" s="5" t="n">
        <v>16.6405484818805</v>
      </c>
    </row>
    <row r="231" customFormat="false" ht="13.5" hidden="false" customHeight="false" outlineLevel="0" collapsed="false">
      <c r="A231" s="2" t="n">
        <v>2326</v>
      </c>
      <c r="B231" s="15" t="s">
        <v>19</v>
      </c>
      <c r="C231" s="15" t="s">
        <v>56</v>
      </c>
      <c r="D231" s="3" t="n">
        <v>0.319444444444444</v>
      </c>
      <c r="E231" s="3" t="n">
        <v>0.378472222222222</v>
      </c>
      <c r="G231" s="1" t="s">
        <v>144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27</v>
      </c>
      <c r="B232" s="15" t="s">
        <v>19</v>
      </c>
      <c r="C232" s="15" t="s">
        <v>56</v>
      </c>
      <c r="D232" s="3" t="n">
        <v>0.319444444444444</v>
      </c>
      <c r="E232" s="3" t="n">
        <v>0.378472222222222</v>
      </c>
      <c r="G232" s="1" t="s">
        <v>144</v>
      </c>
      <c r="H232" s="15" t="s">
        <v>137</v>
      </c>
      <c r="I232" s="4" t="n">
        <v>621</v>
      </c>
      <c r="J232" s="4" t="n">
        <v>12390</v>
      </c>
      <c r="K232" s="5" t="n">
        <v>19.951690821256</v>
      </c>
    </row>
    <row r="233" customFormat="false" ht="13.5" hidden="false" customHeight="false" outlineLevel="0" collapsed="false">
      <c r="A233" s="2" t="n">
        <v>2328</v>
      </c>
      <c r="B233" s="15" t="s">
        <v>19</v>
      </c>
      <c r="C233" s="15" t="s">
        <v>56</v>
      </c>
      <c r="D233" s="3" t="n">
        <v>0.319444444444444</v>
      </c>
      <c r="E233" s="3" t="n">
        <v>0.378472222222222</v>
      </c>
      <c r="G233" s="1" t="s">
        <v>144</v>
      </c>
      <c r="H233" s="15" t="s">
        <v>138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29</v>
      </c>
      <c r="B234" s="15" t="s">
        <v>19</v>
      </c>
      <c r="C234" s="15" t="s">
        <v>56</v>
      </c>
      <c r="D234" s="3" t="n">
        <v>0.319444444444444</v>
      </c>
      <c r="E234" s="3" t="n">
        <v>0.378472222222222</v>
      </c>
      <c r="G234" s="1" t="s">
        <v>144</v>
      </c>
      <c r="H234" s="15" t="s">
        <v>139</v>
      </c>
      <c r="I234" s="4" t="n">
        <v>621</v>
      </c>
      <c r="J234" s="4" t="n">
        <v>14390</v>
      </c>
      <c r="K234" s="5" t="n">
        <v>23.1723027375201</v>
      </c>
    </row>
    <row r="235" customFormat="false" ht="13.5" hidden="false" customHeight="false" outlineLevel="0" collapsed="false">
      <c r="A235" s="2" t="n">
        <v>2330</v>
      </c>
      <c r="B235" s="15" t="s">
        <v>19</v>
      </c>
      <c r="C235" s="15" t="s">
        <v>56</v>
      </c>
      <c r="D235" s="3" t="n">
        <v>0.319444444444444</v>
      </c>
      <c r="E235" s="3" t="n">
        <v>0.378472222222222</v>
      </c>
      <c r="G235" s="1" t="s">
        <v>144</v>
      </c>
      <c r="H235" s="15" t="s">
        <v>140</v>
      </c>
      <c r="I235" s="4" t="n">
        <v>621</v>
      </c>
      <c r="J235" s="4" t="n">
        <v>16490</v>
      </c>
      <c r="K235" s="5" t="n">
        <v>26.5539452495974</v>
      </c>
    </row>
    <row r="236" customFormat="false" ht="13.5" hidden="false" customHeight="false" outlineLevel="0" collapsed="false">
      <c r="A236" s="2" t="n">
        <v>2331</v>
      </c>
      <c r="B236" s="15" t="s">
        <v>19</v>
      </c>
      <c r="C236" s="15" t="s">
        <v>56</v>
      </c>
      <c r="D236" s="3" t="n">
        <v>0.319444444444444</v>
      </c>
      <c r="E236" s="3" t="n">
        <v>0.378472222222222</v>
      </c>
      <c r="G236" s="1" t="s">
        <v>144</v>
      </c>
      <c r="H236" s="15" t="s">
        <v>141</v>
      </c>
      <c r="I236" s="4" t="n">
        <v>1435</v>
      </c>
      <c r="J236" s="4" t="n">
        <v>48190</v>
      </c>
      <c r="K236" s="5" t="n">
        <v>33.581881533101</v>
      </c>
    </row>
    <row r="237" customFormat="false" ht="13.5" hidden="false" customHeight="false" outlineLevel="0" collapsed="false">
      <c r="A237" s="2" t="n">
        <v>2332</v>
      </c>
      <c r="B237" s="15" t="s">
        <v>19</v>
      </c>
      <c r="C237" s="15" t="s">
        <v>56</v>
      </c>
      <c r="D237" s="3" t="n">
        <v>0.319444444444444</v>
      </c>
      <c r="E237" s="3" t="n">
        <v>0.378472222222222</v>
      </c>
      <c r="G237" s="1" t="s">
        <v>144</v>
      </c>
      <c r="H237" s="15" t="s">
        <v>63</v>
      </c>
      <c r="I237" s="4" t="n">
        <v>1435</v>
      </c>
      <c r="J237" s="4" t="n">
        <v>23890</v>
      </c>
      <c r="K237" s="5" t="n">
        <v>16.6480836236934</v>
      </c>
    </row>
    <row r="238" customFormat="false" ht="13.5" hidden="false" customHeight="false" outlineLevel="0" collapsed="false">
      <c r="A238" s="2" t="n">
        <v>2333</v>
      </c>
      <c r="B238" s="15" t="s">
        <v>19</v>
      </c>
      <c r="C238" s="15" t="s">
        <v>56</v>
      </c>
      <c r="D238" s="3" t="n">
        <v>0.375</v>
      </c>
      <c r="E238" s="3" t="n">
        <v>0.434027777777778</v>
      </c>
      <c r="G238" s="1" t="s">
        <v>145</v>
      </c>
      <c r="H238" s="15" t="s">
        <v>68</v>
      </c>
      <c r="I238" s="4" t="n">
        <v>1021</v>
      </c>
      <c r="J238" s="4" t="n">
        <v>21890</v>
      </c>
      <c r="K238" s="5" t="n">
        <v>21.4397649363369</v>
      </c>
    </row>
    <row r="239" customFormat="false" ht="13.5" hidden="false" customHeight="false" outlineLevel="0" collapsed="false">
      <c r="A239" s="2" t="n">
        <v>2334</v>
      </c>
      <c r="B239" s="15" t="s">
        <v>19</v>
      </c>
      <c r="C239" s="15" t="s">
        <v>56</v>
      </c>
      <c r="D239" s="3" t="n">
        <v>0.375</v>
      </c>
      <c r="E239" s="3" t="n">
        <v>0.434027777777778</v>
      </c>
      <c r="G239" s="1" t="s">
        <v>145</v>
      </c>
      <c r="H239" s="15" t="s">
        <v>22</v>
      </c>
      <c r="I239" s="4" t="n">
        <v>621</v>
      </c>
      <c r="J239" s="4" t="n">
        <v>13390</v>
      </c>
      <c r="K239" s="5" t="n">
        <v>21.5619967793881</v>
      </c>
    </row>
    <row r="240" customFormat="false" ht="13.5" hidden="false" customHeight="false" outlineLevel="0" collapsed="false">
      <c r="A240" s="2" t="n">
        <v>2335</v>
      </c>
      <c r="B240" s="15" t="s">
        <v>19</v>
      </c>
      <c r="C240" s="15" t="s">
        <v>56</v>
      </c>
      <c r="D240" s="3" t="n">
        <v>0.375</v>
      </c>
      <c r="E240" s="3" t="n">
        <v>0.434027777777778</v>
      </c>
      <c r="G240" s="1" t="s">
        <v>145</v>
      </c>
      <c r="H240" s="15" t="s">
        <v>137</v>
      </c>
      <c r="I240" s="4" t="n">
        <v>621</v>
      </c>
      <c r="J240" s="4" t="n">
        <v>14590</v>
      </c>
      <c r="K240" s="5" t="n">
        <v>23.4943639291465</v>
      </c>
    </row>
    <row r="241" customFormat="false" ht="13.5" hidden="false" customHeight="false" outlineLevel="0" collapsed="false">
      <c r="A241" s="2" t="n">
        <v>2336</v>
      </c>
      <c r="B241" s="15" t="s">
        <v>19</v>
      </c>
      <c r="C241" s="15" t="s">
        <v>56</v>
      </c>
      <c r="D241" s="3" t="n">
        <v>0.375</v>
      </c>
      <c r="E241" s="3" t="n">
        <v>0.434027777777778</v>
      </c>
      <c r="G241" s="1" t="s">
        <v>145</v>
      </c>
      <c r="H241" s="15" t="s">
        <v>138</v>
      </c>
      <c r="I241" s="4" t="n">
        <v>621</v>
      </c>
      <c r="J241" s="4" t="n">
        <v>15490</v>
      </c>
      <c r="K241" s="5" t="n">
        <v>24.9436392914654</v>
      </c>
    </row>
    <row r="242" customFormat="false" ht="13.5" hidden="false" customHeight="false" outlineLevel="0" collapsed="false">
      <c r="A242" s="2" t="n">
        <v>2337</v>
      </c>
      <c r="B242" s="15" t="s">
        <v>19</v>
      </c>
      <c r="C242" s="15" t="s">
        <v>56</v>
      </c>
      <c r="D242" s="3" t="n">
        <v>0.375</v>
      </c>
      <c r="E242" s="3" t="n">
        <v>0.434027777777778</v>
      </c>
      <c r="G242" s="1" t="s">
        <v>145</v>
      </c>
      <c r="H242" s="15" t="s">
        <v>139</v>
      </c>
      <c r="I242" s="4" t="n">
        <v>621</v>
      </c>
      <c r="J242" s="4" t="n">
        <v>15990</v>
      </c>
      <c r="K242" s="5" t="n">
        <v>25.7487922705314</v>
      </c>
    </row>
    <row r="243" customFormat="false" ht="13.5" hidden="false" customHeight="false" outlineLevel="0" collapsed="false">
      <c r="A243" s="2" t="n">
        <v>2338</v>
      </c>
      <c r="B243" s="15" t="s">
        <v>19</v>
      </c>
      <c r="C243" s="15" t="s">
        <v>56</v>
      </c>
      <c r="D243" s="3" t="n">
        <v>0.375</v>
      </c>
      <c r="E243" s="3" t="n">
        <v>0.434027777777778</v>
      </c>
      <c r="G243" s="1" t="s">
        <v>145</v>
      </c>
      <c r="H243" s="15" t="s">
        <v>140</v>
      </c>
      <c r="I243" s="4" t="n">
        <v>621</v>
      </c>
      <c r="J243" s="4" t="n">
        <v>20990</v>
      </c>
      <c r="K243" s="5" t="n">
        <v>33.8003220611916</v>
      </c>
    </row>
    <row r="244" customFormat="false" ht="13.5" hidden="false" customHeight="false" outlineLevel="0" collapsed="false">
      <c r="A244" s="2" t="n">
        <v>2339</v>
      </c>
      <c r="B244" s="15" t="s">
        <v>19</v>
      </c>
      <c r="C244" s="15" t="s">
        <v>56</v>
      </c>
      <c r="D244" s="3" t="n">
        <v>0.375</v>
      </c>
      <c r="E244" s="3" t="n">
        <v>0.434027777777778</v>
      </c>
      <c r="G244" s="1" t="s">
        <v>145</v>
      </c>
      <c r="H244" s="15" t="s">
        <v>141</v>
      </c>
      <c r="I244" s="4" t="n">
        <v>1435</v>
      </c>
      <c r="J244" s="4" t="n">
        <v>48190</v>
      </c>
      <c r="K244" s="5" t="n">
        <v>33.581881533101</v>
      </c>
    </row>
    <row r="245" customFormat="false" ht="13.5" hidden="false" customHeight="false" outlineLevel="0" collapsed="false">
      <c r="A245" s="2" t="n">
        <v>2340</v>
      </c>
      <c r="B245" s="15" t="s">
        <v>19</v>
      </c>
      <c r="C245" s="15" t="s">
        <v>56</v>
      </c>
      <c r="D245" s="3" t="n">
        <v>0.375</v>
      </c>
      <c r="E245" s="3" t="n">
        <v>0.434027777777778</v>
      </c>
      <c r="G245" s="1" t="s">
        <v>145</v>
      </c>
      <c r="H245" s="15" t="s">
        <v>63</v>
      </c>
      <c r="I245" s="4" t="n">
        <v>1435</v>
      </c>
      <c r="J245" s="4" t="n">
        <v>29090</v>
      </c>
      <c r="K245" s="5" t="n">
        <v>20.2717770034843</v>
      </c>
    </row>
    <row r="246" customFormat="false" ht="13.5" hidden="false" customHeight="false" outlineLevel="0" collapsed="false">
      <c r="A246" s="2" t="n">
        <v>2341</v>
      </c>
      <c r="B246" s="15" t="s">
        <v>19</v>
      </c>
      <c r="C246" s="15" t="s">
        <v>56</v>
      </c>
      <c r="D246" s="3" t="n">
        <v>0.430555555555556</v>
      </c>
      <c r="E246" s="3" t="n">
        <v>0.493055555555556</v>
      </c>
      <c r="G246" s="1" t="s">
        <v>146</v>
      </c>
      <c r="H246" s="15" t="s">
        <v>68</v>
      </c>
      <c r="I246" s="4" t="n">
        <v>1021</v>
      </c>
      <c r="J246" s="4" t="n">
        <v>19390</v>
      </c>
      <c r="K246" s="5" t="n">
        <v>18.9911851126347</v>
      </c>
    </row>
    <row r="247" customFormat="false" ht="13.5" hidden="false" customHeight="false" outlineLevel="0" collapsed="false">
      <c r="A247" s="2" t="n">
        <v>2342</v>
      </c>
      <c r="B247" s="15" t="s">
        <v>19</v>
      </c>
      <c r="C247" s="15" t="s">
        <v>56</v>
      </c>
      <c r="D247" s="3" t="n">
        <v>0.430555555555556</v>
      </c>
      <c r="E247" s="3" t="n">
        <v>0.493055555555556</v>
      </c>
      <c r="G247" s="1" t="s">
        <v>146</v>
      </c>
      <c r="H247" s="15" t="s">
        <v>22</v>
      </c>
      <c r="I247" s="4" t="n">
        <v>621</v>
      </c>
      <c r="J247" s="4" t="n">
        <v>9690</v>
      </c>
      <c r="K247" s="5" t="n">
        <v>15.6038647342995</v>
      </c>
    </row>
    <row r="248" customFormat="false" ht="13.5" hidden="false" customHeight="false" outlineLevel="0" collapsed="false">
      <c r="A248" s="2" t="n">
        <v>2343</v>
      </c>
      <c r="B248" s="15" t="s">
        <v>19</v>
      </c>
      <c r="C248" s="15" t="s">
        <v>56</v>
      </c>
      <c r="D248" s="3" t="n">
        <v>0.430555555555556</v>
      </c>
      <c r="E248" s="3" t="n">
        <v>0.493055555555556</v>
      </c>
      <c r="G248" s="1" t="s">
        <v>146</v>
      </c>
      <c r="H248" s="15" t="s">
        <v>137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2344</v>
      </c>
      <c r="B249" s="15" t="s">
        <v>19</v>
      </c>
      <c r="C249" s="15" t="s">
        <v>56</v>
      </c>
      <c r="D249" s="3" t="n">
        <v>0.430555555555556</v>
      </c>
      <c r="E249" s="3" t="n">
        <v>0.493055555555556</v>
      </c>
      <c r="G249" s="1" t="s">
        <v>146</v>
      </c>
      <c r="H249" s="15" t="s">
        <v>138</v>
      </c>
      <c r="I249" s="4" t="n">
        <v>621</v>
      </c>
      <c r="J249" s="4" t="n">
        <v>12890</v>
      </c>
      <c r="K249" s="5" t="n">
        <v>20.7568438003221</v>
      </c>
    </row>
    <row r="250" customFormat="false" ht="13.5" hidden="false" customHeight="false" outlineLevel="0" collapsed="false">
      <c r="A250" s="2" t="n">
        <v>2345</v>
      </c>
      <c r="B250" s="15" t="s">
        <v>19</v>
      </c>
      <c r="C250" s="15" t="s">
        <v>56</v>
      </c>
      <c r="D250" s="3" t="n">
        <v>0.430555555555556</v>
      </c>
      <c r="E250" s="3" t="n">
        <v>0.493055555555556</v>
      </c>
      <c r="G250" s="1" t="s">
        <v>146</v>
      </c>
      <c r="H250" s="15" t="s">
        <v>139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346</v>
      </c>
      <c r="B251" s="15" t="s">
        <v>19</v>
      </c>
      <c r="C251" s="15" t="s">
        <v>56</v>
      </c>
      <c r="D251" s="3" t="n">
        <v>0.430555555555556</v>
      </c>
      <c r="E251" s="3" t="n">
        <v>0.493055555555556</v>
      </c>
      <c r="G251" s="1" t="s">
        <v>146</v>
      </c>
      <c r="H251" s="15" t="s">
        <v>140</v>
      </c>
      <c r="I251" s="4" t="n">
        <v>621</v>
      </c>
      <c r="J251" s="4" t="n">
        <v>18890</v>
      </c>
      <c r="K251" s="5" t="n">
        <v>30.4186795491143</v>
      </c>
    </row>
    <row r="252" customFormat="false" ht="13.5" hidden="false" customHeight="false" outlineLevel="0" collapsed="false">
      <c r="A252" s="2" t="n">
        <v>2347</v>
      </c>
      <c r="B252" s="15" t="s">
        <v>19</v>
      </c>
      <c r="C252" s="15" t="s">
        <v>56</v>
      </c>
      <c r="D252" s="3" t="n">
        <v>0.430555555555556</v>
      </c>
      <c r="E252" s="3" t="n">
        <v>0.493055555555556</v>
      </c>
      <c r="G252" s="1" t="s">
        <v>146</v>
      </c>
      <c r="H252" s="15" t="s">
        <v>141</v>
      </c>
      <c r="I252" s="4" t="n">
        <v>1435</v>
      </c>
      <c r="J252" s="4" t="n">
        <v>48190</v>
      </c>
      <c r="K252" s="5" t="n">
        <v>33.581881533101</v>
      </c>
    </row>
    <row r="253" customFormat="false" ht="13.5" hidden="false" customHeight="false" outlineLevel="0" collapsed="false">
      <c r="A253" s="2" t="n">
        <v>2348</v>
      </c>
      <c r="B253" s="15" t="s">
        <v>19</v>
      </c>
      <c r="C253" s="15" t="s">
        <v>56</v>
      </c>
      <c r="D253" s="3" t="n">
        <v>0.430555555555556</v>
      </c>
      <c r="E253" s="3" t="n">
        <v>0.493055555555556</v>
      </c>
      <c r="G253" s="1" t="s">
        <v>146</v>
      </c>
      <c r="H253" s="15" t="s">
        <v>63</v>
      </c>
      <c r="I253" s="4" t="n">
        <v>1435</v>
      </c>
      <c r="J253" s="4" t="n">
        <v>26490</v>
      </c>
      <c r="K253" s="5" t="n">
        <v>18.4599303135888</v>
      </c>
    </row>
    <row r="254" customFormat="false" ht="13.5" hidden="false" customHeight="false" outlineLevel="0" collapsed="false">
      <c r="A254" s="2" t="n">
        <v>2349</v>
      </c>
      <c r="B254" s="15" t="s">
        <v>19</v>
      </c>
      <c r="C254" s="15" t="s">
        <v>56</v>
      </c>
      <c r="D254" s="3" t="n">
        <v>0.53125</v>
      </c>
      <c r="E254" s="3" t="n">
        <v>0.59375</v>
      </c>
      <c r="G254" s="1" t="s">
        <v>147</v>
      </c>
      <c r="H254" s="15" t="s">
        <v>68</v>
      </c>
      <c r="I254" s="4" t="n">
        <v>1021</v>
      </c>
      <c r="J254" s="4" t="n">
        <v>19390</v>
      </c>
      <c r="K254" s="5" t="n">
        <v>18.9911851126347</v>
      </c>
    </row>
    <row r="255" customFormat="false" ht="13.5" hidden="false" customHeight="false" outlineLevel="0" collapsed="false">
      <c r="A255" s="2" t="n">
        <v>2350</v>
      </c>
      <c r="B255" s="15" t="s">
        <v>19</v>
      </c>
      <c r="C255" s="15" t="s">
        <v>56</v>
      </c>
      <c r="D255" s="3" t="n">
        <v>0.53125</v>
      </c>
      <c r="E255" s="3" t="n">
        <v>0.59375</v>
      </c>
      <c r="G255" s="1" t="s">
        <v>147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51</v>
      </c>
      <c r="B256" s="15" t="s">
        <v>19</v>
      </c>
      <c r="C256" s="15" t="s">
        <v>56</v>
      </c>
      <c r="D256" s="3" t="n">
        <v>0.53125</v>
      </c>
      <c r="E256" s="3" t="n">
        <v>0.59375</v>
      </c>
      <c r="G256" s="1" t="s">
        <v>147</v>
      </c>
      <c r="H256" s="15" t="s">
        <v>137</v>
      </c>
      <c r="I256" s="4" t="n">
        <v>621</v>
      </c>
      <c r="J256" s="4" t="n">
        <v>11690</v>
      </c>
      <c r="K256" s="5" t="n">
        <v>18.8244766505636</v>
      </c>
    </row>
    <row r="257" customFormat="false" ht="13.5" hidden="false" customHeight="false" outlineLevel="0" collapsed="false">
      <c r="A257" s="2" t="n">
        <v>2352</v>
      </c>
      <c r="B257" s="15" t="s">
        <v>19</v>
      </c>
      <c r="C257" s="15" t="s">
        <v>56</v>
      </c>
      <c r="D257" s="3" t="n">
        <v>0.53125</v>
      </c>
      <c r="E257" s="3" t="n">
        <v>0.59375</v>
      </c>
      <c r="G257" s="1" t="s">
        <v>147</v>
      </c>
      <c r="H257" s="15" t="s">
        <v>138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353</v>
      </c>
      <c r="B258" s="15" t="s">
        <v>19</v>
      </c>
      <c r="C258" s="15" t="s">
        <v>56</v>
      </c>
      <c r="D258" s="3" t="n">
        <v>0.53125</v>
      </c>
      <c r="E258" s="3" t="n">
        <v>0.59375</v>
      </c>
      <c r="G258" s="1" t="s">
        <v>147</v>
      </c>
      <c r="H258" s="15" t="s">
        <v>139</v>
      </c>
      <c r="I258" s="4" t="n">
        <v>621</v>
      </c>
      <c r="J258" s="4" t="n">
        <v>13390</v>
      </c>
      <c r="K258" s="5" t="n">
        <v>21.5619967793881</v>
      </c>
    </row>
    <row r="259" customFormat="false" ht="13.5" hidden="false" customHeight="false" outlineLevel="0" collapsed="false">
      <c r="A259" s="2" t="n">
        <v>2354</v>
      </c>
      <c r="B259" s="15" t="s">
        <v>19</v>
      </c>
      <c r="C259" s="15" t="s">
        <v>56</v>
      </c>
      <c r="D259" s="3" t="n">
        <v>0.53125</v>
      </c>
      <c r="E259" s="3" t="n">
        <v>0.59375</v>
      </c>
      <c r="G259" s="1" t="s">
        <v>147</v>
      </c>
      <c r="H259" s="15" t="s">
        <v>140</v>
      </c>
      <c r="I259" s="4" t="n">
        <v>621</v>
      </c>
      <c r="J259" s="4" t="n">
        <v>18890</v>
      </c>
      <c r="K259" s="5" t="n">
        <v>30.4186795491143</v>
      </c>
    </row>
    <row r="260" customFormat="false" ht="13.5" hidden="false" customHeight="false" outlineLevel="0" collapsed="false">
      <c r="A260" s="2" t="n">
        <v>2355</v>
      </c>
      <c r="B260" s="15" t="s">
        <v>19</v>
      </c>
      <c r="C260" s="15" t="s">
        <v>56</v>
      </c>
      <c r="D260" s="3" t="n">
        <v>0.53125</v>
      </c>
      <c r="E260" s="3" t="n">
        <v>0.59375</v>
      </c>
      <c r="G260" s="1" t="s">
        <v>147</v>
      </c>
      <c r="H260" s="15" t="s">
        <v>141</v>
      </c>
      <c r="I260" s="4" t="n">
        <v>1435</v>
      </c>
      <c r="J260" s="4" t="n">
        <v>48190</v>
      </c>
      <c r="K260" s="5" t="n">
        <v>33.581881533101</v>
      </c>
    </row>
    <row r="261" customFormat="false" ht="13.5" hidden="false" customHeight="false" outlineLevel="0" collapsed="false">
      <c r="A261" s="2" t="n">
        <v>2356</v>
      </c>
      <c r="B261" s="15" t="s">
        <v>19</v>
      </c>
      <c r="C261" s="15" t="s">
        <v>56</v>
      </c>
      <c r="D261" s="3" t="n">
        <v>0.53125</v>
      </c>
      <c r="E261" s="3" t="n">
        <v>0.59375</v>
      </c>
      <c r="G261" s="1" t="s">
        <v>147</v>
      </c>
      <c r="H261" s="15" t="s">
        <v>63</v>
      </c>
      <c r="I261" s="4" t="n">
        <v>1435</v>
      </c>
      <c r="J261" s="4" t="n">
        <v>26490</v>
      </c>
      <c r="K261" s="5" t="n">
        <v>18.4599303135888</v>
      </c>
    </row>
    <row r="262" customFormat="false" ht="13.5" hidden="false" customHeight="false" outlineLevel="0" collapsed="false">
      <c r="A262" s="2" t="n">
        <v>2357</v>
      </c>
      <c r="B262" s="15" t="s">
        <v>19</v>
      </c>
      <c r="C262" s="15" t="s">
        <v>56</v>
      </c>
      <c r="D262" s="3" t="n">
        <v>0.649305555555556</v>
      </c>
      <c r="E262" s="3" t="n">
        <v>0.708333333333333</v>
      </c>
      <c r="G262" s="1" t="s">
        <v>148</v>
      </c>
      <c r="H262" s="15" t="s">
        <v>68</v>
      </c>
      <c r="I262" s="4" t="n">
        <v>1021</v>
      </c>
      <c r="J262" s="4" t="n">
        <v>19390</v>
      </c>
      <c r="K262" s="5" t="n">
        <v>18.9911851126347</v>
      </c>
    </row>
    <row r="263" customFormat="false" ht="13.5" hidden="false" customHeight="false" outlineLevel="0" collapsed="false">
      <c r="A263" s="2" t="n">
        <v>2358</v>
      </c>
      <c r="B263" s="15" t="s">
        <v>19</v>
      </c>
      <c r="C263" s="15" t="s">
        <v>56</v>
      </c>
      <c r="D263" s="3" t="n">
        <v>0.649305555555556</v>
      </c>
      <c r="E263" s="3" t="n">
        <v>0.708333333333333</v>
      </c>
      <c r="G263" s="1" t="s">
        <v>148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59</v>
      </c>
      <c r="B264" s="15" t="s">
        <v>19</v>
      </c>
      <c r="C264" s="15" t="s">
        <v>56</v>
      </c>
      <c r="D264" s="3" t="n">
        <v>0.649305555555556</v>
      </c>
      <c r="E264" s="3" t="n">
        <v>0.708333333333333</v>
      </c>
      <c r="G264" s="1" t="s">
        <v>148</v>
      </c>
      <c r="H264" s="15" t="s">
        <v>137</v>
      </c>
      <c r="I264" s="4" t="n">
        <v>621</v>
      </c>
      <c r="J264" s="4" t="n">
        <v>13390</v>
      </c>
      <c r="K264" s="5" t="n">
        <v>21.5619967793881</v>
      </c>
    </row>
    <row r="265" customFormat="false" ht="13.5" hidden="false" customHeight="false" outlineLevel="0" collapsed="false">
      <c r="A265" s="2" t="n">
        <v>2360</v>
      </c>
      <c r="B265" s="15" t="s">
        <v>19</v>
      </c>
      <c r="C265" s="15" t="s">
        <v>56</v>
      </c>
      <c r="D265" s="3" t="n">
        <v>0.649305555555556</v>
      </c>
      <c r="E265" s="3" t="n">
        <v>0.708333333333333</v>
      </c>
      <c r="G265" s="1" t="s">
        <v>148</v>
      </c>
      <c r="H265" s="15" t="s">
        <v>138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361</v>
      </c>
      <c r="B266" s="15" t="s">
        <v>19</v>
      </c>
      <c r="C266" s="15" t="s">
        <v>56</v>
      </c>
      <c r="D266" s="3" t="n">
        <v>0.649305555555556</v>
      </c>
      <c r="E266" s="3" t="n">
        <v>0.708333333333333</v>
      </c>
      <c r="G266" s="1" t="s">
        <v>148</v>
      </c>
      <c r="H266" s="15" t="s">
        <v>139</v>
      </c>
      <c r="I266" s="4" t="n">
        <v>621</v>
      </c>
      <c r="J266" s="4" t="n">
        <v>15390</v>
      </c>
      <c r="K266" s="5" t="n">
        <v>24.7826086956522</v>
      </c>
    </row>
    <row r="267" customFormat="false" ht="13.5" hidden="false" customHeight="false" outlineLevel="0" collapsed="false">
      <c r="A267" s="2" t="n">
        <v>2362</v>
      </c>
      <c r="B267" s="15" t="s">
        <v>19</v>
      </c>
      <c r="C267" s="15" t="s">
        <v>56</v>
      </c>
      <c r="D267" s="3" t="n">
        <v>0.649305555555556</v>
      </c>
      <c r="E267" s="3" t="n">
        <v>0.708333333333333</v>
      </c>
      <c r="G267" s="1" t="s">
        <v>148</v>
      </c>
      <c r="H267" s="15" t="s">
        <v>140</v>
      </c>
      <c r="I267" s="4" t="n">
        <v>621</v>
      </c>
      <c r="J267" s="4" t="n">
        <v>18890</v>
      </c>
      <c r="K267" s="5" t="n">
        <v>30.4186795491143</v>
      </c>
    </row>
    <row r="268" customFormat="false" ht="13.5" hidden="false" customHeight="false" outlineLevel="0" collapsed="false">
      <c r="A268" s="2" t="n">
        <v>2363</v>
      </c>
      <c r="B268" s="15" t="s">
        <v>19</v>
      </c>
      <c r="C268" s="15" t="s">
        <v>56</v>
      </c>
      <c r="D268" s="3" t="n">
        <v>0.649305555555556</v>
      </c>
      <c r="E268" s="3" t="n">
        <v>0.708333333333333</v>
      </c>
      <c r="G268" s="1" t="s">
        <v>148</v>
      </c>
      <c r="H268" s="15" t="s">
        <v>141</v>
      </c>
      <c r="I268" s="4" t="n">
        <v>1435</v>
      </c>
      <c r="J268" s="4" t="n">
        <v>48190</v>
      </c>
      <c r="K268" s="5" t="n">
        <v>33.581881533101</v>
      </c>
    </row>
    <row r="269" customFormat="false" ht="13.5" hidden="false" customHeight="false" outlineLevel="0" collapsed="false">
      <c r="A269" s="2" t="n">
        <v>2364</v>
      </c>
      <c r="B269" s="15" t="s">
        <v>19</v>
      </c>
      <c r="C269" s="15" t="s">
        <v>56</v>
      </c>
      <c r="D269" s="3" t="n">
        <v>0.649305555555556</v>
      </c>
      <c r="E269" s="3" t="n">
        <v>0.708333333333333</v>
      </c>
      <c r="G269" s="1" t="s">
        <v>148</v>
      </c>
      <c r="H269" s="15" t="s">
        <v>63</v>
      </c>
      <c r="I269" s="4" t="n">
        <v>1435</v>
      </c>
      <c r="J269" s="4" t="n">
        <v>26490</v>
      </c>
      <c r="K269" s="5" t="n">
        <v>18.4599303135888</v>
      </c>
    </row>
    <row r="270" customFormat="false" ht="13.5" hidden="false" customHeight="false" outlineLevel="0" collapsed="false">
      <c r="A270" s="2" t="n">
        <v>2365</v>
      </c>
      <c r="B270" s="15" t="s">
        <v>19</v>
      </c>
      <c r="C270" s="15" t="s">
        <v>56</v>
      </c>
      <c r="D270" s="3" t="n">
        <v>0.711805555555555</v>
      </c>
      <c r="E270" s="3" t="n">
        <v>0.770833333333333</v>
      </c>
      <c r="G270" s="1" t="s">
        <v>149</v>
      </c>
      <c r="H270" s="15" t="s">
        <v>68</v>
      </c>
      <c r="I270" s="4" t="n">
        <v>1021</v>
      </c>
      <c r="J270" s="4" t="n">
        <v>19990</v>
      </c>
      <c r="K270" s="5" t="n">
        <v>19.5788442703232</v>
      </c>
    </row>
    <row r="271" customFormat="false" ht="13.5" hidden="false" customHeight="false" outlineLevel="0" collapsed="false">
      <c r="A271" s="2" t="n">
        <v>2366</v>
      </c>
      <c r="B271" s="15" t="s">
        <v>19</v>
      </c>
      <c r="C271" s="15" t="s">
        <v>56</v>
      </c>
      <c r="D271" s="3" t="n">
        <v>0.711805555555555</v>
      </c>
      <c r="E271" s="3" t="n">
        <v>0.770833333333333</v>
      </c>
      <c r="G271" s="1" t="s">
        <v>149</v>
      </c>
      <c r="H271" s="15" t="s">
        <v>22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367</v>
      </c>
      <c r="B272" s="15" t="s">
        <v>19</v>
      </c>
      <c r="C272" s="15" t="s">
        <v>56</v>
      </c>
      <c r="D272" s="3" t="n">
        <v>0.711805555555555</v>
      </c>
      <c r="E272" s="3" t="n">
        <v>0.770833333333333</v>
      </c>
      <c r="G272" s="1" t="s">
        <v>149</v>
      </c>
      <c r="H272" s="15" t="s">
        <v>137</v>
      </c>
      <c r="I272" s="4" t="n">
        <v>621</v>
      </c>
      <c r="J272" s="4" t="n">
        <v>14190</v>
      </c>
      <c r="K272" s="5" t="n">
        <v>22.8502415458937</v>
      </c>
    </row>
    <row r="273" customFormat="false" ht="13.5" hidden="false" customHeight="false" outlineLevel="0" collapsed="false">
      <c r="A273" s="2" t="n">
        <v>2368</v>
      </c>
      <c r="B273" s="15" t="s">
        <v>19</v>
      </c>
      <c r="C273" s="15" t="s">
        <v>56</v>
      </c>
      <c r="D273" s="3" t="n">
        <v>0.711805555555555</v>
      </c>
      <c r="E273" s="3" t="n">
        <v>0.770833333333333</v>
      </c>
      <c r="G273" s="1" t="s">
        <v>149</v>
      </c>
      <c r="H273" s="15" t="s">
        <v>138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369</v>
      </c>
      <c r="B274" s="15" t="s">
        <v>19</v>
      </c>
      <c r="C274" s="15" t="s">
        <v>56</v>
      </c>
      <c r="D274" s="3" t="n">
        <v>0.711805555555555</v>
      </c>
      <c r="E274" s="3" t="n">
        <v>0.770833333333333</v>
      </c>
      <c r="G274" s="1" t="s">
        <v>149</v>
      </c>
      <c r="H274" s="15" t="s">
        <v>139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2370</v>
      </c>
      <c r="B275" s="15" t="s">
        <v>19</v>
      </c>
      <c r="C275" s="15" t="s">
        <v>56</v>
      </c>
      <c r="D275" s="3" t="n">
        <v>0.711805555555555</v>
      </c>
      <c r="E275" s="3" t="n">
        <v>0.770833333333333</v>
      </c>
      <c r="G275" s="1" t="s">
        <v>149</v>
      </c>
      <c r="H275" s="15" t="s">
        <v>140</v>
      </c>
      <c r="I275" s="4" t="n">
        <v>621</v>
      </c>
      <c r="J275" s="4" t="n">
        <v>19390</v>
      </c>
      <c r="K275" s="5" t="n">
        <v>31.2238325281804</v>
      </c>
    </row>
    <row r="276" customFormat="false" ht="13.5" hidden="false" customHeight="false" outlineLevel="0" collapsed="false">
      <c r="A276" s="2" t="n">
        <v>2371</v>
      </c>
      <c r="B276" s="15" t="s">
        <v>19</v>
      </c>
      <c r="C276" s="15" t="s">
        <v>56</v>
      </c>
      <c r="D276" s="3" t="n">
        <v>0.711805555555555</v>
      </c>
      <c r="E276" s="3" t="n">
        <v>0.770833333333333</v>
      </c>
      <c r="G276" s="1" t="s">
        <v>149</v>
      </c>
      <c r="H276" s="15" t="s">
        <v>141</v>
      </c>
      <c r="I276" s="4" t="n">
        <v>1435</v>
      </c>
      <c r="J276" s="4" t="n">
        <v>48190</v>
      </c>
      <c r="K276" s="5" t="n">
        <v>33.581881533101</v>
      </c>
    </row>
    <row r="277" customFormat="false" ht="13.5" hidden="false" customHeight="false" outlineLevel="0" collapsed="false">
      <c r="A277" s="2" t="n">
        <v>2372</v>
      </c>
      <c r="B277" s="15" t="s">
        <v>19</v>
      </c>
      <c r="C277" s="15" t="s">
        <v>56</v>
      </c>
      <c r="D277" s="3" t="n">
        <v>0.711805555555555</v>
      </c>
      <c r="E277" s="3" t="n">
        <v>0.770833333333333</v>
      </c>
      <c r="G277" s="1" t="s">
        <v>149</v>
      </c>
      <c r="H277" s="15" t="s">
        <v>63</v>
      </c>
      <c r="I277" s="4" t="n">
        <v>1435</v>
      </c>
      <c r="J277" s="4" t="n">
        <v>27090</v>
      </c>
      <c r="K277" s="5" t="n">
        <v>18.8780487804878</v>
      </c>
    </row>
    <row r="278" customFormat="false" ht="13.5" hidden="false" customHeight="false" outlineLevel="0" collapsed="false">
      <c r="A278" s="2" t="n">
        <v>2373</v>
      </c>
      <c r="B278" s="15" t="s">
        <v>19</v>
      </c>
      <c r="C278" s="15" t="s">
        <v>56</v>
      </c>
      <c r="D278" s="3" t="n">
        <v>0.774305555555555</v>
      </c>
      <c r="E278" s="3" t="n">
        <v>0.836805555555555</v>
      </c>
      <c r="G278" s="1" t="s">
        <v>150</v>
      </c>
      <c r="H278" s="15" t="s">
        <v>68</v>
      </c>
      <c r="I278" s="4" t="n">
        <v>1021</v>
      </c>
      <c r="J278" s="4" t="n">
        <v>20990</v>
      </c>
      <c r="K278" s="5" t="n">
        <v>20.5582761998041</v>
      </c>
    </row>
    <row r="279" customFormat="false" ht="13.5" hidden="false" customHeight="false" outlineLevel="0" collapsed="false">
      <c r="A279" s="2" t="n">
        <v>2374</v>
      </c>
      <c r="B279" s="15" t="s">
        <v>19</v>
      </c>
      <c r="C279" s="15" t="s">
        <v>56</v>
      </c>
      <c r="D279" s="3" t="n">
        <v>0.774305555555555</v>
      </c>
      <c r="E279" s="3" t="n">
        <v>0.836805555555555</v>
      </c>
      <c r="G279" s="1" t="s">
        <v>150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375</v>
      </c>
      <c r="B280" s="15" t="s">
        <v>19</v>
      </c>
      <c r="C280" s="15" t="s">
        <v>56</v>
      </c>
      <c r="D280" s="3" t="n">
        <v>0.774305555555555</v>
      </c>
      <c r="E280" s="3" t="n">
        <v>0.836805555555555</v>
      </c>
      <c r="G280" s="1" t="s">
        <v>150</v>
      </c>
      <c r="H280" s="15" t="s">
        <v>137</v>
      </c>
      <c r="I280" s="4" t="n">
        <v>621</v>
      </c>
      <c r="J280" s="4" t="n">
        <v>15590</v>
      </c>
      <c r="K280" s="5" t="n">
        <v>25.1046698872786</v>
      </c>
    </row>
    <row r="281" customFormat="false" ht="13.5" hidden="false" customHeight="false" outlineLevel="0" collapsed="false">
      <c r="A281" s="2" t="n">
        <v>2376</v>
      </c>
      <c r="B281" s="15" t="s">
        <v>19</v>
      </c>
      <c r="C281" s="15" t="s">
        <v>56</v>
      </c>
      <c r="D281" s="3" t="n">
        <v>0.774305555555555</v>
      </c>
      <c r="E281" s="3" t="n">
        <v>0.836805555555555</v>
      </c>
      <c r="G281" s="1" t="s">
        <v>150</v>
      </c>
      <c r="H281" s="15" t="s">
        <v>138</v>
      </c>
      <c r="I281" s="4" t="n">
        <v>621</v>
      </c>
      <c r="J281" s="4" t="n">
        <v>16590</v>
      </c>
      <c r="K281" s="5" t="n">
        <v>26.7149758454106</v>
      </c>
    </row>
    <row r="282" customFormat="false" ht="13.5" hidden="false" customHeight="false" outlineLevel="0" collapsed="false">
      <c r="A282" s="2" t="n">
        <v>2377</v>
      </c>
      <c r="B282" s="15" t="s">
        <v>19</v>
      </c>
      <c r="C282" s="15" t="s">
        <v>56</v>
      </c>
      <c r="D282" s="3" t="n">
        <v>0.774305555555555</v>
      </c>
      <c r="E282" s="3" t="n">
        <v>0.836805555555555</v>
      </c>
      <c r="G282" s="1" t="s">
        <v>150</v>
      </c>
      <c r="H282" s="15" t="s">
        <v>139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378</v>
      </c>
      <c r="B283" s="15" t="s">
        <v>19</v>
      </c>
      <c r="C283" s="15" t="s">
        <v>56</v>
      </c>
      <c r="D283" s="3" t="n">
        <v>0.774305555555555</v>
      </c>
      <c r="E283" s="3" t="n">
        <v>0.836805555555555</v>
      </c>
      <c r="G283" s="1" t="s">
        <v>150</v>
      </c>
      <c r="H283" s="15" t="s">
        <v>140</v>
      </c>
      <c r="I283" s="4" t="n">
        <v>621</v>
      </c>
      <c r="J283" s="4" t="n">
        <v>20490</v>
      </c>
      <c r="K283" s="5" t="n">
        <v>32.9951690821256</v>
      </c>
    </row>
    <row r="284" customFormat="false" ht="13.5" hidden="false" customHeight="false" outlineLevel="0" collapsed="false">
      <c r="A284" s="2" t="n">
        <v>2379</v>
      </c>
      <c r="B284" s="15" t="s">
        <v>19</v>
      </c>
      <c r="C284" s="15" t="s">
        <v>56</v>
      </c>
      <c r="D284" s="3" t="n">
        <v>0.774305555555555</v>
      </c>
      <c r="E284" s="3" t="n">
        <v>0.836805555555555</v>
      </c>
      <c r="G284" s="1" t="s">
        <v>150</v>
      </c>
      <c r="H284" s="15" t="s">
        <v>141</v>
      </c>
      <c r="I284" s="4" t="n">
        <v>1435</v>
      </c>
      <c r="J284" s="4" t="n">
        <v>48190</v>
      </c>
      <c r="K284" s="5" t="n">
        <v>33.581881533101</v>
      </c>
    </row>
    <row r="285" customFormat="false" ht="13.5" hidden="false" customHeight="false" outlineLevel="0" collapsed="false">
      <c r="A285" s="2" t="n">
        <v>2380</v>
      </c>
      <c r="B285" s="15" t="s">
        <v>19</v>
      </c>
      <c r="C285" s="15" t="s">
        <v>56</v>
      </c>
      <c r="D285" s="3" t="n">
        <v>0.774305555555555</v>
      </c>
      <c r="E285" s="3" t="n">
        <v>0.836805555555555</v>
      </c>
      <c r="G285" s="1" t="s">
        <v>150</v>
      </c>
      <c r="H285" s="15" t="s">
        <v>63</v>
      </c>
      <c r="I285" s="4" t="n">
        <v>1435</v>
      </c>
      <c r="J285" s="4" t="n">
        <v>28090</v>
      </c>
      <c r="K285" s="5" t="n">
        <v>19.5749128919861</v>
      </c>
    </row>
    <row r="286" customFormat="false" ht="13.5" hidden="false" customHeight="false" outlineLevel="0" collapsed="false">
      <c r="A286" s="2" t="n">
        <v>2381</v>
      </c>
      <c r="B286" s="15" t="s">
        <v>19</v>
      </c>
      <c r="C286" s="15" t="s">
        <v>56</v>
      </c>
      <c r="D286" s="3" t="n">
        <v>0.84375</v>
      </c>
      <c r="E286" s="3" t="n">
        <v>0.90625</v>
      </c>
      <c r="G286" s="1" t="s">
        <v>151</v>
      </c>
      <c r="H286" s="15" t="s">
        <v>68</v>
      </c>
      <c r="I286" s="4" t="n">
        <v>1021</v>
      </c>
      <c r="J286" s="4" t="n">
        <v>21890</v>
      </c>
      <c r="K286" s="5" t="n">
        <v>21.4397649363369</v>
      </c>
    </row>
    <row r="287" customFormat="false" ht="13.5" hidden="false" customHeight="false" outlineLevel="0" collapsed="false">
      <c r="A287" s="2" t="n">
        <v>2382</v>
      </c>
      <c r="B287" s="15" t="s">
        <v>19</v>
      </c>
      <c r="C287" s="15" t="s">
        <v>56</v>
      </c>
      <c r="D287" s="3" t="n">
        <v>0.84375</v>
      </c>
      <c r="E287" s="3" t="n">
        <v>0.90625</v>
      </c>
      <c r="G287" s="1" t="s">
        <v>151</v>
      </c>
      <c r="H287" s="15" t="s">
        <v>22</v>
      </c>
      <c r="I287" s="4" t="n">
        <v>621</v>
      </c>
      <c r="J287" s="4" t="n">
        <v>14290</v>
      </c>
      <c r="K287" s="5" t="n">
        <v>23.0112721417069</v>
      </c>
    </row>
    <row r="288" customFormat="false" ht="13.5" hidden="false" customHeight="false" outlineLevel="0" collapsed="false">
      <c r="A288" s="2" t="n">
        <v>2383</v>
      </c>
      <c r="B288" s="15" t="s">
        <v>19</v>
      </c>
      <c r="C288" s="15" t="s">
        <v>56</v>
      </c>
      <c r="D288" s="3" t="n">
        <v>0.84375</v>
      </c>
      <c r="E288" s="3" t="n">
        <v>0.90625</v>
      </c>
      <c r="G288" s="1" t="s">
        <v>151</v>
      </c>
      <c r="H288" s="15" t="s">
        <v>137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384</v>
      </c>
      <c r="B289" s="15" t="s">
        <v>19</v>
      </c>
      <c r="C289" s="15" t="s">
        <v>56</v>
      </c>
      <c r="D289" s="3" t="n">
        <v>0.84375</v>
      </c>
      <c r="E289" s="3" t="n">
        <v>0.90625</v>
      </c>
      <c r="G289" s="1" t="s">
        <v>151</v>
      </c>
      <c r="H289" s="15" t="s">
        <v>138</v>
      </c>
      <c r="I289" s="4" t="n">
        <v>621</v>
      </c>
      <c r="J289" s="4" t="n">
        <v>16190</v>
      </c>
      <c r="K289" s="5" t="n">
        <v>26.0708534621578</v>
      </c>
    </row>
    <row r="290" customFormat="false" ht="13.5" hidden="false" customHeight="false" outlineLevel="0" collapsed="false">
      <c r="A290" s="2" t="n">
        <v>2385</v>
      </c>
      <c r="B290" s="15" t="s">
        <v>19</v>
      </c>
      <c r="C290" s="15" t="s">
        <v>56</v>
      </c>
      <c r="D290" s="3" t="n">
        <v>0.84375</v>
      </c>
      <c r="E290" s="3" t="n">
        <v>0.90625</v>
      </c>
      <c r="G290" s="1" t="s">
        <v>151</v>
      </c>
      <c r="H290" s="15" t="s">
        <v>139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2386</v>
      </c>
      <c r="B291" s="15" t="s">
        <v>19</v>
      </c>
      <c r="C291" s="15" t="s">
        <v>56</v>
      </c>
      <c r="D291" s="3" t="n">
        <v>0.84375</v>
      </c>
      <c r="E291" s="3" t="n">
        <v>0.90625</v>
      </c>
      <c r="G291" s="1" t="s">
        <v>151</v>
      </c>
      <c r="H291" s="15" t="s">
        <v>140</v>
      </c>
      <c r="I291" s="4" t="n">
        <v>621</v>
      </c>
      <c r="J291" s="4" t="n">
        <v>20390</v>
      </c>
      <c r="K291" s="5" t="n">
        <v>32.8341384863124</v>
      </c>
    </row>
    <row r="292" customFormat="false" ht="13.5" hidden="false" customHeight="false" outlineLevel="0" collapsed="false">
      <c r="A292" s="2" t="n">
        <v>2387</v>
      </c>
      <c r="B292" s="15" t="s">
        <v>19</v>
      </c>
      <c r="C292" s="15" t="s">
        <v>56</v>
      </c>
      <c r="D292" s="3" t="n">
        <v>0.84375</v>
      </c>
      <c r="E292" s="3" t="n">
        <v>0.90625</v>
      </c>
      <c r="G292" s="1" t="s">
        <v>151</v>
      </c>
      <c r="H292" s="15" t="s">
        <v>141</v>
      </c>
      <c r="I292" s="4" t="n">
        <v>1435</v>
      </c>
      <c r="J292" s="4" t="n">
        <v>48190</v>
      </c>
      <c r="K292" s="5" t="n">
        <v>33.581881533101</v>
      </c>
    </row>
    <row r="293" customFormat="false" ht="13.5" hidden="false" customHeight="false" outlineLevel="0" collapsed="false">
      <c r="A293" s="2" t="n">
        <v>2388</v>
      </c>
      <c r="B293" s="15" t="s">
        <v>19</v>
      </c>
      <c r="C293" s="15" t="s">
        <v>56</v>
      </c>
      <c r="D293" s="3" t="n">
        <v>0.84375</v>
      </c>
      <c r="E293" s="3" t="n">
        <v>0.90625</v>
      </c>
      <c r="G293" s="1" t="s">
        <v>151</v>
      </c>
      <c r="H293" s="15" t="s">
        <v>63</v>
      </c>
      <c r="I293" s="4" t="n">
        <v>1435</v>
      </c>
      <c r="J293" s="4" t="n">
        <v>29090</v>
      </c>
      <c r="K293" s="5" t="n">
        <v>20.2717770034843</v>
      </c>
    </row>
    <row r="294" customFormat="false" ht="13.5" hidden="false" customHeight="false" outlineLevel="0" collapsed="false">
      <c r="A294" s="2" t="n">
        <v>2389</v>
      </c>
      <c r="B294" s="15" t="s">
        <v>19</v>
      </c>
      <c r="C294" s="15" t="s">
        <v>56</v>
      </c>
      <c r="D294" s="3" t="n">
        <v>0.899305555555555</v>
      </c>
      <c r="E294" s="3" t="n">
        <v>0.958333333333333</v>
      </c>
      <c r="G294" s="1" t="s">
        <v>152</v>
      </c>
      <c r="H294" s="15" t="s">
        <v>68</v>
      </c>
      <c r="I294" s="4" t="n">
        <v>1021</v>
      </c>
      <c r="J294" s="4" t="n">
        <v>20490</v>
      </c>
      <c r="K294" s="5" t="n">
        <v>20.0685602350637</v>
      </c>
    </row>
    <row r="295" customFormat="false" ht="13.5" hidden="false" customHeight="false" outlineLevel="0" collapsed="false">
      <c r="A295" s="2" t="n">
        <v>2390</v>
      </c>
      <c r="B295" s="15" t="s">
        <v>19</v>
      </c>
      <c r="C295" s="15" t="s">
        <v>56</v>
      </c>
      <c r="D295" s="3" t="n">
        <v>0.899305555555555</v>
      </c>
      <c r="E295" s="3" t="n">
        <v>0.958333333333333</v>
      </c>
      <c r="G295" s="1" t="s">
        <v>152</v>
      </c>
      <c r="H295" s="15" t="s">
        <v>22</v>
      </c>
      <c r="I295" s="4" t="n">
        <v>621</v>
      </c>
      <c r="J295" s="4" t="n">
        <v>13790</v>
      </c>
      <c r="K295" s="5" t="n">
        <v>22.2061191626409</v>
      </c>
    </row>
    <row r="296" customFormat="false" ht="13.5" hidden="false" customHeight="false" outlineLevel="0" collapsed="false">
      <c r="A296" s="2" t="n">
        <v>2391</v>
      </c>
      <c r="B296" s="15" t="s">
        <v>19</v>
      </c>
      <c r="C296" s="15" t="s">
        <v>56</v>
      </c>
      <c r="D296" s="3" t="n">
        <v>0.899305555555555</v>
      </c>
      <c r="E296" s="3" t="n">
        <v>0.958333333333333</v>
      </c>
      <c r="G296" s="1" t="s">
        <v>152</v>
      </c>
      <c r="H296" s="15" t="s">
        <v>137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392</v>
      </c>
      <c r="B297" s="15" t="s">
        <v>19</v>
      </c>
      <c r="C297" s="15" t="s">
        <v>56</v>
      </c>
      <c r="D297" s="3" t="n">
        <v>0.899305555555555</v>
      </c>
      <c r="E297" s="3" t="n">
        <v>0.958333333333333</v>
      </c>
      <c r="G297" s="1" t="s">
        <v>152</v>
      </c>
      <c r="H297" s="15" t="s">
        <v>138</v>
      </c>
      <c r="I297" s="4" t="n">
        <v>621</v>
      </c>
      <c r="J297" s="4" t="n">
        <v>15690</v>
      </c>
      <c r="K297" s="5" t="n">
        <v>25.2657004830918</v>
      </c>
    </row>
    <row r="298" customFormat="false" ht="13.5" hidden="false" customHeight="false" outlineLevel="0" collapsed="false">
      <c r="A298" s="2" t="n">
        <v>2393</v>
      </c>
      <c r="B298" s="15" t="s">
        <v>19</v>
      </c>
      <c r="C298" s="15" t="s">
        <v>56</v>
      </c>
      <c r="D298" s="3" t="n">
        <v>0.899305555555555</v>
      </c>
      <c r="E298" s="3" t="n">
        <v>0.958333333333333</v>
      </c>
      <c r="G298" s="1" t="s">
        <v>152</v>
      </c>
      <c r="H298" s="15" t="s">
        <v>139</v>
      </c>
      <c r="I298" s="4" t="n">
        <v>621</v>
      </c>
      <c r="J298" s="4" t="n">
        <v>16390</v>
      </c>
      <c r="K298" s="5" t="n">
        <v>26.3929146537842</v>
      </c>
    </row>
    <row r="299" customFormat="false" ht="13.5" hidden="false" customHeight="false" outlineLevel="0" collapsed="false">
      <c r="A299" s="2" t="n">
        <v>2394</v>
      </c>
      <c r="B299" s="15" t="s">
        <v>19</v>
      </c>
      <c r="C299" s="15" t="s">
        <v>56</v>
      </c>
      <c r="D299" s="3" t="n">
        <v>0.899305555555555</v>
      </c>
      <c r="E299" s="3" t="n">
        <v>0.958333333333333</v>
      </c>
      <c r="G299" s="1" t="s">
        <v>152</v>
      </c>
      <c r="H299" s="15" t="s">
        <v>140</v>
      </c>
      <c r="I299" s="4" t="n">
        <v>621</v>
      </c>
      <c r="J299" s="4" t="n">
        <v>19290</v>
      </c>
      <c r="K299" s="5" t="n">
        <v>31.0628019323672</v>
      </c>
    </row>
    <row r="300" customFormat="false" ht="13.5" hidden="false" customHeight="false" outlineLevel="0" collapsed="false">
      <c r="A300" s="2" t="n">
        <v>2395</v>
      </c>
      <c r="B300" s="15" t="s">
        <v>19</v>
      </c>
      <c r="C300" s="15" t="s">
        <v>56</v>
      </c>
      <c r="D300" s="3" t="n">
        <v>0.899305555555555</v>
      </c>
      <c r="E300" s="3" t="n">
        <v>0.958333333333333</v>
      </c>
      <c r="G300" s="1" t="s">
        <v>152</v>
      </c>
      <c r="H300" s="15" t="s">
        <v>141</v>
      </c>
      <c r="I300" s="4" t="n">
        <v>1435</v>
      </c>
      <c r="J300" s="4" t="n">
        <v>48190</v>
      </c>
      <c r="K300" s="5" t="n">
        <v>33.581881533101</v>
      </c>
    </row>
    <row r="301" customFormat="false" ht="13.5" hidden="false" customHeight="false" outlineLevel="0" collapsed="false">
      <c r="A301" s="2" t="n">
        <v>2396</v>
      </c>
      <c r="B301" s="15" t="s">
        <v>19</v>
      </c>
      <c r="C301" s="15" t="s">
        <v>56</v>
      </c>
      <c r="D301" s="3" t="n">
        <v>0.899305555555555</v>
      </c>
      <c r="E301" s="3" t="n">
        <v>0.958333333333333</v>
      </c>
      <c r="G301" s="1" t="s">
        <v>152</v>
      </c>
      <c r="H301" s="15" t="s">
        <v>63</v>
      </c>
      <c r="I301" s="4" t="n">
        <v>1435</v>
      </c>
      <c r="J301" s="4" t="n">
        <v>27590</v>
      </c>
      <c r="K301" s="5" t="n">
        <v>19.2264808362369</v>
      </c>
    </row>
    <row r="302" customFormat="false" ht="13.5" hidden="false" customHeight="false" outlineLevel="0" collapsed="false">
      <c r="A302" s="2" t="n">
        <v>2397</v>
      </c>
      <c r="B302" s="15" t="s">
        <v>19</v>
      </c>
      <c r="C302" s="15" t="s">
        <v>85</v>
      </c>
      <c r="D302" s="3" t="n">
        <v>0.475694444444444</v>
      </c>
      <c r="E302" s="3" t="n">
        <v>0.555555555555556</v>
      </c>
      <c r="G302" s="1" t="s">
        <v>153</v>
      </c>
      <c r="H302" s="15" t="s">
        <v>136</v>
      </c>
      <c r="I302" s="4" t="n">
        <v>1375</v>
      </c>
      <c r="J302" s="4" t="n">
        <v>31820</v>
      </c>
      <c r="K302" s="5" t="n">
        <v>23.1418181818182</v>
      </c>
    </row>
    <row r="303" customFormat="false" ht="13.5" hidden="false" customHeight="false" outlineLevel="0" collapsed="false">
      <c r="A303" s="2" t="n">
        <v>2398</v>
      </c>
      <c r="B303" s="15" t="s">
        <v>19</v>
      </c>
      <c r="C303" s="15" t="s">
        <v>85</v>
      </c>
      <c r="D303" s="3" t="n">
        <v>0.475694444444444</v>
      </c>
      <c r="E303" s="3" t="n">
        <v>0.555555555555556</v>
      </c>
      <c r="G303" s="1" t="s">
        <v>153</v>
      </c>
      <c r="H303" s="15" t="s">
        <v>68</v>
      </c>
      <c r="I303" s="4" t="n">
        <v>1375</v>
      </c>
      <c r="J303" s="4" t="n">
        <v>31920</v>
      </c>
      <c r="K303" s="5" t="n">
        <v>23.2145454545455</v>
      </c>
    </row>
    <row r="304" customFormat="false" ht="13.5" hidden="false" customHeight="false" outlineLevel="0" collapsed="false">
      <c r="A304" s="2" t="n">
        <v>2399</v>
      </c>
      <c r="B304" s="15" t="s">
        <v>19</v>
      </c>
      <c r="C304" s="15" t="s">
        <v>85</v>
      </c>
      <c r="D304" s="3" t="n">
        <v>0.475694444444444</v>
      </c>
      <c r="E304" s="3" t="n">
        <v>0.555555555555556</v>
      </c>
      <c r="G304" s="1" t="s">
        <v>153</v>
      </c>
      <c r="H304" s="15" t="s">
        <v>22</v>
      </c>
      <c r="I304" s="4" t="n">
        <v>975</v>
      </c>
      <c r="J304" s="4" t="n">
        <v>16320</v>
      </c>
      <c r="K304" s="5" t="n">
        <v>16.7384615384615</v>
      </c>
    </row>
    <row r="305" customFormat="false" ht="13.5" hidden="false" customHeight="false" outlineLevel="0" collapsed="false">
      <c r="A305" s="2" t="n">
        <v>2400</v>
      </c>
      <c r="B305" s="15" t="s">
        <v>19</v>
      </c>
      <c r="C305" s="15" t="s">
        <v>85</v>
      </c>
      <c r="D305" s="3" t="n">
        <v>0.475694444444444</v>
      </c>
      <c r="E305" s="3" t="n">
        <v>0.555555555555556</v>
      </c>
      <c r="G305" s="1" t="s">
        <v>153</v>
      </c>
      <c r="H305" s="15" t="s">
        <v>137</v>
      </c>
      <c r="I305" s="4" t="n">
        <v>975</v>
      </c>
      <c r="J305" s="4" t="n">
        <v>16720</v>
      </c>
      <c r="K305" s="5" t="n">
        <v>17.1487179487179</v>
      </c>
    </row>
    <row r="306" customFormat="false" ht="13.5" hidden="false" customHeight="false" outlineLevel="0" collapsed="false">
      <c r="A306" s="2" t="n">
        <v>2401</v>
      </c>
      <c r="B306" s="15" t="s">
        <v>19</v>
      </c>
      <c r="C306" s="15" t="s">
        <v>85</v>
      </c>
      <c r="D306" s="3" t="n">
        <v>0.475694444444444</v>
      </c>
      <c r="E306" s="3" t="n">
        <v>0.555555555555556</v>
      </c>
      <c r="G306" s="1" t="s">
        <v>153</v>
      </c>
      <c r="H306" s="15" t="s">
        <v>138</v>
      </c>
      <c r="I306" s="4" t="n">
        <v>975</v>
      </c>
      <c r="J306" s="4" t="n">
        <v>17220</v>
      </c>
      <c r="K306" s="5" t="n">
        <v>17.6615384615385</v>
      </c>
    </row>
    <row r="307" customFormat="false" ht="13.5" hidden="false" customHeight="false" outlineLevel="0" collapsed="false">
      <c r="A307" s="2" t="n">
        <v>2402</v>
      </c>
      <c r="B307" s="15" t="s">
        <v>19</v>
      </c>
      <c r="C307" s="15" t="s">
        <v>85</v>
      </c>
      <c r="D307" s="3" t="n">
        <v>0.475694444444444</v>
      </c>
      <c r="E307" s="3" t="n">
        <v>0.555555555555556</v>
      </c>
      <c r="G307" s="1" t="s">
        <v>153</v>
      </c>
      <c r="H307" s="15" t="s">
        <v>139</v>
      </c>
      <c r="I307" s="4" t="n">
        <v>975</v>
      </c>
      <c r="J307" s="4" t="n">
        <v>18820</v>
      </c>
      <c r="K307" s="5" t="n">
        <v>19.3025641025641</v>
      </c>
    </row>
    <row r="308" customFormat="false" ht="13.5" hidden="false" customHeight="false" outlineLevel="0" collapsed="false">
      <c r="A308" s="2" t="n">
        <v>2403</v>
      </c>
      <c r="B308" s="15" t="s">
        <v>19</v>
      </c>
      <c r="C308" s="15" t="s">
        <v>85</v>
      </c>
      <c r="D308" s="3" t="n">
        <v>0.475694444444444</v>
      </c>
      <c r="E308" s="3" t="n">
        <v>0.555555555555556</v>
      </c>
      <c r="G308" s="1" t="s">
        <v>153</v>
      </c>
      <c r="H308" s="15" t="s">
        <v>140</v>
      </c>
      <c r="I308" s="4" t="n">
        <v>975</v>
      </c>
      <c r="J308" s="4" t="n">
        <v>19120</v>
      </c>
      <c r="K308" s="5" t="n">
        <v>19.6102564102564</v>
      </c>
    </row>
    <row r="309" customFormat="false" ht="13.5" hidden="false" customHeight="false" outlineLevel="0" collapsed="false">
      <c r="A309" s="2" t="n">
        <v>2404</v>
      </c>
      <c r="B309" s="15" t="s">
        <v>19</v>
      </c>
      <c r="C309" s="15" t="s">
        <v>85</v>
      </c>
      <c r="D309" s="3" t="n">
        <v>0.475694444444444</v>
      </c>
      <c r="E309" s="3" t="n">
        <v>0.555555555555556</v>
      </c>
      <c r="G309" s="1" t="s">
        <v>153</v>
      </c>
      <c r="H309" s="15" t="s">
        <v>141</v>
      </c>
      <c r="I309" s="4" t="n">
        <v>2025</v>
      </c>
      <c r="J309" s="4" t="n">
        <v>46320</v>
      </c>
      <c r="K309" s="5" t="n">
        <v>22.8740740740741</v>
      </c>
    </row>
    <row r="310" customFormat="false" ht="13.5" hidden="false" customHeight="false" outlineLevel="0" collapsed="false">
      <c r="A310" s="2" t="n">
        <v>2405</v>
      </c>
      <c r="B310" s="15" t="s">
        <v>19</v>
      </c>
      <c r="C310" s="15" t="s">
        <v>85</v>
      </c>
      <c r="D310" s="3" t="n">
        <v>0.475694444444444</v>
      </c>
      <c r="E310" s="3" t="n">
        <v>0.555555555555556</v>
      </c>
      <c r="G310" s="1" t="s">
        <v>153</v>
      </c>
      <c r="H310" s="15" t="s">
        <v>63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4</v>
      </c>
    </row>
    <row r="312" customFormat="false" ht="13.5" hidden="false" customHeight="false" outlineLevel="0" collapsed="false">
      <c r="A312" s="2" t="n">
        <v>364</v>
      </c>
      <c r="B312" s="15" t="s">
        <v>20</v>
      </c>
      <c r="C312" s="15" t="s">
        <v>19</v>
      </c>
      <c r="D312" s="3" t="n">
        <v>0.784722222222222</v>
      </c>
      <c r="E312" s="3" t="n">
        <v>0.868055555555555</v>
      </c>
      <c r="G312" s="1" t="s">
        <v>155</v>
      </c>
      <c r="H312" s="15" t="s">
        <v>136</v>
      </c>
      <c r="I312" s="4" t="n">
        <v>1523</v>
      </c>
      <c r="J312" s="4" t="n">
        <v>39070</v>
      </c>
      <c r="K312" s="5" t="n">
        <v>25.6533158240315</v>
      </c>
    </row>
    <row r="313" customFormat="false" ht="13.5" hidden="false" customHeight="false" outlineLevel="0" collapsed="false">
      <c r="A313" s="2" t="n">
        <v>365</v>
      </c>
      <c r="B313" s="15" t="s">
        <v>20</v>
      </c>
      <c r="C313" s="15" t="s">
        <v>19</v>
      </c>
      <c r="D313" s="3" t="n">
        <v>0.784722222222222</v>
      </c>
      <c r="E313" s="3" t="n">
        <v>0.868055555555555</v>
      </c>
      <c r="G313" s="1" t="s">
        <v>155</v>
      </c>
      <c r="H313" s="15" t="s">
        <v>68</v>
      </c>
      <c r="I313" s="4" t="n">
        <v>1523</v>
      </c>
      <c r="J313" s="4" t="n">
        <v>39670</v>
      </c>
      <c r="K313" s="5" t="n">
        <v>26.0472751149048</v>
      </c>
    </row>
    <row r="314" customFormat="false" ht="13.5" hidden="false" customHeight="false" outlineLevel="0" collapsed="false">
      <c r="A314" s="2" t="n">
        <v>366</v>
      </c>
      <c r="B314" s="15" t="s">
        <v>20</v>
      </c>
      <c r="C314" s="15" t="s">
        <v>19</v>
      </c>
      <c r="D314" s="3" t="n">
        <v>0.784722222222222</v>
      </c>
      <c r="E314" s="3" t="n">
        <v>0.868055555555555</v>
      </c>
      <c r="G314" s="1" t="s">
        <v>155</v>
      </c>
      <c r="H314" s="15" t="s">
        <v>22</v>
      </c>
      <c r="I314" s="4" t="n">
        <v>1123</v>
      </c>
      <c r="J314" s="4" t="n">
        <v>11070</v>
      </c>
      <c r="K314" s="5" t="n">
        <v>9.85752448797863</v>
      </c>
    </row>
    <row r="315" customFormat="false" ht="13.5" hidden="false" customHeight="false" outlineLevel="0" collapsed="false">
      <c r="A315" s="2" t="n">
        <v>367</v>
      </c>
      <c r="B315" s="15" t="s">
        <v>20</v>
      </c>
      <c r="C315" s="15" t="s">
        <v>19</v>
      </c>
      <c r="D315" s="3" t="n">
        <v>0.784722222222222</v>
      </c>
      <c r="E315" s="3" t="n">
        <v>0.868055555555555</v>
      </c>
      <c r="G315" s="1" t="s">
        <v>155</v>
      </c>
      <c r="H315" s="15" t="s">
        <v>137</v>
      </c>
      <c r="I315" s="4" t="n">
        <v>1123</v>
      </c>
      <c r="J315" s="4" t="n">
        <v>14570</v>
      </c>
      <c r="K315" s="5" t="n">
        <v>12.9741763134461</v>
      </c>
    </row>
    <row r="316" customFormat="false" ht="13.5" hidden="false" customHeight="false" outlineLevel="0" collapsed="false">
      <c r="A316" s="2" t="n">
        <v>368</v>
      </c>
      <c r="B316" s="15" t="s">
        <v>20</v>
      </c>
      <c r="C316" s="15" t="s">
        <v>19</v>
      </c>
      <c r="D316" s="3" t="n">
        <v>0.784722222222222</v>
      </c>
      <c r="E316" s="3" t="n">
        <v>0.868055555555555</v>
      </c>
      <c r="G316" s="1" t="s">
        <v>155</v>
      </c>
      <c r="H316" s="15" t="s">
        <v>138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69</v>
      </c>
      <c r="B317" s="15" t="s">
        <v>20</v>
      </c>
      <c r="C317" s="15" t="s">
        <v>19</v>
      </c>
      <c r="D317" s="3" t="n">
        <v>0.784722222222222</v>
      </c>
      <c r="E317" s="3" t="n">
        <v>0.868055555555555</v>
      </c>
      <c r="G317" s="1" t="s">
        <v>155</v>
      </c>
      <c r="H317" s="15" t="s">
        <v>139</v>
      </c>
      <c r="I317" s="4" t="n">
        <v>1123</v>
      </c>
      <c r="J317" s="4" t="n">
        <v>20670</v>
      </c>
      <c r="K317" s="5" t="n">
        <v>18.4060552092609</v>
      </c>
    </row>
    <row r="318" customFormat="false" ht="13.5" hidden="false" customHeight="false" outlineLevel="0" collapsed="false">
      <c r="A318" s="2" t="n">
        <v>370</v>
      </c>
      <c r="B318" s="15" t="s">
        <v>20</v>
      </c>
      <c r="C318" s="15" t="s">
        <v>19</v>
      </c>
      <c r="D318" s="3" t="n">
        <v>0.784722222222222</v>
      </c>
      <c r="E318" s="3" t="n">
        <v>0.868055555555555</v>
      </c>
      <c r="G318" s="1" t="s">
        <v>155</v>
      </c>
      <c r="H318" s="15" t="s">
        <v>140</v>
      </c>
      <c r="I318" s="4" t="n">
        <v>1123</v>
      </c>
      <c r="J318" s="4" t="n">
        <v>23770</v>
      </c>
      <c r="K318" s="5" t="n">
        <v>21.166518254675</v>
      </c>
    </row>
    <row r="319" customFormat="false" ht="13.5" hidden="false" customHeight="false" outlineLevel="0" collapsed="false">
      <c r="A319" s="2" t="n">
        <v>371</v>
      </c>
      <c r="B319" s="15" t="s">
        <v>20</v>
      </c>
      <c r="C319" s="15" t="s">
        <v>19</v>
      </c>
      <c r="D319" s="3" t="n">
        <v>0.784722222222222</v>
      </c>
      <c r="E319" s="3" t="n">
        <v>0.868055555555555</v>
      </c>
      <c r="G319" s="1" t="s">
        <v>155</v>
      </c>
      <c r="H319" s="15" t="s">
        <v>141</v>
      </c>
      <c r="I319" s="4" t="n">
        <v>2272</v>
      </c>
      <c r="J319" s="4" t="n">
        <v>62070</v>
      </c>
      <c r="K319" s="5" t="n">
        <v>27.3195422535211</v>
      </c>
    </row>
    <row r="320" customFormat="false" ht="13.5" hidden="false" customHeight="false" outlineLevel="0" collapsed="false">
      <c r="A320" s="2" t="n">
        <v>372</v>
      </c>
      <c r="B320" s="15" t="s">
        <v>20</v>
      </c>
      <c r="C320" s="15" t="s">
        <v>19</v>
      </c>
      <c r="D320" s="3" t="n">
        <v>0.784722222222222</v>
      </c>
      <c r="E320" s="3" t="n">
        <v>0.868055555555555</v>
      </c>
      <c r="G320" s="1" t="s">
        <v>155</v>
      </c>
      <c r="H320" s="15" t="s">
        <v>63</v>
      </c>
      <c r="I320" s="4" t="n">
        <v>2272</v>
      </c>
      <c r="J320" s="4" t="n">
        <v>47770</v>
      </c>
      <c r="K320" s="5" t="n">
        <v>21.0255281690141</v>
      </c>
    </row>
    <row r="321" customFormat="false" ht="13.5" hidden="false" customHeight="false" outlineLevel="0" collapsed="false">
      <c r="A321" s="2" t="n">
        <v>541</v>
      </c>
      <c r="B321" s="15" t="s">
        <v>64</v>
      </c>
      <c r="C321" s="15" t="s">
        <v>19</v>
      </c>
      <c r="D321" s="3" t="n">
        <v>0.340277777777778</v>
      </c>
      <c r="E321" s="3" t="n">
        <v>0.40625</v>
      </c>
      <c r="G321" s="1" t="s">
        <v>156</v>
      </c>
      <c r="H321" s="15" t="s">
        <v>136</v>
      </c>
      <c r="I321" s="4" t="n">
        <v>1169</v>
      </c>
      <c r="J321" s="4" t="n">
        <v>37930</v>
      </c>
      <c r="K321" s="5" t="n">
        <v>32.4465355004277</v>
      </c>
    </row>
    <row r="322" customFormat="false" ht="13.5" hidden="false" customHeight="false" outlineLevel="0" collapsed="false">
      <c r="A322" s="2" t="n">
        <v>542</v>
      </c>
      <c r="B322" s="15" t="s">
        <v>64</v>
      </c>
      <c r="C322" s="15" t="s">
        <v>19</v>
      </c>
      <c r="D322" s="3" t="n">
        <v>0.340277777777778</v>
      </c>
      <c r="E322" s="3" t="n">
        <v>0.40625</v>
      </c>
      <c r="G322" s="1" t="s">
        <v>156</v>
      </c>
      <c r="H322" s="15" t="s">
        <v>68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543</v>
      </c>
      <c r="B323" s="15" t="s">
        <v>64</v>
      </c>
      <c r="C323" s="15" t="s">
        <v>19</v>
      </c>
      <c r="D323" s="3" t="n">
        <v>0.340277777777778</v>
      </c>
      <c r="E323" s="3" t="n">
        <v>0.40625</v>
      </c>
      <c r="G323" s="1" t="s">
        <v>156</v>
      </c>
      <c r="H323" s="15" t="s">
        <v>22</v>
      </c>
      <c r="I323" s="4" t="n">
        <v>769</v>
      </c>
      <c r="J323" s="4" t="n">
        <v>14930</v>
      </c>
      <c r="K323" s="5" t="n">
        <v>19.4148244473342</v>
      </c>
    </row>
    <row r="324" customFormat="false" ht="13.5" hidden="false" customHeight="false" outlineLevel="0" collapsed="false">
      <c r="A324" s="2" t="n">
        <v>544</v>
      </c>
      <c r="B324" s="15" t="s">
        <v>64</v>
      </c>
      <c r="C324" s="15" t="s">
        <v>19</v>
      </c>
      <c r="D324" s="3" t="n">
        <v>0.340277777777778</v>
      </c>
      <c r="E324" s="3" t="n">
        <v>0.40625</v>
      </c>
      <c r="G324" s="1" t="s">
        <v>156</v>
      </c>
      <c r="H324" s="15" t="s">
        <v>137</v>
      </c>
      <c r="I324" s="4" t="n">
        <v>769</v>
      </c>
      <c r="J324" s="4" t="n">
        <v>15830</v>
      </c>
      <c r="K324" s="5" t="n">
        <v>20.5851755526658</v>
      </c>
    </row>
    <row r="325" customFormat="false" ht="13.5" hidden="false" customHeight="false" outlineLevel="0" collapsed="false">
      <c r="A325" s="2" t="n">
        <v>545</v>
      </c>
      <c r="B325" s="15" t="s">
        <v>64</v>
      </c>
      <c r="C325" s="15" t="s">
        <v>19</v>
      </c>
      <c r="D325" s="3" t="n">
        <v>0.340277777777778</v>
      </c>
      <c r="E325" s="3" t="n">
        <v>0.40625</v>
      </c>
      <c r="G325" s="1" t="s">
        <v>156</v>
      </c>
      <c r="H325" s="15" t="s">
        <v>138</v>
      </c>
      <c r="I325" s="4" t="n">
        <v>769</v>
      </c>
      <c r="J325" s="4" t="n">
        <v>16330</v>
      </c>
      <c r="K325" s="5" t="n">
        <v>21.2353706111834</v>
      </c>
    </row>
    <row r="326" customFormat="false" ht="13.5" hidden="false" customHeight="false" outlineLevel="0" collapsed="false">
      <c r="A326" s="2" t="n">
        <v>546</v>
      </c>
      <c r="B326" s="15" t="s">
        <v>64</v>
      </c>
      <c r="C326" s="15" t="s">
        <v>19</v>
      </c>
      <c r="D326" s="3" t="n">
        <v>0.340277777777778</v>
      </c>
      <c r="E326" s="3" t="n">
        <v>0.40625</v>
      </c>
      <c r="G326" s="1" t="s">
        <v>156</v>
      </c>
      <c r="H326" s="15" t="s">
        <v>139</v>
      </c>
      <c r="I326" s="4" t="n">
        <v>769</v>
      </c>
      <c r="J326" s="4" t="n">
        <v>18230</v>
      </c>
      <c r="K326" s="5" t="n">
        <v>23.7061118335501</v>
      </c>
    </row>
    <row r="327" customFormat="false" ht="13.5" hidden="false" customHeight="false" outlineLevel="0" collapsed="false">
      <c r="A327" s="2" t="n">
        <v>547</v>
      </c>
      <c r="B327" s="15" t="s">
        <v>64</v>
      </c>
      <c r="C327" s="15" t="s">
        <v>19</v>
      </c>
      <c r="D327" s="3" t="n">
        <v>0.340277777777778</v>
      </c>
      <c r="E327" s="3" t="n">
        <v>0.40625</v>
      </c>
      <c r="G327" s="1" t="s">
        <v>156</v>
      </c>
      <c r="H327" s="15" t="s">
        <v>140</v>
      </c>
      <c r="I327" s="4" t="n">
        <v>769</v>
      </c>
      <c r="J327" s="4" t="n">
        <v>18930</v>
      </c>
      <c r="K327" s="5" t="n">
        <v>24.6163849154746</v>
      </c>
    </row>
    <row r="328" customFormat="false" ht="13.5" hidden="false" customHeight="false" outlineLevel="0" collapsed="false">
      <c r="A328" s="2" t="n">
        <v>548</v>
      </c>
      <c r="B328" s="15" t="s">
        <v>64</v>
      </c>
      <c r="C328" s="15" t="s">
        <v>19</v>
      </c>
      <c r="D328" s="3" t="n">
        <v>0.732638888888889</v>
      </c>
      <c r="E328" s="3" t="n">
        <v>0.798611111111111</v>
      </c>
      <c r="G328" s="1" t="s">
        <v>157</v>
      </c>
      <c r="H328" s="15" t="s">
        <v>136</v>
      </c>
      <c r="I328" s="4" t="n">
        <v>1169</v>
      </c>
      <c r="J328" s="4" t="n">
        <v>37930</v>
      </c>
      <c r="K328" s="5" t="n">
        <v>32.4465355004277</v>
      </c>
    </row>
    <row r="329" customFormat="false" ht="13.5" hidden="false" customHeight="false" outlineLevel="0" collapsed="false">
      <c r="A329" s="2" t="n">
        <v>549</v>
      </c>
      <c r="B329" s="15" t="s">
        <v>64</v>
      </c>
      <c r="C329" s="15" t="s">
        <v>19</v>
      </c>
      <c r="D329" s="3" t="n">
        <v>0.732638888888889</v>
      </c>
      <c r="E329" s="3" t="n">
        <v>0.798611111111111</v>
      </c>
      <c r="G329" s="1" t="s">
        <v>157</v>
      </c>
      <c r="H329" s="15" t="s">
        <v>68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550</v>
      </c>
      <c r="B330" s="15" t="s">
        <v>64</v>
      </c>
      <c r="C330" s="15" t="s">
        <v>19</v>
      </c>
      <c r="D330" s="3" t="n">
        <v>0.732638888888889</v>
      </c>
      <c r="E330" s="3" t="n">
        <v>0.798611111111111</v>
      </c>
      <c r="G330" s="1" t="s">
        <v>157</v>
      </c>
      <c r="H330" s="15" t="s">
        <v>22</v>
      </c>
      <c r="I330" s="4" t="n">
        <v>769</v>
      </c>
      <c r="J330" s="4" t="n">
        <v>20330</v>
      </c>
      <c r="K330" s="5" t="n">
        <v>26.4369310793238</v>
      </c>
    </row>
    <row r="331" customFormat="false" ht="13.5" hidden="false" customHeight="false" outlineLevel="0" collapsed="false">
      <c r="A331" s="2" t="n">
        <v>551</v>
      </c>
      <c r="B331" s="15" t="s">
        <v>64</v>
      </c>
      <c r="C331" s="15" t="s">
        <v>19</v>
      </c>
      <c r="D331" s="3" t="n">
        <v>0.732638888888889</v>
      </c>
      <c r="E331" s="3" t="n">
        <v>0.798611111111111</v>
      </c>
      <c r="G331" s="1" t="s">
        <v>157</v>
      </c>
      <c r="H331" s="15" t="s">
        <v>137</v>
      </c>
      <c r="I331" s="4" t="n">
        <v>769</v>
      </c>
      <c r="J331" s="4" t="n">
        <v>21230</v>
      </c>
      <c r="K331" s="5" t="n">
        <v>27.6072821846554</v>
      </c>
    </row>
    <row r="332" customFormat="false" ht="13.5" hidden="false" customHeight="false" outlineLevel="0" collapsed="false">
      <c r="A332" s="2" t="n">
        <v>552</v>
      </c>
      <c r="B332" s="15" t="s">
        <v>64</v>
      </c>
      <c r="C332" s="15" t="s">
        <v>19</v>
      </c>
      <c r="D332" s="3" t="n">
        <v>0.732638888888889</v>
      </c>
      <c r="E332" s="3" t="n">
        <v>0.798611111111111</v>
      </c>
      <c r="G332" s="1" t="s">
        <v>157</v>
      </c>
      <c r="H332" s="15" t="s">
        <v>138</v>
      </c>
      <c r="I332" s="4" t="n">
        <v>769</v>
      </c>
      <c r="J332" s="4" t="n">
        <v>21730</v>
      </c>
      <c r="K332" s="5" t="n">
        <v>28.257477243173</v>
      </c>
    </row>
    <row r="333" customFormat="false" ht="13.5" hidden="false" customHeight="false" outlineLevel="0" collapsed="false">
      <c r="A333" s="2" t="n">
        <v>553</v>
      </c>
      <c r="B333" s="15" t="s">
        <v>64</v>
      </c>
      <c r="C333" s="15" t="s">
        <v>19</v>
      </c>
      <c r="D333" s="3" t="n">
        <v>0.732638888888889</v>
      </c>
      <c r="E333" s="3" t="n">
        <v>0.798611111111111</v>
      </c>
      <c r="G333" s="1" t="s">
        <v>157</v>
      </c>
      <c r="H333" s="15" t="s">
        <v>139</v>
      </c>
      <c r="I333" s="4" t="n">
        <v>769</v>
      </c>
      <c r="J333" s="4" t="n">
        <v>23630</v>
      </c>
      <c r="K333" s="5" t="n">
        <v>30.7282184655397</v>
      </c>
    </row>
    <row r="334" customFormat="false" ht="13.5" hidden="false" customHeight="false" outlineLevel="0" collapsed="false">
      <c r="A334" s="2" t="n">
        <v>554</v>
      </c>
      <c r="B334" s="15" t="s">
        <v>64</v>
      </c>
      <c r="C334" s="15" t="s">
        <v>19</v>
      </c>
      <c r="D334" s="3" t="n">
        <v>0.732638888888889</v>
      </c>
      <c r="E334" s="3" t="n">
        <v>0.798611111111111</v>
      </c>
      <c r="G334" s="1" t="s">
        <v>157</v>
      </c>
      <c r="H334" s="15" t="s">
        <v>140</v>
      </c>
      <c r="I334" s="4" t="n">
        <v>769</v>
      </c>
      <c r="J334" s="4" t="n">
        <v>24330</v>
      </c>
      <c r="K334" s="5" t="n">
        <v>31.6384915474642</v>
      </c>
    </row>
    <row r="335" customFormat="false" ht="13.5" hidden="false" customHeight="false" outlineLevel="0" collapsed="false">
      <c r="A335" s="2" t="n">
        <v>960</v>
      </c>
      <c r="B335" s="15" t="s">
        <v>56</v>
      </c>
      <c r="C335" s="15" t="s">
        <v>19</v>
      </c>
      <c r="D335" s="3" t="n">
        <v>0.291666666666667</v>
      </c>
      <c r="E335" s="3" t="n">
        <v>0.347222222222222</v>
      </c>
      <c r="G335" s="1" t="s">
        <v>158</v>
      </c>
      <c r="H335" s="15" t="s">
        <v>68</v>
      </c>
      <c r="I335" s="4" t="n">
        <v>1021</v>
      </c>
      <c r="J335" s="4" t="n">
        <v>16190</v>
      </c>
      <c r="K335" s="5" t="n">
        <v>15.8570029382958</v>
      </c>
    </row>
    <row r="336" customFormat="false" ht="13.5" hidden="false" customHeight="false" outlineLevel="0" collapsed="false">
      <c r="A336" s="2" t="n">
        <v>961</v>
      </c>
      <c r="B336" s="15" t="s">
        <v>56</v>
      </c>
      <c r="C336" s="15" t="s">
        <v>19</v>
      </c>
      <c r="D336" s="3" t="n">
        <v>0.291666666666667</v>
      </c>
      <c r="E336" s="3" t="n">
        <v>0.347222222222222</v>
      </c>
      <c r="G336" s="1" t="s">
        <v>158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62</v>
      </c>
      <c r="B337" s="15" t="s">
        <v>56</v>
      </c>
      <c r="C337" s="15" t="s">
        <v>19</v>
      </c>
      <c r="D337" s="3" t="n">
        <v>0.291666666666667</v>
      </c>
      <c r="E337" s="3" t="n">
        <v>0.347222222222222</v>
      </c>
      <c r="G337" s="1" t="s">
        <v>158</v>
      </c>
      <c r="H337" s="15" t="s">
        <v>137</v>
      </c>
      <c r="I337" s="4" t="n">
        <v>621</v>
      </c>
      <c r="J337" s="4" t="n">
        <v>11690</v>
      </c>
      <c r="K337" s="5" t="n">
        <v>18.8244766505636</v>
      </c>
    </row>
    <row r="338" customFormat="false" ht="13.5" hidden="false" customHeight="false" outlineLevel="0" collapsed="false">
      <c r="A338" s="2" t="n">
        <v>963</v>
      </c>
      <c r="B338" s="15" t="s">
        <v>56</v>
      </c>
      <c r="C338" s="15" t="s">
        <v>19</v>
      </c>
      <c r="D338" s="3" t="n">
        <v>0.291666666666667</v>
      </c>
      <c r="E338" s="3" t="n">
        <v>0.347222222222222</v>
      </c>
      <c r="G338" s="1" t="s">
        <v>158</v>
      </c>
      <c r="H338" s="15" t="s">
        <v>138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64</v>
      </c>
      <c r="B339" s="15" t="s">
        <v>56</v>
      </c>
      <c r="C339" s="15" t="s">
        <v>19</v>
      </c>
      <c r="D339" s="3" t="n">
        <v>0.291666666666667</v>
      </c>
      <c r="E339" s="3" t="n">
        <v>0.347222222222222</v>
      </c>
      <c r="G339" s="1" t="s">
        <v>158</v>
      </c>
      <c r="H339" s="15" t="s">
        <v>139</v>
      </c>
      <c r="I339" s="4" t="n">
        <v>621</v>
      </c>
      <c r="J339" s="4" t="n">
        <v>13390</v>
      </c>
      <c r="K339" s="5" t="n">
        <v>21.5619967793881</v>
      </c>
    </row>
    <row r="340" customFormat="false" ht="13.5" hidden="false" customHeight="false" outlineLevel="0" collapsed="false">
      <c r="A340" s="2" t="n">
        <v>965</v>
      </c>
      <c r="B340" s="15" t="s">
        <v>56</v>
      </c>
      <c r="C340" s="15" t="s">
        <v>19</v>
      </c>
      <c r="D340" s="3" t="n">
        <v>0.291666666666667</v>
      </c>
      <c r="E340" s="3" t="n">
        <v>0.347222222222222</v>
      </c>
      <c r="G340" s="1" t="s">
        <v>158</v>
      </c>
      <c r="H340" s="15" t="s">
        <v>140</v>
      </c>
      <c r="I340" s="4" t="n">
        <v>621</v>
      </c>
      <c r="J340" s="4" t="n">
        <v>15690</v>
      </c>
      <c r="K340" s="5" t="n">
        <v>25.2657004830918</v>
      </c>
    </row>
    <row r="341" customFormat="false" ht="13.5" hidden="false" customHeight="false" outlineLevel="0" collapsed="false">
      <c r="A341" s="2" t="n">
        <v>966</v>
      </c>
      <c r="B341" s="15" t="s">
        <v>56</v>
      </c>
      <c r="C341" s="15" t="s">
        <v>19</v>
      </c>
      <c r="D341" s="3" t="n">
        <v>0.291666666666667</v>
      </c>
      <c r="E341" s="3" t="n">
        <v>0.347222222222222</v>
      </c>
      <c r="G341" s="1" t="s">
        <v>158</v>
      </c>
      <c r="H341" s="15" t="s">
        <v>141</v>
      </c>
      <c r="I341" s="4" t="n">
        <v>1435</v>
      </c>
      <c r="J341" s="4" t="n">
        <v>48190</v>
      </c>
      <c r="K341" s="5" t="n">
        <v>33.581881533101</v>
      </c>
    </row>
    <row r="342" customFormat="false" ht="13.5" hidden="false" customHeight="false" outlineLevel="0" collapsed="false">
      <c r="A342" s="2" t="n">
        <v>967</v>
      </c>
      <c r="B342" s="15" t="s">
        <v>56</v>
      </c>
      <c r="C342" s="15" t="s">
        <v>19</v>
      </c>
      <c r="D342" s="3" t="n">
        <v>0.291666666666667</v>
      </c>
      <c r="E342" s="3" t="n">
        <v>0.347222222222222</v>
      </c>
      <c r="G342" s="1" t="s">
        <v>158</v>
      </c>
      <c r="H342" s="15" t="s">
        <v>63</v>
      </c>
      <c r="I342" s="4" t="n">
        <v>1435</v>
      </c>
      <c r="J342" s="4" t="n">
        <v>23090</v>
      </c>
      <c r="K342" s="5" t="n">
        <v>16.0905923344948</v>
      </c>
    </row>
    <row r="343" customFormat="false" ht="13.5" hidden="false" customHeight="false" outlineLevel="0" collapsed="false">
      <c r="A343" s="2" t="n">
        <v>968</v>
      </c>
      <c r="B343" s="15" t="s">
        <v>56</v>
      </c>
      <c r="C343" s="15" t="s">
        <v>19</v>
      </c>
      <c r="D343" s="3" t="n">
        <v>0.34375</v>
      </c>
      <c r="E343" s="3" t="n">
        <v>0.399305555555556</v>
      </c>
      <c r="G343" s="1" t="s">
        <v>159</v>
      </c>
      <c r="H343" s="15" t="s">
        <v>68</v>
      </c>
      <c r="I343" s="4" t="n">
        <v>1021</v>
      </c>
      <c r="J343" s="4" t="n">
        <v>21490</v>
      </c>
      <c r="K343" s="5" t="n">
        <v>21.0479921645446</v>
      </c>
    </row>
    <row r="344" customFormat="false" ht="13.5" hidden="false" customHeight="false" outlineLevel="0" collapsed="false">
      <c r="A344" s="2" t="n">
        <v>969</v>
      </c>
      <c r="B344" s="15" t="s">
        <v>56</v>
      </c>
      <c r="C344" s="15" t="s">
        <v>19</v>
      </c>
      <c r="D344" s="3" t="n">
        <v>0.34375</v>
      </c>
      <c r="E344" s="3" t="n">
        <v>0.399305555555556</v>
      </c>
      <c r="G344" s="1" t="s">
        <v>159</v>
      </c>
      <c r="H344" s="15" t="s">
        <v>22</v>
      </c>
      <c r="I344" s="4" t="n">
        <v>621</v>
      </c>
      <c r="J344" s="4" t="n">
        <v>14990</v>
      </c>
      <c r="K344" s="5" t="n">
        <v>24.1384863123994</v>
      </c>
    </row>
    <row r="345" customFormat="false" ht="13.5" hidden="false" customHeight="false" outlineLevel="0" collapsed="false">
      <c r="A345" s="2" t="n">
        <v>970</v>
      </c>
      <c r="B345" s="15" t="s">
        <v>56</v>
      </c>
      <c r="C345" s="15" t="s">
        <v>19</v>
      </c>
      <c r="D345" s="3" t="n">
        <v>0.34375</v>
      </c>
      <c r="E345" s="3" t="n">
        <v>0.399305555555556</v>
      </c>
      <c r="G345" s="1" t="s">
        <v>159</v>
      </c>
      <c r="H345" s="15" t="s">
        <v>137</v>
      </c>
      <c r="I345" s="4" t="n">
        <v>621</v>
      </c>
      <c r="J345" s="4" t="n">
        <v>15690</v>
      </c>
      <c r="K345" s="5" t="n">
        <v>25.2657004830918</v>
      </c>
    </row>
    <row r="346" customFormat="false" ht="13.5" hidden="false" customHeight="false" outlineLevel="0" collapsed="false">
      <c r="A346" s="2" t="n">
        <v>971</v>
      </c>
      <c r="B346" s="15" t="s">
        <v>56</v>
      </c>
      <c r="C346" s="15" t="s">
        <v>19</v>
      </c>
      <c r="D346" s="3" t="n">
        <v>0.34375</v>
      </c>
      <c r="E346" s="3" t="n">
        <v>0.399305555555556</v>
      </c>
      <c r="G346" s="1" t="s">
        <v>159</v>
      </c>
      <c r="H346" s="15" t="s">
        <v>138</v>
      </c>
      <c r="I346" s="4" t="n">
        <v>621</v>
      </c>
      <c r="J346" s="4" t="n">
        <v>17190</v>
      </c>
      <c r="K346" s="5" t="n">
        <v>27.6811594202899</v>
      </c>
    </row>
    <row r="347" customFormat="false" ht="13.5" hidden="false" customHeight="false" outlineLevel="0" collapsed="false">
      <c r="A347" s="2" t="n">
        <v>972</v>
      </c>
      <c r="B347" s="15" t="s">
        <v>56</v>
      </c>
      <c r="C347" s="15" t="s">
        <v>19</v>
      </c>
      <c r="D347" s="3" t="n">
        <v>0.34375</v>
      </c>
      <c r="E347" s="3" t="n">
        <v>0.399305555555556</v>
      </c>
      <c r="G347" s="1" t="s">
        <v>159</v>
      </c>
      <c r="H347" s="15" t="s">
        <v>139</v>
      </c>
      <c r="I347" s="4" t="n">
        <v>621</v>
      </c>
      <c r="J347" s="4" t="n">
        <v>18090</v>
      </c>
      <c r="K347" s="5" t="n">
        <v>29.1304347826087</v>
      </c>
    </row>
    <row r="348" customFormat="false" ht="13.5" hidden="false" customHeight="false" outlineLevel="0" collapsed="false">
      <c r="A348" s="2" t="n">
        <v>973</v>
      </c>
      <c r="B348" s="15" t="s">
        <v>56</v>
      </c>
      <c r="C348" s="15" t="s">
        <v>19</v>
      </c>
      <c r="D348" s="3" t="n">
        <v>0.34375</v>
      </c>
      <c r="E348" s="3" t="n">
        <v>0.399305555555556</v>
      </c>
      <c r="G348" s="1" t="s">
        <v>159</v>
      </c>
      <c r="H348" s="15" t="s">
        <v>140</v>
      </c>
      <c r="I348" s="4" t="n">
        <v>621</v>
      </c>
      <c r="J348" s="4" t="n">
        <v>20990</v>
      </c>
      <c r="K348" s="5" t="n">
        <v>33.8003220611916</v>
      </c>
    </row>
    <row r="349" customFormat="false" ht="13.5" hidden="false" customHeight="false" outlineLevel="0" collapsed="false">
      <c r="A349" s="2" t="n">
        <v>974</v>
      </c>
      <c r="B349" s="15" t="s">
        <v>56</v>
      </c>
      <c r="C349" s="15" t="s">
        <v>19</v>
      </c>
      <c r="D349" s="3" t="n">
        <v>0.34375</v>
      </c>
      <c r="E349" s="3" t="n">
        <v>0.399305555555556</v>
      </c>
      <c r="G349" s="1" t="s">
        <v>159</v>
      </c>
      <c r="H349" s="15" t="s">
        <v>141</v>
      </c>
      <c r="I349" s="4" t="n">
        <v>1435</v>
      </c>
      <c r="J349" s="4" t="n">
        <v>48190</v>
      </c>
      <c r="K349" s="5" t="n">
        <v>33.581881533101</v>
      </c>
    </row>
    <row r="350" customFormat="false" ht="13.5" hidden="false" customHeight="false" outlineLevel="0" collapsed="false">
      <c r="A350" s="2" t="n">
        <v>975</v>
      </c>
      <c r="B350" s="15" t="s">
        <v>56</v>
      </c>
      <c r="C350" s="15" t="s">
        <v>19</v>
      </c>
      <c r="D350" s="3" t="n">
        <v>0.34375</v>
      </c>
      <c r="E350" s="3" t="n">
        <v>0.399305555555556</v>
      </c>
      <c r="G350" s="1" t="s">
        <v>159</v>
      </c>
      <c r="H350" s="15" t="s">
        <v>63</v>
      </c>
      <c r="I350" s="4" t="n">
        <v>1435</v>
      </c>
      <c r="J350" s="4" t="n">
        <v>28690</v>
      </c>
      <c r="K350" s="5" t="n">
        <v>19.993031358885</v>
      </c>
    </row>
    <row r="351" customFormat="false" ht="13.5" hidden="false" customHeight="false" outlineLevel="0" collapsed="false">
      <c r="A351" s="2" t="n">
        <v>976</v>
      </c>
      <c r="B351" s="15" t="s">
        <v>56</v>
      </c>
      <c r="C351" s="15" t="s">
        <v>19</v>
      </c>
      <c r="D351" s="3" t="n">
        <v>0.388888888888889</v>
      </c>
      <c r="E351" s="3" t="n">
        <v>0.444444444444444</v>
      </c>
      <c r="G351" s="1" t="s">
        <v>160</v>
      </c>
      <c r="H351" s="15" t="s">
        <v>68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977</v>
      </c>
      <c r="B352" s="15" t="s">
        <v>56</v>
      </c>
      <c r="C352" s="15" t="s">
        <v>19</v>
      </c>
      <c r="D352" s="3" t="n">
        <v>0.388888888888889</v>
      </c>
      <c r="E352" s="3" t="n">
        <v>0.444444444444444</v>
      </c>
      <c r="G352" s="1" t="s">
        <v>160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978</v>
      </c>
      <c r="B353" s="15" t="s">
        <v>56</v>
      </c>
      <c r="C353" s="15" t="s">
        <v>19</v>
      </c>
      <c r="D353" s="3" t="n">
        <v>0.388888888888889</v>
      </c>
      <c r="E353" s="3" t="n">
        <v>0.444444444444444</v>
      </c>
      <c r="G353" s="1" t="s">
        <v>160</v>
      </c>
      <c r="H353" s="15" t="s">
        <v>137</v>
      </c>
      <c r="I353" s="4" t="n">
        <v>621</v>
      </c>
      <c r="J353" s="4" t="n">
        <v>16490</v>
      </c>
      <c r="K353" s="5" t="n">
        <v>26.5539452495974</v>
      </c>
    </row>
    <row r="354" customFormat="false" ht="13.5" hidden="false" customHeight="false" outlineLevel="0" collapsed="false">
      <c r="A354" s="2" t="n">
        <v>979</v>
      </c>
      <c r="B354" s="15" t="s">
        <v>56</v>
      </c>
      <c r="C354" s="15" t="s">
        <v>19</v>
      </c>
      <c r="D354" s="3" t="n">
        <v>0.388888888888889</v>
      </c>
      <c r="E354" s="3" t="n">
        <v>0.444444444444444</v>
      </c>
      <c r="G354" s="1" t="s">
        <v>160</v>
      </c>
      <c r="H354" s="15" t="s">
        <v>138</v>
      </c>
      <c r="I354" s="4" t="n">
        <v>621</v>
      </c>
      <c r="J354" s="4" t="n">
        <v>17690</v>
      </c>
      <c r="K354" s="5" t="n">
        <v>28.4863123993559</v>
      </c>
    </row>
    <row r="355" customFormat="false" ht="13.5" hidden="false" customHeight="false" outlineLevel="0" collapsed="false">
      <c r="A355" s="2" t="n">
        <v>980</v>
      </c>
      <c r="B355" s="15" t="s">
        <v>56</v>
      </c>
      <c r="C355" s="15" t="s">
        <v>19</v>
      </c>
      <c r="D355" s="3" t="n">
        <v>0.388888888888889</v>
      </c>
      <c r="E355" s="3" t="n">
        <v>0.444444444444444</v>
      </c>
      <c r="G355" s="1" t="s">
        <v>160</v>
      </c>
      <c r="H355" s="15" t="s">
        <v>139</v>
      </c>
      <c r="I355" s="4" t="n">
        <v>621</v>
      </c>
      <c r="J355" s="4" t="n">
        <v>18690</v>
      </c>
      <c r="K355" s="5" t="n">
        <v>30.0966183574879</v>
      </c>
    </row>
    <row r="356" customFormat="false" ht="13.5" hidden="false" customHeight="false" outlineLevel="0" collapsed="false">
      <c r="A356" s="2" t="n">
        <v>981</v>
      </c>
      <c r="B356" s="15" t="s">
        <v>56</v>
      </c>
      <c r="C356" s="15" t="s">
        <v>19</v>
      </c>
      <c r="D356" s="3" t="n">
        <v>0.388888888888889</v>
      </c>
      <c r="E356" s="3" t="n">
        <v>0.444444444444444</v>
      </c>
      <c r="G356" s="1" t="s">
        <v>160</v>
      </c>
      <c r="H356" s="15" t="s">
        <v>140</v>
      </c>
      <c r="I356" s="4" t="n">
        <v>621</v>
      </c>
      <c r="J356" s="4" t="n">
        <v>21790</v>
      </c>
      <c r="K356" s="5" t="n">
        <v>35.0885668276973</v>
      </c>
    </row>
    <row r="357" customFormat="false" ht="13.5" hidden="false" customHeight="false" outlineLevel="0" collapsed="false">
      <c r="A357" s="2" t="n">
        <v>982</v>
      </c>
      <c r="B357" s="15" t="s">
        <v>56</v>
      </c>
      <c r="C357" s="15" t="s">
        <v>19</v>
      </c>
      <c r="D357" s="3" t="n">
        <v>0.388888888888889</v>
      </c>
      <c r="E357" s="3" t="n">
        <v>0.444444444444444</v>
      </c>
      <c r="G357" s="1" t="s">
        <v>160</v>
      </c>
      <c r="H357" s="15" t="s">
        <v>141</v>
      </c>
      <c r="I357" s="4" t="n">
        <v>1435</v>
      </c>
      <c r="J357" s="4" t="n">
        <v>48190</v>
      </c>
      <c r="K357" s="5" t="n">
        <v>33.581881533101</v>
      </c>
    </row>
    <row r="358" customFormat="false" ht="13.5" hidden="false" customHeight="false" outlineLevel="0" collapsed="false">
      <c r="A358" s="2" t="n">
        <v>983</v>
      </c>
      <c r="B358" s="15" t="s">
        <v>56</v>
      </c>
      <c r="C358" s="15" t="s">
        <v>19</v>
      </c>
      <c r="D358" s="3" t="n">
        <v>0.388888888888889</v>
      </c>
      <c r="E358" s="3" t="n">
        <v>0.444444444444444</v>
      </c>
      <c r="G358" s="1" t="s">
        <v>160</v>
      </c>
      <c r="H358" s="15" t="s">
        <v>63</v>
      </c>
      <c r="I358" s="4" t="n">
        <v>1435</v>
      </c>
      <c r="J358" s="4" t="n">
        <v>29490</v>
      </c>
      <c r="K358" s="5" t="n">
        <v>20.5505226480836</v>
      </c>
    </row>
    <row r="359" customFormat="false" ht="13.5" hidden="false" customHeight="false" outlineLevel="0" collapsed="false">
      <c r="A359" s="2" t="n">
        <v>984</v>
      </c>
      <c r="B359" s="15" t="s">
        <v>56</v>
      </c>
      <c r="C359" s="15" t="s">
        <v>19</v>
      </c>
      <c r="D359" s="3" t="n">
        <v>0.444444444444444</v>
      </c>
      <c r="E359" s="3" t="n">
        <v>0.5</v>
      </c>
      <c r="G359" s="1" t="s">
        <v>161</v>
      </c>
      <c r="H359" s="15" t="s">
        <v>68</v>
      </c>
      <c r="I359" s="4" t="n">
        <v>1021</v>
      </c>
      <c r="J359" s="4" t="n">
        <v>21990</v>
      </c>
      <c r="K359" s="5" t="n">
        <v>21.537708129285</v>
      </c>
    </row>
    <row r="360" customFormat="false" ht="13.5" hidden="false" customHeight="false" outlineLevel="0" collapsed="false">
      <c r="A360" s="2" t="n">
        <v>985</v>
      </c>
      <c r="B360" s="15" t="s">
        <v>56</v>
      </c>
      <c r="C360" s="15" t="s">
        <v>19</v>
      </c>
      <c r="D360" s="3" t="n">
        <v>0.444444444444444</v>
      </c>
      <c r="E360" s="3" t="n">
        <v>0.5</v>
      </c>
      <c r="G360" s="1" t="s">
        <v>161</v>
      </c>
      <c r="H360" s="15" t="s">
        <v>22</v>
      </c>
      <c r="I360" s="4" t="n">
        <v>621</v>
      </c>
      <c r="J360" s="4" t="n">
        <v>14990</v>
      </c>
      <c r="K360" s="5" t="n">
        <v>24.1384863123994</v>
      </c>
    </row>
    <row r="361" customFormat="false" ht="13.5" hidden="false" customHeight="false" outlineLevel="0" collapsed="false">
      <c r="A361" s="2" t="n">
        <v>986</v>
      </c>
      <c r="B361" s="15" t="s">
        <v>56</v>
      </c>
      <c r="C361" s="15" t="s">
        <v>19</v>
      </c>
      <c r="D361" s="3" t="n">
        <v>0.444444444444444</v>
      </c>
      <c r="E361" s="3" t="n">
        <v>0.5</v>
      </c>
      <c r="G361" s="1" t="s">
        <v>161</v>
      </c>
      <c r="H361" s="15" t="s">
        <v>137</v>
      </c>
      <c r="I361" s="4" t="n">
        <v>621</v>
      </c>
      <c r="J361" s="4" t="n">
        <v>15790</v>
      </c>
      <c r="K361" s="5" t="n">
        <v>25.426731078905</v>
      </c>
    </row>
    <row r="362" customFormat="false" ht="13.5" hidden="false" customHeight="false" outlineLevel="0" collapsed="false">
      <c r="A362" s="2" t="n">
        <v>987</v>
      </c>
      <c r="B362" s="15" t="s">
        <v>56</v>
      </c>
      <c r="C362" s="15" t="s">
        <v>19</v>
      </c>
      <c r="D362" s="3" t="n">
        <v>0.444444444444444</v>
      </c>
      <c r="E362" s="3" t="n">
        <v>0.5</v>
      </c>
      <c r="G362" s="1" t="s">
        <v>161</v>
      </c>
      <c r="H362" s="15" t="s">
        <v>138</v>
      </c>
      <c r="I362" s="4" t="n">
        <v>621</v>
      </c>
      <c r="J362" s="4" t="n">
        <v>17290</v>
      </c>
      <c r="K362" s="5" t="n">
        <v>27.8421900161031</v>
      </c>
    </row>
    <row r="363" customFormat="false" ht="13.5" hidden="false" customHeight="false" outlineLevel="0" collapsed="false">
      <c r="A363" s="2" t="n">
        <v>988</v>
      </c>
      <c r="B363" s="15" t="s">
        <v>56</v>
      </c>
      <c r="C363" s="15" t="s">
        <v>19</v>
      </c>
      <c r="D363" s="3" t="n">
        <v>0.444444444444444</v>
      </c>
      <c r="E363" s="3" t="n">
        <v>0.5</v>
      </c>
      <c r="G363" s="1" t="s">
        <v>161</v>
      </c>
      <c r="H363" s="15" t="s">
        <v>139</v>
      </c>
      <c r="I363" s="4" t="n">
        <v>621</v>
      </c>
      <c r="J363" s="4" t="n">
        <v>17790</v>
      </c>
      <c r="K363" s="5" t="n">
        <v>28.6473429951691</v>
      </c>
    </row>
    <row r="364" customFormat="false" ht="13.5" hidden="false" customHeight="false" outlineLevel="0" collapsed="false">
      <c r="A364" s="2" t="n">
        <v>989</v>
      </c>
      <c r="B364" s="15" t="s">
        <v>56</v>
      </c>
      <c r="C364" s="15" t="s">
        <v>19</v>
      </c>
      <c r="D364" s="3" t="n">
        <v>0.444444444444444</v>
      </c>
      <c r="E364" s="3" t="n">
        <v>0.5</v>
      </c>
      <c r="G364" s="1" t="s">
        <v>161</v>
      </c>
      <c r="H364" s="15" t="s">
        <v>140</v>
      </c>
      <c r="I364" s="4" t="n">
        <v>621</v>
      </c>
      <c r="J364" s="4" t="n">
        <v>21490</v>
      </c>
      <c r="K364" s="5" t="n">
        <v>34.6054750402577</v>
      </c>
    </row>
    <row r="365" customFormat="false" ht="13.5" hidden="false" customHeight="false" outlineLevel="0" collapsed="false">
      <c r="A365" s="2" t="n">
        <v>990</v>
      </c>
      <c r="B365" s="15" t="s">
        <v>56</v>
      </c>
      <c r="C365" s="15" t="s">
        <v>19</v>
      </c>
      <c r="D365" s="3" t="n">
        <v>0.444444444444444</v>
      </c>
      <c r="E365" s="3" t="n">
        <v>0.5</v>
      </c>
      <c r="G365" s="1" t="s">
        <v>161</v>
      </c>
      <c r="H365" s="15" t="s">
        <v>141</v>
      </c>
      <c r="I365" s="4" t="n">
        <v>1435</v>
      </c>
      <c r="J365" s="4" t="n">
        <v>48190</v>
      </c>
      <c r="K365" s="5" t="n">
        <v>33.581881533101</v>
      </c>
    </row>
    <row r="366" customFormat="false" ht="13.5" hidden="false" customHeight="false" outlineLevel="0" collapsed="false">
      <c r="A366" s="2" t="n">
        <v>991</v>
      </c>
      <c r="B366" s="15" t="s">
        <v>56</v>
      </c>
      <c r="C366" s="15" t="s">
        <v>19</v>
      </c>
      <c r="D366" s="3" t="n">
        <v>0.444444444444444</v>
      </c>
      <c r="E366" s="3" t="n">
        <v>0.5</v>
      </c>
      <c r="G366" s="1" t="s">
        <v>161</v>
      </c>
      <c r="H366" s="15" t="s">
        <v>63</v>
      </c>
      <c r="I366" s="4" t="n">
        <v>1435</v>
      </c>
      <c r="J366" s="4" t="n">
        <v>29190</v>
      </c>
      <c r="K366" s="5" t="n">
        <v>20.3414634146341</v>
      </c>
    </row>
    <row r="367" customFormat="false" ht="13.5" hidden="false" customHeight="false" outlineLevel="0" collapsed="false">
      <c r="A367" s="2" t="n">
        <v>992</v>
      </c>
      <c r="B367" s="15" t="s">
        <v>56</v>
      </c>
      <c r="C367" s="15" t="s">
        <v>19</v>
      </c>
      <c r="D367" s="3" t="n">
        <v>0.559027777777778</v>
      </c>
      <c r="E367" s="3" t="n">
        <v>0.614583333333333</v>
      </c>
      <c r="G367" s="1" t="s">
        <v>162</v>
      </c>
      <c r="H367" s="15" t="s">
        <v>68</v>
      </c>
      <c r="I367" s="4" t="n">
        <v>1021</v>
      </c>
      <c r="J367" s="4" t="n">
        <v>21990</v>
      </c>
      <c r="K367" s="5" t="n">
        <v>21.537708129285</v>
      </c>
    </row>
    <row r="368" customFormat="false" ht="13.5" hidden="false" customHeight="false" outlineLevel="0" collapsed="false">
      <c r="A368" s="2" t="n">
        <v>993</v>
      </c>
      <c r="B368" s="15" t="s">
        <v>56</v>
      </c>
      <c r="C368" s="15" t="s">
        <v>19</v>
      </c>
      <c r="D368" s="3" t="n">
        <v>0.559027777777778</v>
      </c>
      <c r="E368" s="3" t="n">
        <v>0.614583333333333</v>
      </c>
      <c r="G368" s="1" t="s">
        <v>162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994</v>
      </c>
      <c r="B369" s="15" t="s">
        <v>56</v>
      </c>
      <c r="C369" s="15" t="s">
        <v>19</v>
      </c>
      <c r="D369" s="3" t="n">
        <v>0.559027777777778</v>
      </c>
      <c r="E369" s="3" t="n">
        <v>0.614583333333333</v>
      </c>
      <c r="G369" s="1" t="s">
        <v>162</v>
      </c>
      <c r="H369" s="15" t="s">
        <v>137</v>
      </c>
      <c r="I369" s="4" t="n">
        <v>621</v>
      </c>
      <c r="J369" s="4" t="n">
        <v>12890</v>
      </c>
      <c r="K369" s="5" t="n">
        <v>20.7568438003221</v>
      </c>
    </row>
    <row r="370" customFormat="false" ht="13.5" hidden="false" customHeight="false" outlineLevel="0" collapsed="false">
      <c r="A370" s="2" t="n">
        <v>995</v>
      </c>
      <c r="B370" s="15" t="s">
        <v>56</v>
      </c>
      <c r="C370" s="15" t="s">
        <v>19</v>
      </c>
      <c r="D370" s="3" t="n">
        <v>0.559027777777778</v>
      </c>
      <c r="E370" s="3" t="n">
        <v>0.614583333333333</v>
      </c>
      <c r="G370" s="1" t="s">
        <v>162</v>
      </c>
      <c r="H370" s="15" t="s">
        <v>138</v>
      </c>
      <c r="I370" s="4" t="n">
        <v>621</v>
      </c>
      <c r="J370" s="4" t="n">
        <v>13790</v>
      </c>
      <c r="K370" s="5" t="n">
        <v>22.2061191626409</v>
      </c>
    </row>
    <row r="371" customFormat="false" ht="13.5" hidden="false" customHeight="false" outlineLevel="0" collapsed="false">
      <c r="A371" s="2" t="n">
        <v>996</v>
      </c>
      <c r="B371" s="15" t="s">
        <v>56</v>
      </c>
      <c r="C371" s="15" t="s">
        <v>19</v>
      </c>
      <c r="D371" s="3" t="n">
        <v>0.559027777777778</v>
      </c>
      <c r="E371" s="3" t="n">
        <v>0.614583333333333</v>
      </c>
      <c r="G371" s="1" t="s">
        <v>162</v>
      </c>
      <c r="H371" s="15" t="s">
        <v>139</v>
      </c>
      <c r="I371" s="4" t="n">
        <v>621</v>
      </c>
      <c r="J371" s="4" t="n">
        <v>13890</v>
      </c>
      <c r="K371" s="5" t="n">
        <v>22.3671497584541</v>
      </c>
    </row>
    <row r="372" customFormat="false" ht="13.5" hidden="false" customHeight="false" outlineLevel="0" collapsed="false">
      <c r="A372" s="2" t="n">
        <v>997</v>
      </c>
      <c r="B372" s="15" t="s">
        <v>56</v>
      </c>
      <c r="C372" s="15" t="s">
        <v>19</v>
      </c>
      <c r="D372" s="3" t="n">
        <v>0.559027777777778</v>
      </c>
      <c r="E372" s="3" t="n">
        <v>0.614583333333333</v>
      </c>
      <c r="G372" s="1" t="s">
        <v>162</v>
      </c>
      <c r="H372" s="15" t="s">
        <v>140</v>
      </c>
      <c r="I372" s="4" t="n">
        <v>621</v>
      </c>
      <c r="J372" s="4" t="n">
        <v>17190</v>
      </c>
      <c r="K372" s="5" t="n">
        <v>27.6811594202899</v>
      </c>
    </row>
    <row r="373" customFormat="false" ht="13.5" hidden="false" customHeight="false" outlineLevel="0" collapsed="false">
      <c r="A373" s="2" t="n">
        <v>998</v>
      </c>
      <c r="B373" s="15" t="s">
        <v>56</v>
      </c>
      <c r="C373" s="15" t="s">
        <v>19</v>
      </c>
      <c r="D373" s="3" t="n">
        <v>0.559027777777778</v>
      </c>
      <c r="E373" s="3" t="n">
        <v>0.614583333333333</v>
      </c>
      <c r="G373" s="1" t="s">
        <v>162</v>
      </c>
      <c r="H373" s="15" t="s">
        <v>141</v>
      </c>
      <c r="I373" s="4" t="n">
        <v>1435</v>
      </c>
      <c r="J373" s="4" t="n">
        <v>48190</v>
      </c>
      <c r="K373" s="5" t="n">
        <v>33.581881533101</v>
      </c>
    </row>
    <row r="374" customFormat="false" ht="13.5" hidden="false" customHeight="false" outlineLevel="0" collapsed="false">
      <c r="A374" s="2" t="n">
        <v>999</v>
      </c>
      <c r="B374" s="15" t="s">
        <v>56</v>
      </c>
      <c r="C374" s="15" t="s">
        <v>19</v>
      </c>
      <c r="D374" s="3" t="n">
        <v>0.559027777777778</v>
      </c>
      <c r="E374" s="3" t="n">
        <v>0.614583333333333</v>
      </c>
      <c r="G374" s="1" t="s">
        <v>162</v>
      </c>
      <c r="H374" s="15" t="s">
        <v>63</v>
      </c>
      <c r="I374" s="4" t="n">
        <v>1435</v>
      </c>
      <c r="J374" s="4" t="n">
        <v>29190</v>
      </c>
      <c r="K374" s="5" t="n">
        <v>20.3414634146341</v>
      </c>
    </row>
    <row r="375" customFormat="false" ht="13.5" hidden="false" customHeight="false" outlineLevel="0" collapsed="false">
      <c r="A375" s="2" t="n">
        <v>1000</v>
      </c>
      <c r="B375" s="15" t="s">
        <v>56</v>
      </c>
      <c r="C375" s="15" t="s">
        <v>19</v>
      </c>
      <c r="D375" s="3" t="n">
        <v>0.621527777777778</v>
      </c>
      <c r="E375" s="3" t="n">
        <v>0.680555555555555</v>
      </c>
      <c r="G375" s="1" t="s">
        <v>163</v>
      </c>
      <c r="H375" s="15" t="s">
        <v>68</v>
      </c>
      <c r="I375" s="4" t="n">
        <v>1021</v>
      </c>
      <c r="J375" s="4" t="n">
        <v>18290</v>
      </c>
      <c r="K375" s="5" t="n">
        <v>17.9138099902057</v>
      </c>
    </row>
    <row r="376" customFormat="false" ht="13.5" hidden="false" customHeight="false" outlineLevel="0" collapsed="false">
      <c r="A376" s="2" t="n">
        <v>1001</v>
      </c>
      <c r="B376" s="15" t="s">
        <v>56</v>
      </c>
      <c r="C376" s="15" t="s">
        <v>19</v>
      </c>
      <c r="D376" s="3" t="n">
        <v>0.621527777777778</v>
      </c>
      <c r="E376" s="3" t="n">
        <v>0.680555555555555</v>
      </c>
      <c r="G376" s="1" t="s">
        <v>163</v>
      </c>
      <c r="H376" s="15" t="s">
        <v>22</v>
      </c>
      <c r="I376" s="4" t="n">
        <v>621</v>
      </c>
      <c r="J376" s="4" t="n">
        <v>12190</v>
      </c>
      <c r="K376" s="5" t="n">
        <v>19.6296296296296</v>
      </c>
    </row>
    <row r="377" customFormat="false" ht="13.5" hidden="false" customHeight="false" outlineLevel="0" collapsed="false">
      <c r="A377" s="2" t="n">
        <v>1002</v>
      </c>
      <c r="B377" s="15" t="s">
        <v>56</v>
      </c>
      <c r="C377" s="15" t="s">
        <v>19</v>
      </c>
      <c r="D377" s="3" t="n">
        <v>0.621527777777778</v>
      </c>
      <c r="E377" s="3" t="n">
        <v>0.680555555555555</v>
      </c>
      <c r="G377" s="1" t="s">
        <v>163</v>
      </c>
      <c r="H377" s="15" t="s">
        <v>137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003</v>
      </c>
      <c r="B378" s="15" t="s">
        <v>56</v>
      </c>
      <c r="C378" s="15" t="s">
        <v>19</v>
      </c>
      <c r="D378" s="3" t="n">
        <v>0.621527777777778</v>
      </c>
      <c r="E378" s="3" t="n">
        <v>0.680555555555555</v>
      </c>
      <c r="G378" s="1" t="s">
        <v>163</v>
      </c>
      <c r="H378" s="15" t="s">
        <v>138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04</v>
      </c>
      <c r="B379" s="15" t="s">
        <v>56</v>
      </c>
      <c r="C379" s="15" t="s">
        <v>19</v>
      </c>
      <c r="D379" s="3" t="n">
        <v>0.621527777777778</v>
      </c>
      <c r="E379" s="3" t="n">
        <v>0.680555555555555</v>
      </c>
      <c r="G379" s="1" t="s">
        <v>163</v>
      </c>
      <c r="H379" s="15" t="s">
        <v>139</v>
      </c>
      <c r="I379" s="4" t="n">
        <v>621</v>
      </c>
      <c r="J379" s="4" t="n">
        <v>14990</v>
      </c>
      <c r="K379" s="5" t="n">
        <v>24.1384863123994</v>
      </c>
    </row>
    <row r="380" customFormat="false" ht="13.5" hidden="false" customHeight="false" outlineLevel="0" collapsed="false">
      <c r="A380" s="2" t="n">
        <v>1005</v>
      </c>
      <c r="B380" s="15" t="s">
        <v>56</v>
      </c>
      <c r="C380" s="15" t="s">
        <v>19</v>
      </c>
      <c r="D380" s="3" t="n">
        <v>0.621527777777778</v>
      </c>
      <c r="E380" s="3" t="n">
        <v>0.680555555555555</v>
      </c>
      <c r="G380" s="1" t="s">
        <v>163</v>
      </c>
      <c r="H380" s="15" t="s">
        <v>140</v>
      </c>
      <c r="I380" s="4" t="n">
        <v>621</v>
      </c>
      <c r="J380" s="4" t="n">
        <v>17790</v>
      </c>
      <c r="K380" s="5" t="n">
        <v>28.6473429951691</v>
      </c>
    </row>
    <row r="381" customFormat="false" ht="13.5" hidden="false" customHeight="false" outlineLevel="0" collapsed="false">
      <c r="A381" s="2" t="n">
        <v>1006</v>
      </c>
      <c r="B381" s="15" t="s">
        <v>56</v>
      </c>
      <c r="C381" s="15" t="s">
        <v>19</v>
      </c>
      <c r="D381" s="3" t="n">
        <v>0.621527777777778</v>
      </c>
      <c r="E381" s="3" t="n">
        <v>0.680555555555555</v>
      </c>
      <c r="G381" s="1" t="s">
        <v>163</v>
      </c>
      <c r="H381" s="15" t="s">
        <v>141</v>
      </c>
      <c r="I381" s="4" t="n">
        <v>1435</v>
      </c>
      <c r="J381" s="4" t="n">
        <v>48190</v>
      </c>
      <c r="K381" s="5" t="n">
        <v>33.581881533101</v>
      </c>
    </row>
    <row r="382" customFormat="false" ht="13.5" hidden="false" customHeight="false" outlineLevel="0" collapsed="false">
      <c r="A382" s="2" t="n">
        <v>1007</v>
      </c>
      <c r="B382" s="15" t="s">
        <v>56</v>
      </c>
      <c r="C382" s="15" t="s">
        <v>19</v>
      </c>
      <c r="D382" s="3" t="n">
        <v>0.621527777777778</v>
      </c>
      <c r="E382" s="3" t="n">
        <v>0.680555555555555</v>
      </c>
      <c r="G382" s="1" t="s">
        <v>163</v>
      </c>
      <c r="H382" s="15" t="s">
        <v>63</v>
      </c>
      <c r="I382" s="4" t="n">
        <v>1435</v>
      </c>
      <c r="J382" s="4" t="n">
        <v>25290</v>
      </c>
      <c r="K382" s="5" t="n">
        <v>17.6236933797909</v>
      </c>
    </row>
    <row r="383" customFormat="false" ht="13.5" hidden="false" customHeight="false" outlineLevel="0" collapsed="false">
      <c r="A383" s="2" t="n">
        <v>1008</v>
      </c>
      <c r="B383" s="15" t="s">
        <v>56</v>
      </c>
      <c r="C383" s="15" t="s">
        <v>19</v>
      </c>
      <c r="D383" s="3" t="n">
        <v>0.746527777777778</v>
      </c>
      <c r="E383" s="3" t="n">
        <v>0.802083333333333</v>
      </c>
      <c r="G383" s="1" t="s">
        <v>164</v>
      </c>
      <c r="H383" s="15" t="s">
        <v>68</v>
      </c>
      <c r="I383" s="4" t="n">
        <v>1021</v>
      </c>
      <c r="J383" s="4" t="n">
        <v>20490</v>
      </c>
      <c r="K383" s="5" t="n">
        <v>20.0685602350637</v>
      </c>
    </row>
    <row r="384" customFormat="false" ht="13.5" hidden="false" customHeight="false" outlineLevel="0" collapsed="false">
      <c r="A384" s="2" t="n">
        <v>1009</v>
      </c>
      <c r="B384" s="15" t="s">
        <v>56</v>
      </c>
      <c r="C384" s="15" t="s">
        <v>19</v>
      </c>
      <c r="D384" s="3" t="n">
        <v>0.746527777777778</v>
      </c>
      <c r="E384" s="3" t="n">
        <v>0.802083333333333</v>
      </c>
      <c r="G384" s="1" t="s">
        <v>164</v>
      </c>
      <c r="H384" s="15" t="s">
        <v>22</v>
      </c>
      <c r="I384" s="4" t="n">
        <v>621</v>
      </c>
      <c r="J384" s="4" t="n">
        <v>13390</v>
      </c>
      <c r="K384" s="5" t="n">
        <v>21.5619967793881</v>
      </c>
    </row>
    <row r="385" customFormat="false" ht="13.5" hidden="false" customHeight="false" outlineLevel="0" collapsed="false">
      <c r="A385" s="2" t="n">
        <v>1010</v>
      </c>
      <c r="B385" s="15" t="s">
        <v>56</v>
      </c>
      <c r="C385" s="15" t="s">
        <v>19</v>
      </c>
      <c r="D385" s="3" t="n">
        <v>0.746527777777778</v>
      </c>
      <c r="E385" s="3" t="n">
        <v>0.802083333333333</v>
      </c>
      <c r="G385" s="1" t="s">
        <v>164</v>
      </c>
      <c r="H385" s="15" t="s">
        <v>137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11</v>
      </c>
      <c r="B386" s="15" t="s">
        <v>56</v>
      </c>
      <c r="C386" s="15" t="s">
        <v>19</v>
      </c>
      <c r="D386" s="3" t="n">
        <v>0.746527777777778</v>
      </c>
      <c r="E386" s="3" t="n">
        <v>0.802083333333333</v>
      </c>
      <c r="G386" s="1" t="s">
        <v>164</v>
      </c>
      <c r="H386" s="15" t="s">
        <v>138</v>
      </c>
      <c r="I386" s="4" t="n">
        <v>621</v>
      </c>
      <c r="J386" s="4" t="n">
        <v>15490</v>
      </c>
      <c r="K386" s="5" t="n">
        <v>24.9436392914654</v>
      </c>
    </row>
    <row r="387" customFormat="false" ht="13.5" hidden="false" customHeight="false" outlineLevel="0" collapsed="false">
      <c r="A387" s="2" t="n">
        <v>1012</v>
      </c>
      <c r="B387" s="15" t="s">
        <v>56</v>
      </c>
      <c r="C387" s="15" t="s">
        <v>19</v>
      </c>
      <c r="D387" s="3" t="n">
        <v>0.746527777777778</v>
      </c>
      <c r="E387" s="3" t="n">
        <v>0.802083333333333</v>
      </c>
      <c r="G387" s="1" t="s">
        <v>164</v>
      </c>
      <c r="H387" s="15" t="s">
        <v>139</v>
      </c>
      <c r="I387" s="4" t="n">
        <v>621</v>
      </c>
      <c r="J387" s="4" t="n">
        <v>15990</v>
      </c>
      <c r="K387" s="5" t="n">
        <v>25.7487922705314</v>
      </c>
    </row>
    <row r="388" customFormat="false" ht="13.5" hidden="false" customHeight="false" outlineLevel="0" collapsed="false">
      <c r="A388" s="2" t="n">
        <v>1013</v>
      </c>
      <c r="B388" s="15" t="s">
        <v>56</v>
      </c>
      <c r="C388" s="15" t="s">
        <v>19</v>
      </c>
      <c r="D388" s="3" t="n">
        <v>0.746527777777778</v>
      </c>
      <c r="E388" s="3" t="n">
        <v>0.802083333333333</v>
      </c>
      <c r="G388" s="1" t="s">
        <v>164</v>
      </c>
      <c r="H388" s="15" t="s">
        <v>140</v>
      </c>
      <c r="I388" s="4" t="n">
        <v>621</v>
      </c>
      <c r="J388" s="4" t="n">
        <v>19990</v>
      </c>
      <c r="K388" s="5" t="n">
        <v>32.1900161030596</v>
      </c>
    </row>
    <row r="389" customFormat="false" ht="13.5" hidden="false" customHeight="false" outlineLevel="0" collapsed="false">
      <c r="A389" s="2" t="n">
        <v>1014</v>
      </c>
      <c r="B389" s="15" t="s">
        <v>56</v>
      </c>
      <c r="C389" s="15" t="s">
        <v>19</v>
      </c>
      <c r="D389" s="3" t="n">
        <v>0.746527777777778</v>
      </c>
      <c r="E389" s="3" t="n">
        <v>0.802083333333333</v>
      </c>
      <c r="G389" s="1" t="s">
        <v>164</v>
      </c>
      <c r="H389" s="15" t="s">
        <v>141</v>
      </c>
      <c r="I389" s="4" t="n">
        <v>1435</v>
      </c>
      <c r="J389" s="4" t="n">
        <v>48190</v>
      </c>
      <c r="K389" s="5" t="n">
        <v>33.581881533101</v>
      </c>
    </row>
    <row r="390" customFormat="false" ht="13.5" hidden="false" customHeight="false" outlineLevel="0" collapsed="false">
      <c r="A390" s="2" t="n">
        <v>1015</v>
      </c>
      <c r="B390" s="15" t="s">
        <v>56</v>
      </c>
      <c r="C390" s="15" t="s">
        <v>19</v>
      </c>
      <c r="D390" s="3" t="n">
        <v>0.746527777777778</v>
      </c>
      <c r="E390" s="3" t="n">
        <v>0.802083333333333</v>
      </c>
      <c r="G390" s="1" t="s">
        <v>164</v>
      </c>
      <c r="H390" s="15" t="s">
        <v>63</v>
      </c>
      <c r="I390" s="4" t="n">
        <v>1435</v>
      </c>
      <c r="J390" s="4" t="n">
        <v>27590</v>
      </c>
      <c r="K390" s="5" t="n">
        <v>19.2264808362369</v>
      </c>
    </row>
    <row r="391" customFormat="false" ht="13.5" hidden="false" customHeight="false" outlineLevel="0" collapsed="false">
      <c r="A391" s="2" t="n">
        <v>1016</v>
      </c>
      <c r="B391" s="15" t="s">
        <v>56</v>
      </c>
      <c r="C391" s="15" t="s">
        <v>19</v>
      </c>
      <c r="D391" s="3" t="n">
        <v>0.809027777777778</v>
      </c>
      <c r="E391" s="3" t="n">
        <v>0.864583333333333</v>
      </c>
      <c r="G391" s="1" t="s">
        <v>165</v>
      </c>
      <c r="H391" s="15" t="s">
        <v>68</v>
      </c>
      <c r="I391" s="4" t="n">
        <v>1021</v>
      </c>
      <c r="J391" s="4" t="n">
        <v>21890</v>
      </c>
      <c r="K391" s="5" t="n">
        <v>21.4397649363369</v>
      </c>
    </row>
    <row r="392" customFormat="false" ht="13.5" hidden="false" customHeight="false" outlineLevel="0" collapsed="false">
      <c r="A392" s="2" t="n">
        <v>1017</v>
      </c>
      <c r="B392" s="15" t="s">
        <v>56</v>
      </c>
      <c r="C392" s="15" t="s">
        <v>19</v>
      </c>
      <c r="D392" s="3" t="n">
        <v>0.809027777777778</v>
      </c>
      <c r="E392" s="3" t="n">
        <v>0.864583333333333</v>
      </c>
      <c r="G392" s="1" t="s">
        <v>165</v>
      </c>
      <c r="H392" s="15" t="s">
        <v>22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018</v>
      </c>
      <c r="B393" s="15" t="s">
        <v>56</v>
      </c>
      <c r="C393" s="15" t="s">
        <v>19</v>
      </c>
      <c r="D393" s="3" t="n">
        <v>0.809027777777778</v>
      </c>
      <c r="E393" s="3" t="n">
        <v>0.864583333333333</v>
      </c>
      <c r="G393" s="1" t="s">
        <v>165</v>
      </c>
      <c r="H393" s="15" t="s">
        <v>137</v>
      </c>
      <c r="I393" s="4" t="n">
        <v>621</v>
      </c>
      <c r="J393" s="4" t="n">
        <v>15090</v>
      </c>
      <c r="K393" s="5" t="n">
        <v>24.2995169082126</v>
      </c>
    </row>
    <row r="394" customFormat="false" ht="13.5" hidden="false" customHeight="false" outlineLevel="0" collapsed="false">
      <c r="A394" s="2" t="n">
        <v>1019</v>
      </c>
      <c r="B394" s="15" t="s">
        <v>56</v>
      </c>
      <c r="C394" s="15" t="s">
        <v>19</v>
      </c>
      <c r="D394" s="3" t="n">
        <v>0.809027777777778</v>
      </c>
      <c r="E394" s="3" t="n">
        <v>0.864583333333333</v>
      </c>
      <c r="G394" s="1" t="s">
        <v>165</v>
      </c>
      <c r="H394" s="15" t="s">
        <v>138</v>
      </c>
      <c r="I394" s="4" t="n">
        <v>621</v>
      </c>
      <c r="J394" s="4" t="n">
        <v>15990</v>
      </c>
      <c r="K394" s="5" t="n">
        <v>25.7487922705314</v>
      </c>
    </row>
    <row r="395" customFormat="false" ht="13.5" hidden="false" customHeight="false" outlineLevel="0" collapsed="false">
      <c r="A395" s="2" t="n">
        <v>1020</v>
      </c>
      <c r="B395" s="15" t="s">
        <v>56</v>
      </c>
      <c r="C395" s="15" t="s">
        <v>19</v>
      </c>
      <c r="D395" s="3" t="n">
        <v>0.809027777777778</v>
      </c>
      <c r="E395" s="3" t="n">
        <v>0.864583333333333</v>
      </c>
      <c r="G395" s="1" t="s">
        <v>165</v>
      </c>
      <c r="H395" s="15" t="s">
        <v>139</v>
      </c>
      <c r="I395" s="4" t="n">
        <v>621</v>
      </c>
      <c r="J395" s="4" t="n">
        <v>16490</v>
      </c>
      <c r="K395" s="5" t="n">
        <v>26.5539452495974</v>
      </c>
    </row>
    <row r="396" customFormat="false" ht="13.5" hidden="false" customHeight="false" outlineLevel="0" collapsed="false">
      <c r="A396" s="2" t="n">
        <v>1021</v>
      </c>
      <c r="B396" s="15" t="s">
        <v>56</v>
      </c>
      <c r="C396" s="15" t="s">
        <v>19</v>
      </c>
      <c r="D396" s="3" t="n">
        <v>0.809027777777778</v>
      </c>
      <c r="E396" s="3" t="n">
        <v>0.864583333333333</v>
      </c>
      <c r="G396" s="1" t="s">
        <v>165</v>
      </c>
      <c r="H396" s="15" t="s">
        <v>140</v>
      </c>
      <c r="I396" s="4" t="n">
        <v>621</v>
      </c>
      <c r="J396" s="4" t="n">
        <v>21390</v>
      </c>
      <c r="K396" s="5" t="n">
        <v>34.4444444444444</v>
      </c>
    </row>
    <row r="397" customFormat="false" ht="13.5" hidden="false" customHeight="false" outlineLevel="0" collapsed="false">
      <c r="A397" s="2" t="n">
        <v>1022</v>
      </c>
      <c r="B397" s="15" t="s">
        <v>56</v>
      </c>
      <c r="C397" s="15" t="s">
        <v>19</v>
      </c>
      <c r="D397" s="3" t="n">
        <v>0.809027777777778</v>
      </c>
      <c r="E397" s="3" t="n">
        <v>0.864583333333333</v>
      </c>
      <c r="G397" s="1" t="s">
        <v>165</v>
      </c>
      <c r="H397" s="15" t="s">
        <v>141</v>
      </c>
      <c r="I397" s="4" t="n">
        <v>1435</v>
      </c>
      <c r="J397" s="4" t="n">
        <v>48190</v>
      </c>
      <c r="K397" s="5" t="n">
        <v>33.581881533101</v>
      </c>
    </row>
    <row r="398" customFormat="false" ht="13.5" hidden="false" customHeight="false" outlineLevel="0" collapsed="false">
      <c r="A398" s="2" t="n">
        <v>1023</v>
      </c>
      <c r="B398" s="15" t="s">
        <v>56</v>
      </c>
      <c r="C398" s="15" t="s">
        <v>19</v>
      </c>
      <c r="D398" s="3" t="n">
        <v>0.809027777777778</v>
      </c>
      <c r="E398" s="3" t="n">
        <v>0.864583333333333</v>
      </c>
      <c r="G398" s="1" t="s">
        <v>165</v>
      </c>
      <c r="H398" s="15" t="s">
        <v>63</v>
      </c>
      <c r="I398" s="4" t="n">
        <v>1435</v>
      </c>
      <c r="J398" s="4" t="n">
        <v>29090</v>
      </c>
      <c r="K398" s="5" t="n">
        <v>20.2717770034843</v>
      </c>
    </row>
    <row r="399" customFormat="false" ht="13.5" hidden="false" customHeight="false" outlineLevel="0" collapsed="false">
      <c r="A399" s="2" t="n">
        <v>1024</v>
      </c>
      <c r="B399" s="15" t="s">
        <v>56</v>
      </c>
      <c r="C399" s="15" t="s">
        <v>19</v>
      </c>
      <c r="D399" s="3" t="n">
        <v>0.854166666666667</v>
      </c>
      <c r="E399" s="3" t="n">
        <v>0.909722222222222</v>
      </c>
      <c r="G399" s="1" t="s">
        <v>166</v>
      </c>
      <c r="H399" s="15" t="s">
        <v>68</v>
      </c>
      <c r="I399" s="4" t="n">
        <v>1021</v>
      </c>
      <c r="J399" s="4" t="n">
        <v>20390</v>
      </c>
      <c r="K399" s="5" t="n">
        <v>19.9706170421156</v>
      </c>
    </row>
    <row r="400" customFormat="false" ht="13.5" hidden="false" customHeight="false" outlineLevel="0" collapsed="false">
      <c r="A400" s="2" t="n">
        <v>1025</v>
      </c>
      <c r="B400" s="15" t="s">
        <v>56</v>
      </c>
      <c r="C400" s="15" t="s">
        <v>19</v>
      </c>
      <c r="D400" s="3" t="n">
        <v>0.854166666666667</v>
      </c>
      <c r="E400" s="3" t="n">
        <v>0.909722222222222</v>
      </c>
      <c r="G400" s="1" t="s">
        <v>166</v>
      </c>
      <c r="H400" s="15" t="s">
        <v>22</v>
      </c>
      <c r="I400" s="4" t="n">
        <v>621</v>
      </c>
      <c r="J400" s="4" t="n">
        <v>12390</v>
      </c>
      <c r="K400" s="5" t="n">
        <v>19.951690821256</v>
      </c>
    </row>
    <row r="401" customFormat="false" ht="13.5" hidden="false" customHeight="false" outlineLevel="0" collapsed="false">
      <c r="A401" s="2" t="n">
        <v>1026</v>
      </c>
      <c r="B401" s="15" t="s">
        <v>56</v>
      </c>
      <c r="C401" s="15" t="s">
        <v>19</v>
      </c>
      <c r="D401" s="3" t="n">
        <v>0.854166666666667</v>
      </c>
      <c r="E401" s="3" t="n">
        <v>0.909722222222222</v>
      </c>
      <c r="G401" s="1" t="s">
        <v>166</v>
      </c>
      <c r="H401" s="15" t="s">
        <v>137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027</v>
      </c>
      <c r="B402" s="15" t="s">
        <v>56</v>
      </c>
      <c r="C402" s="15" t="s">
        <v>19</v>
      </c>
      <c r="D402" s="3" t="n">
        <v>0.854166666666667</v>
      </c>
      <c r="E402" s="3" t="n">
        <v>0.909722222222222</v>
      </c>
      <c r="G402" s="1" t="s">
        <v>166</v>
      </c>
      <c r="H402" s="15" t="s">
        <v>138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28</v>
      </c>
      <c r="B403" s="15" t="s">
        <v>56</v>
      </c>
      <c r="C403" s="15" t="s">
        <v>19</v>
      </c>
      <c r="D403" s="3" t="n">
        <v>0.854166666666667</v>
      </c>
      <c r="E403" s="3" t="n">
        <v>0.909722222222222</v>
      </c>
      <c r="G403" s="1" t="s">
        <v>166</v>
      </c>
      <c r="H403" s="15" t="s">
        <v>139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29</v>
      </c>
      <c r="B404" s="15" t="s">
        <v>56</v>
      </c>
      <c r="C404" s="15" t="s">
        <v>19</v>
      </c>
      <c r="D404" s="3" t="n">
        <v>0.854166666666667</v>
      </c>
      <c r="E404" s="3" t="n">
        <v>0.909722222222222</v>
      </c>
      <c r="G404" s="1" t="s">
        <v>166</v>
      </c>
      <c r="H404" s="15" t="s">
        <v>140</v>
      </c>
      <c r="I404" s="4" t="n">
        <v>621</v>
      </c>
      <c r="J404" s="4" t="n">
        <v>19890</v>
      </c>
      <c r="K404" s="5" t="n">
        <v>32.0289855072464</v>
      </c>
    </row>
    <row r="405" customFormat="false" ht="13.5" hidden="false" customHeight="false" outlineLevel="0" collapsed="false">
      <c r="A405" s="2" t="n">
        <v>1030</v>
      </c>
      <c r="B405" s="15" t="s">
        <v>56</v>
      </c>
      <c r="C405" s="15" t="s">
        <v>19</v>
      </c>
      <c r="D405" s="3" t="n">
        <v>0.854166666666667</v>
      </c>
      <c r="E405" s="3" t="n">
        <v>0.909722222222222</v>
      </c>
      <c r="G405" s="1" t="s">
        <v>166</v>
      </c>
      <c r="H405" s="15" t="s">
        <v>141</v>
      </c>
      <c r="I405" s="4" t="n">
        <v>1435</v>
      </c>
      <c r="J405" s="4" t="n">
        <v>48190</v>
      </c>
      <c r="K405" s="5" t="n">
        <v>33.581881533101</v>
      </c>
    </row>
    <row r="406" customFormat="false" ht="13.5" hidden="false" customHeight="false" outlineLevel="0" collapsed="false">
      <c r="A406" s="2" t="n">
        <v>1031</v>
      </c>
      <c r="B406" s="15" t="s">
        <v>56</v>
      </c>
      <c r="C406" s="15" t="s">
        <v>19</v>
      </c>
      <c r="D406" s="3" t="n">
        <v>0.854166666666667</v>
      </c>
      <c r="E406" s="3" t="n">
        <v>0.909722222222222</v>
      </c>
      <c r="G406" s="1" t="s">
        <v>166</v>
      </c>
      <c r="H406" s="15" t="s">
        <v>63</v>
      </c>
      <c r="I406" s="4" t="n">
        <v>1435</v>
      </c>
      <c r="J406" s="4" t="n">
        <v>27490</v>
      </c>
      <c r="K406" s="5" t="n">
        <v>19.1567944250871</v>
      </c>
    </row>
    <row r="407" customFormat="false" ht="13.5" hidden="false" customHeight="false" outlineLevel="0" collapsed="false">
      <c r="A407" s="2" t="n">
        <v>3401</v>
      </c>
      <c r="B407" s="15" t="s">
        <v>85</v>
      </c>
      <c r="C407" s="15" t="s">
        <v>19</v>
      </c>
      <c r="D407" s="3" t="n">
        <v>0.663194444444444</v>
      </c>
      <c r="E407" s="3" t="n">
        <v>0.739583333333333</v>
      </c>
      <c r="G407" s="1" t="s">
        <v>167</v>
      </c>
      <c r="H407" s="15" t="s">
        <v>136</v>
      </c>
      <c r="I407" s="4" t="n">
        <v>1375</v>
      </c>
      <c r="J407" s="4" t="n">
        <v>31820</v>
      </c>
      <c r="K407" s="5" t="n">
        <v>23.1418181818182</v>
      </c>
    </row>
    <row r="408" customFormat="false" ht="13.5" hidden="false" customHeight="false" outlineLevel="0" collapsed="false">
      <c r="A408" s="2" t="n">
        <v>3402</v>
      </c>
      <c r="B408" s="15" t="s">
        <v>85</v>
      </c>
      <c r="C408" s="15" t="s">
        <v>19</v>
      </c>
      <c r="D408" s="3" t="n">
        <v>0.663194444444444</v>
      </c>
      <c r="E408" s="3" t="n">
        <v>0.739583333333333</v>
      </c>
      <c r="G408" s="1" t="s">
        <v>167</v>
      </c>
      <c r="H408" s="15" t="s">
        <v>68</v>
      </c>
      <c r="I408" s="4" t="n">
        <v>1375</v>
      </c>
      <c r="J408" s="4" t="n">
        <v>31920</v>
      </c>
      <c r="K408" s="5" t="n">
        <v>23.2145454545455</v>
      </c>
    </row>
    <row r="409" customFormat="false" ht="13.5" hidden="false" customHeight="false" outlineLevel="0" collapsed="false">
      <c r="A409" s="2" t="n">
        <v>3403</v>
      </c>
      <c r="B409" s="15" t="s">
        <v>85</v>
      </c>
      <c r="C409" s="15" t="s">
        <v>19</v>
      </c>
      <c r="D409" s="3" t="n">
        <v>0.663194444444444</v>
      </c>
      <c r="E409" s="3" t="n">
        <v>0.739583333333333</v>
      </c>
      <c r="G409" s="1" t="s">
        <v>167</v>
      </c>
      <c r="H409" s="15" t="s">
        <v>22</v>
      </c>
      <c r="I409" s="4" t="n">
        <v>975</v>
      </c>
      <c r="J409" s="4" t="n">
        <v>16320</v>
      </c>
      <c r="K409" s="5" t="n">
        <v>16.7384615384615</v>
      </c>
    </row>
    <row r="410" customFormat="false" ht="13.5" hidden="false" customHeight="false" outlineLevel="0" collapsed="false">
      <c r="A410" s="2" t="n">
        <v>3404</v>
      </c>
      <c r="B410" s="15" t="s">
        <v>85</v>
      </c>
      <c r="C410" s="15" t="s">
        <v>19</v>
      </c>
      <c r="D410" s="3" t="n">
        <v>0.663194444444444</v>
      </c>
      <c r="E410" s="3" t="n">
        <v>0.739583333333333</v>
      </c>
      <c r="G410" s="1" t="s">
        <v>167</v>
      </c>
      <c r="H410" s="15" t="s">
        <v>137</v>
      </c>
      <c r="I410" s="4" t="n">
        <v>975</v>
      </c>
      <c r="J410" s="4" t="n">
        <v>16720</v>
      </c>
      <c r="K410" s="5" t="n">
        <v>17.1487179487179</v>
      </c>
    </row>
    <row r="411" customFormat="false" ht="13.5" hidden="false" customHeight="false" outlineLevel="0" collapsed="false">
      <c r="A411" s="2" t="n">
        <v>3405</v>
      </c>
      <c r="B411" s="15" t="s">
        <v>85</v>
      </c>
      <c r="C411" s="15" t="s">
        <v>19</v>
      </c>
      <c r="D411" s="3" t="n">
        <v>0.663194444444444</v>
      </c>
      <c r="E411" s="3" t="n">
        <v>0.739583333333333</v>
      </c>
      <c r="G411" s="1" t="s">
        <v>167</v>
      </c>
      <c r="H411" s="15" t="s">
        <v>138</v>
      </c>
      <c r="I411" s="4" t="n">
        <v>975</v>
      </c>
      <c r="J411" s="4" t="n">
        <v>17220</v>
      </c>
      <c r="K411" s="5" t="n">
        <v>17.6615384615385</v>
      </c>
    </row>
    <row r="412" customFormat="false" ht="13.5" hidden="false" customHeight="false" outlineLevel="0" collapsed="false">
      <c r="A412" s="2" t="n">
        <v>3406</v>
      </c>
      <c r="B412" s="15" t="s">
        <v>85</v>
      </c>
      <c r="C412" s="15" t="s">
        <v>19</v>
      </c>
      <c r="D412" s="3" t="n">
        <v>0.663194444444444</v>
      </c>
      <c r="E412" s="3" t="n">
        <v>0.739583333333333</v>
      </c>
      <c r="G412" s="1" t="s">
        <v>167</v>
      </c>
      <c r="H412" s="15" t="s">
        <v>139</v>
      </c>
      <c r="I412" s="4" t="n">
        <v>975</v>
      </c>
      <c r="J412" s="4" t="n">
        <v>18820</v>
      </c>
      <c r="K412" s="5" t="n">
        <v>19.3025641025641</v>
      </c>
    </row>
    <row r="413" customFormat="false" ht="13.5" hidden="false" customHeight="false" outlineLevel="0" collapsed="false">
      <c r="A413" s="2" t="n">
        <v>3407</v>
      </c>
      <c r="B413" s="15" t="s">
        <v>85</v>
      </c>
      <c r="C413" s="15" t="s">
        <v>19</v>
      </c>
      <c r="D413" s="3" t="n">
        <v>0.663194444444444</v>
      </c>
      <c r="E413" s="3" t="n">
        <v>0.739583333333333</v>
      </c>
      <c r="G413" s="1" t="s">
        <v>167</v>
      </c>
      <c r="H413" s="15" t="s">
        <v>140</v>
      </c>
      <c r="I413" s="4" t="n">
        <v>975</v>
      </c>
      <c r="J413" s="4" t="n">
        <v>19120</v>
      </c>
      <c r="K413" s="5" t="n">
        <v>19.6102564102564</v>
      </c>
    </row>
    <row r="414" customFormat="false" ht="13.5" hidden="false" customHeight="false" outlineLevel="0" collapsed="false">
      <c r="A414" s="2" t="n">
        <v>3408</v>
      </c>
      <c r="B414" s="15" t="s">
        <v>85</v>
      </c>
      <c r="C414" s="15" t="s">
        <v>19</v>
      </c>
      <c r="D414" s="3" t="n">
        <v>0.663194444444444</v>
      </c>
      <c r="E414" s="3" t="n">
        <v>0.739583333333333</v>
      </c>
      <c r="G414" s="1" t="s">
        <v>167</v>
      </c>
      <c r="H414" s="15" t="s">
        <v>141</v>
      </c>
      <c r="I414" s="4" t="n">
        <v>2025</v>
      </c>
      <c r="J414" s="4" t="n">
        <v>46320</v>
      </c>
      <c r="K414" s="5" t="n">
        <v>22.8740740740741</v>
      </c>
    </row>
    <row r="415" customFormat="false" ht="13.5" hidden="false" customHeight="false" outlineLevel="0" collapsed="false">
      <c r="A415" s="2" t="n">
        <v>3409</v>
      </c>
      <c r="B415" s="15" t="s">
        <v>85</v>
      </c>
      <c r="C415" s="15" t="s">
        <v>19</v>
      </c>
      <c r="D415" s="3" t="n">
        <v>0.663194444444444</v>
      </c>
      <c r="E415" s="3" t="n">
        <v>0.739583333333333</v>
      </c>
      <c r="G415" s="1" t="s">
        <v>167</v>
      </c>
      <c r="H415" s="15" t="s">
        <v>63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27:29Z</dcterms:created>
  <dc:creator>尾張人はる</dc:creator>
  <dc:description/>
  <dc:language>en-US</dc:language>
  <cp:lastModifiedBy>Owarijin</cp:lastModifiedBy>
  <dcterms:modified xsi:type="dcterms:W3CDTF">2021-02-01T11:02:36Z</dcterms:modified>
  <cp:revision>0</cp:revision>
  <dc:subject/>
  <dc:title/>
</cp:coreProperties>
</file>