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868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7</v>
      </c>
      <c r="C3" s="13" t="s">
        <v>15</v>
      </c>
      <c r="D3" s="13" t="s">
        <v>16</v>
      </c>
      <c r="E3" s="2" t="n">
        <v>0.461805555555556</v>
      </c>
      <c r="F3" s="2" t="n">
        <v>0.527777777777778</v>
      </c>
      <c r="H3" s="1" t="s">
        <v>17</v>
      </c>
      <c r="I3" s="13" t="s">
        <v>18</v>
      </c>
      <c r="J3" s="3" t="n">
        <v>741</v>
      </c>
      <c r="K3" s="3" t="n">
        <v>11020</v>
      </c>
      <c r="L3" s="4" t="n">
        <v>14.871794871794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8888888888889</v>
      </c>
      <c r="F4" s="2" t="n">
        <v>0.704861111111111</v>
      </c>
      <c r="G4" s="2" t="n">
        <v>0.111111111111111</v>
      </c>
      <c r="H4" s="1" t="s">
        <v>19</v>
      </c>
      <c r="I4" s="13" t="s">
        <v>18</v>
      </c>
      <c r="J4" s="3" t="n">
        <v>741</v>
      </c>
      <c r="K4" s="3" t="n">
        <v>11020</v>
      </c>
      <c r="L4" s="4" t="n">
        <v>14.8717948717949</v>
      </c>
      <c r="M4" s="3" t="n">
        <v>1482</v>
      </c>
      <c r="N4" s="3" t="n">
        <v>22040</v>
      </c>
      <c r="O4" s="4" t="n">
        <v>14.8717948717949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61805555555556</v>
      </c>
      <c r="F6" s="2" t="n">
        <v>0.527777777777778</v>
      </c>
      <c r="H6" s="1" t="s">
        <v>17</v>
      </c>
      <c r="I6" s="13" t="s">
        <v>18</v>
      </c>
      <c r="J6" s="3" t="n">
        <v>741</v>
      </c>
      <c r="K6" s="3" t="n">
        <v>11020</v>
      </c>
      <c r="L6" s="4" t="n">
        <v>14.871794871794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38888888888889</v>
      </c>
      <c r="F7" s="2" t="n">
        <v>0.704861111111111</v>
      </c>
      <c r="G7" s="2" t="n">
        <v>0.111111111111111</v>
      </c>
      <c r="H7" s="1" t="s">
        <v>19</v>
      </c>
      <c r="I7" s="13" t="s">
        <v>18</v>
      </c>
      <c r="J7" s="3" t="n">
        <v>741</v>
      </c>
      <c r="K7" s="3" t="n">
        <v>11020</v>
      </c>
      <c r="L7" s="4" t="n">
        <v>14.8717948717949</v>
      </c>
      <c r="M7" s="3" t="n">
        <v>1482</v>
      </c>
      <c r="N7" s="3" t="n">
        <v>22040</v>
      </c>
      <c r="O7" s="4" t="n">
        <v>14.8717948717949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61805555555556</v>
      </c>
      <c r="F9" s="2" t="n">
        <v>0.527777777777778</v>
      </c>
      <c r="H9" s="1" t="s">
        <v>17</v>
      </c>
      <c r="I9" s="13" t="s">
        <v>18</v>
      </c>
      <c r="J9" s="3" t="n">
        <v>741</v>
      </c>
      <c r="K9" s="3" t="n">
        <v>11020</v>
      </c>
      <c r="L9" s="4" t="n">
        <v>14.871794871794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8888888888889</v>
      </c>
      <c r="F10" s="2" t="n">
        <v>0.704861111111111</v>
      </c>
      <c r="G10" s="2" t="n">
        <v>0.111111111111111</v>
      </c>
      <c r="H10" s="1" t="s">
        <v>19</v>
      </c>
      <c r="I10" s="13" t="s">
        <v>18</v>
      </c>
      <c r="J10" s="3" t="n">
        <v>741</v>
      </c>
      <c r="K10" s="3" t="n">
        <v>11020</v>
      </c>
      <c r="L10" s="4" t="n">
        <v>14.8717948717949</v>
      </c>
      <c r="M10" s="3" t="n">
        <v>1482</v>
      </c>
      <c r="N10" s="3" t="n">
        <v>22040</v>
      </c>
      <c r="O10" s="4" t="n">
        <v>14.8717948717949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3" t="s">
        <v>16</v>
      </c>
      <c r="E12" s="2" t="n">
        <v>0.461805555555556</v>
      </c>
      <c r="F12" s="2" t="n">
        <v>0.527777777777778</v>
      </c>
      <c r="H12" s="1" t="s">
        <v>17</v>
      </c>
      <c r="I12" s="13" t="s">
        <v>18</v>
      </c>
      <c r="J12" s="3" t="n">
        <v>741</v>
      </c>
      <c r="K12" s="3" t="n">
        <v>11020</v>
      </c>
      <c r="L12" s="4" t="n">
        <v>14.871794871794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8888888888889</v>
      </c>
      <c r="F13" s="2" t="n">
        <v>0.704861111111111</v>
      </c>
      <c r="G13" s="2" t="n">
        <v>0.111111111111111</v>
      </c>
      <c r="H13" s="1" t="s">
        <v>19</v>
      </c>
      <c r="I13" s="13" t="s">
        <v>18</v>
      </c>
      <c r="J13" s="3" t="n">
        <v>741</v>
      </c>
      <c r="K13" s="3" t="n">
        <v>11020</v>
      </c>
      <c r="L13" s="4" t="n">
        <v>14.8717948717949</v>
      </c>
      <c r="M13" s="3" t="n">
        <v>1482</v>
      </c>
      <c r="N13" s="3" t="n">
        <v>22040</v>
      </c>
      <c r="O13" s="4" t="n">
        <v>14.8717948717949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3" t="s">
        <v>16</v>
      </c>
      <c r="E15" s="2" t="n">
        <v>0.461805555555556</v>
      </c>
      <c r="F15" s="2" t="n">
        <v>0.527777777777778</v>
      </c>
      <c r="H15" s="1" t="s">
        <v>17</v>
      </c>
      <c r="I15" s="13" t="s">
        <v>18</v>
      </c>
      <c r="J15" s="3" t="n">
        <v>741</v>
      </c>
      <c r="K15" s="3" t="n">
        <v>11020</v>
      </c>
      <c r="L15" s="4" t="n">
        <v>14.871794871794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8888888888889</v>
      </c>
      <c r="F16" s="2" t="n">
        <v>0.704861111111111</v>
      </c>
      <c r="G16" s="2" t="n">
        <v>0.111111111111111</v>
      </c>
      <c r="H16" s="1" t="s">
        <v>19</v>
      </c>
      <c r="I16" s="13" t="s">
        <v>18</v>
      </c>
      <c r="J16" s="3" t="n">
        <v>741</v>
      </c>
      <c r="K16" s="3" t="n">
        <v>11020</v>
      </c>
      <c r="L16" s="4" t="n">
        <v>14.8717948717949</v>
      </c>
      <c r="M16" s="3" t="n">
        <v>1482</v>
      </c>
      <c r="N16" s="3" t="n">
        <v>22040</v>
      </c>
      <c r="O16" s="4" t="n">
        <v>14.8717948717949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461805555555556</v>
      </c>
      <c r="F18" s="2" t="n">
        <v>0.527777777777778</v>
      </c>
      <c r="H18" s="1" t="s">
        <v>17</v>
      </c>
      <c r="I18" s="13" t="s">
        <v>18</v>
      </c>
      <c r="J18" s="3" t="n">
        <v>741</v>
      </c>
      <c r="K18" s="3" t="n">
        <v>11020</v>
      </c>
      <c r="L18" s="4" t="n">
        <v>14.871794871794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8888888888889</v>
      </c>
      <c r="F19" s="2" t="n">
        <v>0.704861111111111</v>
      </c>
      <c r="G19" s="2" t="n">
        <v>0.111111111111111</v>
      </c>
      <c r="H19" s="1" t="s">
        <v>19</v>
      </c>
      <c r="I19" s="13" t="s">
        <v>18</v>
      </c>
      <c r="J19" s="3" t="n">
        <v>741</v>
      </c>
      <c r="K19" s="3" t="n">
        <v>11020</v>
      </c>
      <c r="L19" s="4" t="n">
        <v>14.8717948717949</v>
      </c>
      <c r="M19" s="3" t="n">
        <v>1482</v>
      </c>
      <c r="N19" s="3" t="n">
        <v>22040</v>
      </c>
      <c r="O19" s="4" t="n">
        <v>14.8717948717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2:37Z</dcterms:created>
  <dc:creator>尾張人はる</dc:creator>
  <dc:description/>
  <dc:language>en-US</dc:language>
  <cp:lastModifiedBy>Owarijin</cp:lastModifiedBy>
  <dcterms:modified xsi:type="dcterms:W3CDTF">2021-02-01T11:02:37Z</dcterms:modified>
  <cp:revision>0</cp:revision>
  <dc:subject/>
  <dc:title/>
</cp:coreProperties>
</file>