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8" uniqueCount="11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8</t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t xml:space="preserve">ANA306</t>
  </si>
  <si>
    <t xml:space="preserve">ANA305</t>
  </si>
  <si>
    <t xml:space="preserve">ANA2520SN</t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03</t>
  </si>
  <si>
    <t xml:space="preserve">ANA712</t>
  </si>
  <si>
    <t xml:space="preserve">ANA714</t>
  </si>
  <si>
    <t xml:space="preserve">ANA707</t>
  </si>
  <si>
    <t xml:space="preserve">ANA4835AD</t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10</t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6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福岡</t>
  </si>
  <si>
    <t xml:space="preserve">ANA3863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862SF</t>
  </si>
  <si>
    <t xml:space="preserve">ANA3864SF</t>
  </si>
  <si>
    <t xml:space="preserve">ANA3865SF</t>
  </si>
  <si>
    <t xml:space="preserve">ANA3859SF</t>
  </si>
  <si>
    <t xml:space="preserve">ANA3858SF</t>
  </si>
  <si>
    <t xml:space="preserve">ANA3860SF</t>
  </si>
  <si>
    <t xml:space="preserve">ANA3866SF</t>
  </si>
  <si>
    <t xml:space="preserve">ANA3868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3159IBE</t>
  </si>
  <si>
    <t xml:space="preserve">ANA3867SF</t>
  </si>
  <si>
    <t xml:space="preserve">ANA3869SF</t>
  </si>
  <si>
    <t xml:space="preserve">ANA3861SF</t>
  </si>
  <si>
    <t xml:space="preserve">ANA701</t>
  </si>
  <si>
    <t xml:space="preserve">ANA706</t>
  </si>
  <si>
    <t xml:space="preserve">石垣</t>
  </si>
  <si>
    <t xml:space="preserve">ANA579</t>
  </si>
  <si>
    <t xml:space="preserve">ANA58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3160IBE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6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995</t>
  </si>
  <si>
    <t xml:space="preserve">ANA996</t>
  </si>
  <si>
    <t xml:space="preserve">ANA468</t>
  </si>
  <si>
    <t xml:space="preserve">ANA46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84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604166666666667</v>
      </c>
      <c r="F3" s="2" t="n">
        <v>0.701388888888889</v>
      </c>
      <c r="H3" s="1" t="s">
        <v>17</v>
      </c>
      <c r="I3" s="13" t="s">
        <v>18</v>
      </c>
      <c r="J3" s="3" t="n">
        <v>1213</v>
      </c>
      <c r="K3" s="3" t="n">
        <v>10260</v>
      </c>
      <c r="L3" s="4" t="n">
        <v>8.4583676834295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5</v>
      </c>
      <c r="F4" s="2" t="n">
        <v>0.836805555555555</v>
      </c>
      <c r="G4" s="2" t="n">
        <v>0.048611111111111</v>
      </c>
      <c r="H4" s="1" t="s">
        <v>19</v>
      </c>
      <c r="I4" s="13" t="s">
        <v>18</v>
      </c>
      <c r="J4" s="3" t="n">
        <v>1213</v>
      </c>
      <c r="K4" s="3" t="n">
        <v>11960</v>
      </c>
      <c r="L4" s="4" t="n">
        <v>9.8598516075845</v>
      </c>
      <c r="M4" s="3" t="n">
        <v>2426</v>
      </c>
      <c r="N4" s="3" t="n">
        <v>22220</v>
      </c>
      <c r="O4" s="4" t="n">
        <v>9.15910964550701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604166666666667</v>
      </c>
      <c r="F6" s="2" t="n">
        <v>0.701388888888889</v>
      </c>
      <c r="H6" s="1" t="s">
        <v>17</v>
      </c>
      <c r="I6" s="13" t="s">
        <v>18</v>
      </c>
      <c r="J6" s="3" t="n">
        <v>1213</v>
      </c>
      <c r="K6" s="3" t="n">
        <v>10260</v>
      </c>
      <c r="L6" s="4" t="n">
        <v>8.4583676834295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5</v>
      </c>
      <c r="F7" s="2" t="n">
        <v>0.836805555555555</v>
      </c>
      <c r="G7" s="2" t="n">
        <v>0.048611111111111</v>
      </c>
      <c r="H7" s="1" t="s">
        <v>19</v>
      </c>
      <c r="I7" s="13" t="s">
        <v>18</v>
      </c>
      <c r="J7" s="3" t="n">
        <v>1213</v>
      </c>
      <c r="K7" s="3" t="n">
        <v>11960</v>
      </c>
      <c r="L7" s="4" t="n">
        <v>9.8598516075845</v>
      </c>
      <c r="M7" s="3" t="n">
        <v>2426</v>
      </c>
      <c r="N7" s="3" t="n">
        <v>22220</v>
      </c>
      <c r="O7" s="4" t="n">
        <v>9.15910964550701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604166666666667</v>
      </c>
      <c r="F9" s="2" t="n">
        <v>0.701388888888889</v>
      </c>
      <c r="H9" s="1" t="s">
        <v>17</v>
      </c>
      <c r="I9" s="13" t="s">
        <v>18</v>
      </c>
      <c r="J9" s="3" t="n">
        <v>1213</v>
      </c>
      <c r="K9" s="3" t="n">
        <v>10460</v>
      </c>
      <c r="L9" s="4" t="n">
        <v>8.6232481450948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5</v>
      </c>
      <c r="F10" s="2" t="n">
        <v>0.836805555555555</v>
      </c>
      <c r="G10" s="2" t="n">
        <v>0.048611111111111</v>
      </c>
      <c r="H10" s="1" t="s">
        <v>19</v>
      </c>
      <c r="I10" s="13" t="s">
        <v>18</v>
      </c>
      <c r="J10" s="3" t="n">
        <v>1213</v>
      </c>
      <c r="K10" s="3" t="n">
        <v>11960</v>
      </c>
      <c r="L10" s="4" t="n">
        <v>9.8598516075845</v>
      </c>
      <c r="M10" s="3" t="n">
        <v>2426</v>
      </c>
      <c r="N10" s="3" t="n">
        <v>22420</v>
      </c>
      <c r="O10" s="4" t="n">
        <v>9.24154987633965</v>
      </c>
    </row>
    <row r="12" customFormat="false" ht="13.5" hidden="false" customHeight="false" outlineLevel="0" collapsed="false">
      <c r="A12" s="1" t="s">
        <v>24</v>
      </c>
      <c r="B12" s="1" t="s">
        <v>23</v>
      </c>
      <c r="C12" s="13" t="s">
        <v>15</v>
      </c>
      <c r="D12" s="13" t="s">
        <v>16</v>
      </c>
      <c r="E12" s="2" t="n">
        <v>0.604166666666667</v>
      </c>
      <c r="F12" s="2" t="n">
        <v>0.701388888888889</v>
      </c>
      <c r="H12" s="1" t="s">
        <v>17</v>
      </c>
      <c r="I12" s="13" t="s">
        <v>18</v>
      </c>
      <c r="J12" s="3" t="n">
        <v>1213</v>
      </c>
      <c r="K12" s="3" t="n">
        <v>10460</v>
      </c>
      <c r="L12" s="4" t="n">
        <v>8.6232481450948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5</v>
      </c>
      <c r="F13" s="2" t="n">
        <v>0.836805555555555</v>
      </c>
      <c r="G13" s="2" t="n">
        <v>0.048611111111111</v>
      </c>
      <c r="H13" s="1" t="s">
        <v>19</v>
      </c>
      <c r="I13" s="13" t="s">
        <v>18</v>
      </c>
      <c r="J13" s="3" t="n">
        <v>1213</v>
      </c>
      <c r="K13" s="3" t="n">
        <v>11960</v>
      </c>
      <c r="L13" s="4" t="n">
        <v>9.8598516075845</v>
      </c>
      <c r="M13" s="3" t="n">
        <v>2426</v>
      </c>
      <c r="N13" s="3" t="n">
        <v>22420</v>
      </c>
      <c r="O13" s="4" t="n">
        <v>9.24154987633965</v>
      </c>
    </row>
    <row r="15" customFormat="false" ht="13.5" hidden="false" customHeight="false" outlineLevel="0" collapsed="false">
      <c r="A15" s="1" t="s">
        <v>25</v>
      </c>
      <c r="B15" s="1" t="s">
        <v>23</v>
      </c>
      <c r="C15" s="13" t="s">
        <v>15</v>
      </c>
      <c r="D15" s="13" t="s">
        <v>16</v>
      </c>
      <c r="E15" s="2" t="n">
        <v>0.604166666666667</v>
      </c>
      <c r="F15" s="2" t="n">
        <v>0.701388888888889</v>
      </c>
      <c r="H15" s="1" t="s">
        <v>17</v>
      </c>
      <c r="I15" s="13" t="s">
        <v>18</v>
      </c>
      <c r="J15" s="3" t="n">
        <v>1213</v>
      </c>
      <c r="K15" s="3" t="n">
        <v>10460</v>
      </c>
      <c r="L15" s="4" t="n">
        <v>8.6232481450948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</v>
      </c>
      <c r="F16" s="2" t="n">
        <v>0.836805555555555</v>
      </c>
      <c r="G16" s="2" t="n">
        <v>0.048611111111111</v>
      </c>
      <c r="H16" s="1" t="s">
        <v>19</v>
      </c>
      <c r="I16" s="13" t="s">
        <v>18</v>
      </c>
      <c r="J16" s="3" t="n">
        <v>1213</v>
      </c>
      <c r="K16" s="3" t="n">
        <v>11960</v>
      </c>
      <c r="L16" s="4" t="n">
        <v>9.8598516075845</v>
      </c>
      <c r="M16" s="3" t="n">
        <v>2426</v>
      </c>
      <c r="N16" s="3" t="n">
        <v>22420</v>
      </c>
      <c r="O16" s="4" t="n">
        <v>9.24154987633965</v>
      </c>
    </row>
    <row r="18" customFormat="false" ht="13.5" hidden="false" customHeight="false" outlineLevel="0" collapsed="false">
      <c r="A18" s="1" t="s">
        <v>26</v>
      </c>
      <c r="B18" s="1" t="s">
        <v>23</v>
      </c>
      <c r="C18" s="13" t="s">
        <v>15</v>
      </c>
      <c r="D18" s="13" t="s">
        <v>16</v>
      </c>
      <c r="E18" s="2" t="n">
        <v>0.604166666666667</v>
      </c>
      <c r="F18" s="2" t="n">
        <v>0.701388888888889</v>
      </c>
      <c r="H18" s="1" t="s">
        <v>17</v>
      </c>
      <c r="I18" s="13" t="s">
        <v>18</v>
      </c>
      <c r="J18" s="3" t="n">
        <v>1213</v>
      </c>
      <c r="K18" s="3" t="n">
        <v>10460</v>
      </c>
      <c r="L18" s="4" t="n">
        <v>8.6232481450948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5</v>
      </c>
      <c r="F19" s="2" t="n">
        <v>0.836805555555555</v>
      </c>
      <c r="G19" s="2" t="n">
        <v>0.048611111111111</v>
      </c>
      <c r="H19" s="1" t="s">
        <v>19</v>
      </c>
      <c r="I19" s="13" t="s">
        <v>18</v>
      </c>
      <c r="J19" s="3" t="n">
        <v>1213</v>
      </c>
      <c r="K19" s="3" t="n">
        <v>11960</v>
      </c>
      <c r="L19" s="4" t="n">
        <v>9.8598516075845</v>
      </c>
      <c r="M19" s="3" t="n">
        <v>2426</v>
      </c>
      <c r="N19" s="3" t="n">
        <v>22420</v>
      </c>
      <c r="O19" s="4" t="n">
        <v>9.24154987633965</v>
      </c>
    </row>
    <row r="21" customFormat="false" ht="13.5" hidden="false" customHeight="false" outlineLevel="0" collapsed="false">
      <c r="A21" s="1" t="s">
        <v>14</v>
      </c>
      <c r="B21" s="1" t="s">
        <v>21</v>
      </c>
      <c r="C21" s="13" t="s">
        <v>15</v>
      </c>
      <c r="D21" s="13" t="s">
        <v>16</v>
      </c>
      <c r="E21" s="2" t="n">
        <v>0.361111111111111</v>
      </c>
      <c r="F21" s="2" t="n">
        <v>0.458333333333333</v>
      </c>
      <c r="H21" s="1" t="s">
        <v>27</v>
      </c>
      <c r="I21" s="13" t="s">
        <v>18</v>
      </c>
      <c r="J21" s="3" t="n">
        <v>1213</v>
      </c>
      <c r="K21" s="3" t="n">
        <v>11460</v>
      </c>
      <c r="L21" s="4" t="n">
        <v>9.4476504534212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07638888888889</v>
      </c>
      <c r="F22" s="2" t="n">
        <v>0.697916666666667</v>
      </c>
      <c r="G22" s="2" t="n">
        <v>0.149305555555556</v>
      </c>
      <c r="H22" s="1" t="s">
        <v>28</v>
      </c>
      <c r="I22" s="13" t="s">
        <v>18</v>
      </c>
      <c r="J22" s="3" t="n">
        <v>1213</v>
      </c>
      <c r="K22" s="3" t="n">
        <v>11260</v>
      </c>
      <c r="L22" s="4" t="n">
        <v>9.28276999175598</v>
      </c>
      <c r="M22" s="3" t="n">
        <v>2426</v>
      </c>
      <c r="N22" s="3" t="n">
        <v>22720</v>
      </c>
      <c r="O22" s="4" t="n">
        <v>9.36521022258862</v>
      </c>
    </row>
    <row r="24" customFormat="false" ht="13.5" hidden="false" customHeight="false" outlineLevel="0" collapsed="false">
      <c r="A24" s="1" t="s">
        <v>22</v>
      </c>
      <c r="B24" s="1" t="s">
        <v>23</v>
      </c>
      <c r="C24" s="13" t="s">
        <v>15</v>
      </c>
      <c r="D24" s="13" t="s">
        <v>16</v>
      </c>
      <c r="E24" s="2" t="n">
        <v>0.482638888888889</v>
      </c>
      <c r="F24" s="2" t="n">
        <v>0.579861111111111</v>
      </c>
      <c r="H24" s="1" t="s">
        <v>29</v>
      </c>
      <c r="I24" s="13" t="s">
        <v>18</v>
      </c>
      <c r="J24" s="3" t="n">
        <v>1213</v>
      </c>
      <c r="K24" s="3" t="n">
        <v>10960</v>
      </c>
      <c r="L24" s="4" t="n">
        <v>9.0354492992580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5</v>
      </c>
      <c r="F25" s="2" t="n">
        <v>0.836805555555555</v>
      </c>
      <c r="G25" s="2" t="n">
        <v>0.170138888888889</v>
      </c>
      <c r="H25" s="1" t="s">
        <v>19</v>
      </c>
      <c r="I25" s="13" t="s">
        <v>18</v>
      </c>
      <c r="J25" s="3" t="n">
        <v>1213</v>
      </c>
      <c r="K25" s="3" t="n">
        <v>11960</v>
      </c>
      <c r="L25" s="4" t="n">
        <v>9.8598516075845</v>
      </c>
      <c r="M25" s="3" t="n">
        <v>2426</v>
      </c>
      <c r="N25" s="3" t="n">
        <v>22920</v>
      </c>
      <c r="O25" s="4" t="n">
        <v>9.44765045342127</v>
      </c>
    </row>
    <row r="27" customFormat="false" ht="13.5" hidden="false" customHeight="false" outlineLevel="0" collapsed="false">
      <c r="A27" s="1" t="s">
        <v>24</v>
      </c>
      <c r="B27" s="1" t="s">
        <v>23</v>
      </c>
      <c r="C27" s="13" t="s">
        <v>15</v>
      </c>
      <c r="D27" s="13" t="s">
        <v>16</v>
      </c>
      <c r="E27" s="2" t="n">
        <v>0.482638888888889</v>
      </c>
      <c r="F27" s="2" t="n">
        <v>0.579861111111111</v>
      </c>
      <c r="H27" s="1" t="s">
        <v>29</v>
      </c>
      <c r="I27" s="13" t="s">
        <v>18</v>
      </c>
      <c r="J27" s="3" t="n">
        <v>1213</v>
      </c>
      <c r="K27" s="3" t="n">
        <v>10960</v>
      </c>
      <c r="L27" s="4" t="n">
        <v>9.0354492992580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5</v>
      </c>
      <c r="F28" s="2" t="n">
        <v>0.836805555555555</v>
      </c>
      <c r="G28" s="2" t="n">
        <v>0.170138888888889</v>
      </c>
      <c r="H28" s="1" t="s">
        <v>19</v>
      </c>
      <c r="I28" s="13" t="s">
        <v>18</v>
      </c>
      <c r="J28" s="3" t="n">
        <v>1213</v>
      </c>
      <c r="K28" s="3" t="n">
        <v>11960</v>
      </c>
      <c r="L28" s="4" t="n">
        <v>9.8598516075845</v>
      </c>
      <c r="M28" s="3" t="n">
        <v>2426</v>
      </c>
      <c r="N28" s="3" t="n">
        <v>22920</v>
      </c>
      <c r="O28" s="4" t="n">
        <v>9.44765045342127</v>
      </c>
    </row>
    <row r="30" customFormat="false" ht="13.5" hidden="false" customHeight="false" outlineLevel="0" collapsed="false">
      <c r="A30" s="1" t="s">
        <v>25</v>
      </c>
      <c r="B30" s="1" t="s">
        <v>23</v>
      </c>
      <c r="C30" s="13" t="s">
        <v>15</v>
      </c>
      <c r="D30" s="13" t="s">
        <v>16</v>
      </c>
      <c r="E30" s="2" t="n">
        <v>0.482638888888889</v>
      </c>
      <c r="F30" s="2" t="n">
        <v>0.579861111111111</v>
      </c>
      <c r="H30" s="1" t="s">
        <v>29</v>
      </c>
      <c r="I30" s="13" t="s">
        <v>18</v>
      </c>
      <c r="J30" s="3" t="n">
        <v>1213</v>
      </c>
      <c r="K30" s="3" t="n">
        <v>10960</v>
      </c>
      <c r="L30" s="4" t="n">
        <v>9.0354492992580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</v>
      </c>
      <c r="F31" s="2" t="n">
        <v>0.836805555555555</v>
      </c>
      <c r="G31" s="2" t="n">
        <v>0.170138888888889</v>
      </c>
      <c r="H31" s="1" t="s">
        <v>19</v>
      </c>
      <c r="I31" s="13" t="s">
        <v>18</v>
      </c>
      <c r="J31" s="3" t="n">
        <v>1213</v>
      </c>
      <c r="K31" s="3" t="n">
        <v>11960</v>
      </c>
      <c r="L31" s="4" t="n">
        <v>9.8598516075845</v>
      </c>
      <c r="M31" s="3" t="n">
        <v>2426</v>
      </c>
      <c r="N31" s="3" t="n">
        <v>22920</v>
      </c>
      <c r="O31" s="4" t="n">
        <v>9.44765045342127</v>
      </c>
    </row>
    <row r="33" customFormat="false" ht="13.5" hidden="false" customHeight="false" outlineLevel="0" collapsed="false">
      <c r="A33" s="1" t="s">
        <v>26</v>
      </c>
      <c r="B33" s="1" t="s">
        <v>23</v>
      </c>
      <c r="C33" s="13" t="s">
        <v>15</v>
      </c>
      <c r="D33" s="13" t="s">
        <v>16</v>
      </c>
      <c r="E33" s="2" t="n">
        <v>0.482638888888889</v>
      </c>
      <c r="F33" s="2" t="n">
        <v>0.579861111111111</v>
      </c>
      <c r="H33" s="1" t="s">
        <v>29</v>
      </c>
      <c r="I33" s="13" t="s">
        <v>18</v>
      </c>
      <c r="J33" s="3" t="n">
        <v>1213</v>
      </c>
      <c r="K33" s="3" t="n">
        <v>10960</v>
      </c>
      <c r="L33" s="4" t="n">
        <v>9.0354492992580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5</v>
      </c>
      <c r="F34" s="2" t="n">
        <v>0.836805555555555</v>
      </c>
      <c r="G34" s="2" t="n">
        <v>0.170138888888889</v>
      </c>
      <c r="H34" s="1" t="s">
        <v>19</v>
      </c>
      <c r="I34" s="13" t="s">
        <v>18</v>
      </c>
      <c r="J34" s="3" t="n">
        <v>1213</v>
      </c>
      <c r="K34" s="3" t="n">
        <v>11960</v>
      </c>
      <c r="L34" s="4" t="n">
        <v>9.8598516075845</v>
      </c>
      <c r="M34" s="3" t="n">
        <v>2426</v>
      </c>
      <c r="N34" s="3" t="n">
        <v>22920</v>
      </c>
      <c r="O34" s="4" t="n">
        <v>9.44765045342127</v>
      </c>
    </row>
    <row r="36" customFormat="false" ht="13.5" hidden="false" customHeight="false" outlineLevel="0" collapsed="false">
      <c r="A36" s="1" t="s">
        <v>14</v>
      </c>
      <c r="B36" s="1" t="s">
        <v>21</v>
      </c>
      <c r="C36" s="13" t="s">
        <v>15</v>
      </c>
      <c r="D36" s="13" t="s">
        <v>16</v>
      </c>
      <c r="E36" s="2" t="n">
        <v>0.361111111111111</v>
      </c>
      <c r="F36" s="2" t="n">
        <v>0.458333333333333</v>
      </c>
      <c r="H36" s="1" t="s">
        <v>27</v>
      </c>
      <c r="I36" s="13" t="s">
        <v>18</v>
      </c>
      <c r="J36" s="3" t="n">
        <v>1213</v>
      </c>
      <c r="K36" s="3" t="n">
        <v>11460</v>
      </c>
      <c r="L36" s="4" t="n">
        <v>9.4476504534212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03472222222222</v>
      </c>
      <c r="F37" s="2" t="n">
        <v>0.597222222222222</v>
      </c>
      <c r="G37" s="2" t="n">
        <v>0.045138888888889</v>
      </c>
      <c r="H37" s="1" t="s">
        <v>30</v>
      </c>
      <c r="I37" s="13" t="s">
        <v>18</v>
      </c>
      <c r="J37" s="3" t="n">
        <v>1213</v>
      </c>
      <c r="K37" s="3" t="n">
        <v>11560</v>
      </c>
      <c r="L37" s="4" t="n">
        <v>9.53009068425392</v>
      </c>
      <c r="M37" s="3" t="n">
        <v>2426</v>
      </c>
      <c r="N37" s="3" t="n">
        <v>23020</v>
      </c>
      <c r="O37" s="4" t="n">
        <v>9.48887056883759</v>
      </c>
    </row>
    <row r="39" customFormat="false" ht="13.5" hidden="false" customHeight="false" outlineLevel="0" collapsed="false">
      <c r="A39" s="1" t="s">
        <v>31</v>
      </c>
      <c r="B39" s="1" t="s">
        <v>21</v>
      </c>
      <c r="C39" s="13" t="s">
        <v>15</v>
      </c>
      <c r="D39" s="13" t="s">
        <v>16</v>
      </c>
      <c r="E39" s="2" t="n">
        <v>0.361111111111111</v>
      </c>
      <c r="F39" s="2" t="n">
        <v>0.458333333333333</v>
      </c>
      <c r="H39" s="1" t="s">
        <v>27</v>
      </c>
      <c r="I39" s="13" t="s">
        <v>18</v>
      </c>
      <c r="J39" s="3" t="n">
        <v>1213</v>
      </c>
      <c r="K39" s="3" t="n">
        <v>11460</v>
      </c>
      <c r="L39" s="4" t="n">
        <v>9.4476504534212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03472222222222</v>
      </c>
      <c r="F40" s="2" t="n">
        <v>0.597222222222222</v>
      </c>
      <c r="G40" s="2" t="n">
        <v>0.045138888888889</v>
      </c>
      <c r="H40" s="1" t="s">
        <v>30</v>
      </c>
      <c r="I40" s="13" t="s">
        <v>18</v>
      </c>
      <c r="J40" s="3" t="n">
        <v>1213</v>
      </c>
      <c r="K40" s="3" t="n">
        <v>11560</v>
      </c>
      <c r="L40" s="4" t="n">
        <v>9.53009068425392</v>
      </c>
      <c r="M40" s="3" t="n">
        <v>2426</v>
      </c>
      <c r="N40" s="3" t="n">
        <v>23020</v>
      </c>
      <c r="O40" s="4" t="n">
        <v>9.48887056883759</v>
      </c>
    </row>
    <row r="42" customFormat="false" ht="13.5" hidden="false" customHeight="false" outlineLevel="0" collapsed="false">
      <c r="A42" s="1" t="s">
        <v>25</v>
      </c>
      <c r="B42" s="1" t="s">
        <v>23</v>
      </c>
      <c r="C42" s="13" t="s">
        <v>15</v>
      </c>
      <c r="D42" s="13" t="s">
        <v>16</v>
      </c>
      <c r="E42" s="2" t="n">
        <v>0.361111111111111</v>
      </c>
      <c r="F42" s="2" t="n">
        <v>0.458333333333333</v>
      </c>
      <c r="H42" s="1" t="s">
        <v>27</v>
      </c>
      <c r="I42" s="13" t="s">
        <v>18</v>
      </c>
      <c r="J42" s="3" t="n">
        <v>1213</v>
      </c>
      <c r="K42" s="3" t="n">
        <v>11460</v>
      </c>
      <c r="L42" s="4" t="n">
        <v>9.4476504534212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03472222222222</v>
      </c>
      <c r="F43" s="2" t="n">
        <v>0.597222222222222</v>
      </c>
      <c r="G43" s="2" t="n">
        <v>0.045138888888889</v>
      </c>
      <c r="H43" s="1" t="s">
        <v>30</v>
      </c>
      <c r="I43" s="13" t="s">
        <v>18</v>
      </c>
      <c r="J43" s="3" t="n">
        <v>1213</v>
      </c>
      <c r="K43" s="3" t="n">
        <v>11560</v>
      </c>
      <c r="L43" s="4" t="n">
        <v>9.53009068425392</v>
      </c>
      <c r="M43" s="3" t="n">
        <v>2426</v>
      </c>
      <c r="N43" s="3" t="n">
        <v>23020</v>
      </c>
      <c r="O43" s="4" t="n">
        <v>9.48887056883759</v>
      </c>
    </row>
    <row r="45" customFormat="false" ht="13.5" hidden="false" customHeight="false" outlineLevel="0" collapsed="false">
      <c r="A45" s="1" t="s">
        <v>14</v>
      </c>
      <c r="B45" s="1" t="s">
        <v>21</v>
      </c>
      <c r="C45" s="13" t="s">
        <v>15</v>
      </c>
      <c r="D45" s="13" t="s">
        <v>16</v>
      </c>
      <c r="E45" s="2" t="n">
        <v>0.361111111111111</v>
      </c>
      <c r="F45" s="2" t="n">
        <v>0.458333333333333</v>
      </c>
      <c r="H45" s="1" t="s">
        <v>27</v>
      </c>
      <c r="I45" s="13" t="s">
        <v>18</v>
      </c>
      <c r="J45" s="3" t="n">
        <v>1213</v>
      </c>
      <c r="K45" s="3" t="n">
        <v>11460</v>
      </c>
      <c r="L45" s="4" t="n">
        <v>9.4476504534212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</v>
      </c>
      <c r="F46" s="2" t="n">
        <v>0.836805555555555</v>
      </c>
      <c r="G46" s="2" t="n">
        <v>0.291666666666667</v>
      </c>
      <c r="H46" s="1" t="s">
        <v>19</v>
      </c>
      <c r="I46" s="13" t="s">
        <v>18</v>
      </c>
      <c r="J46" s="3" t="n">
        <v>1213</v>
      </c>
      <c r="K46" s="3" t="n">
        <v>11960</v>
      </c>
      <c r="L46" s="4" t="n">
        <v>9.8598516075845</v>
      </c>
      <c r="M46" s="3" t="n">
        <v>2426</v>
      </c>
      <c r="N46" s="3" t="n">
        <v>23420</v>
      </c>
      <c r="O46" s="4" t="n">
        <v>9.65375103050289</v>
      </c>
    </row>
    <row r="48" customFormat="false" ht="13.5" hidden="false" customHeight="false" outlineLevel="0" collapsed="false">
      <c r="A48" s="1" t="s">
        <v>32</v>
      </c>
      <c r="B48" s="1" t="s">
        <v>21</v>
      </c>
      <c r="C48" s="13" t="s">
        <v>15</v>
      </c>
      <c r="D48" s="13" t="s">
        <v>16</v>
      </c>
      <c r="E48" s="2" t="n">
        <v>0.482638888888889</v>
      </c>
      <c r="F48" s="2" t="n">
        <v>0.579861111111111</v>
      </c>
      <c r="H48" s="1" t="s">
        <v>29</v>
      </c>
      <c r="I48" s="13" t="s">
        <v>18</v>
      </c>
      <c r="J48" s="3" t="n">
        <v>1213</v>
      </c>
      <c r="K48" s="3" t="n">
        <v>11460</v>
      </c>
      <c r="L48" s="4" t="n">
        <v>9.4476504534212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5</v>
      </c>
      <c r="F49" s="2" t="n">
        <v>0.836805555555555</v>
      </c>
      <c r="G49" s="2" t="n">
        <v>0.170138888888889</v>
      </c>
      <c r="H49" s="1" t="s">
        <v>19</v>
      </c>
      <c r="I49" s="13" t="s">
        <v>18</v>
      </c>
      <c r="J49" s="3" t="n">
        <v>1213</v>
      </c>
      <c r="K49" s="3" t="n">
        <v>11960</v>
      </c>
      <c r="L49" s="4" t="n">
        <v>9.8598516075845</v>
      </c>
      <c r="M49" s="3" t="n">
        <v>2426</v>
      </c>
      <c r="N49" s="3" t="n">
        <v>23420</v>
      </c>
      <c r="O49" s="4" t="n">
        <v>9.65375103050289</v>
      </c>
    </row>
    <row r="51" customFormat="false" ht="13.5" hidden="false" customHeight="false" outlineLevel="0" collapsed="false">
      <c r="A51" s="1" t="s">
        <v>25</v>
      </c>
      <c r="B51" s="1" t="s">
        <v>23</v>
      </c>
      <c r="C51" s="13" t="s">
        <v>15</v>
      </c>
      <c r="D51" s="13" t="s">
        <v>16</v>
      </c>
      <c r="E51" s="2" t="n">
        <v>0.361111111111111</v>
      </c>
      <c r="F51" s="2" t="n">
        <v>0.458333333333333</v>
      </c>
      <c r="H51" s="1" t="s">
        <v>27</v>
      </c>
      <c r="I51" s="13" t="s">
        <v>18</v>
      </c>
      <c r="J51" s="3" t="n">
        <v>1213</v>
      </c>
      <c r="K51" s="3" t="n">
        <v>11460</v>
      </c>
      <c r="L51" s="4" t="n">
        <v>9.4476504534212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5</v>
      </c>
      <c r="F52" s="2" t="n">
        <v>0.836805555555555</v>
      </c>
      <c r="G52" s="2" t="n">
        <v>0.291666666666667</v>
      </c>
      <c r="H52" s="1" t="s">
        <v>19</v>
      </c>
      <c r="I52" s="13" t="s">
        <v>18</v>
      </c>
      <c r="J52" s="3" t="n">
        <v>1213</v>
      </c>
      <c r="K52" s="3" t="n">
        <v>11960</v>
      </c>
      <c r="L52" s="4" t="n">
        <v>9.8598516075845</v>
      </c>
      <c r="M52" s="3" t="n">
        <v>2426</v>
      </c>
      <c r="N52" s="3" t="n">
        <v>23420</v>
      </c>
      <c r="O52" s="4" t="n">
        <v>9.65375103050289</v>
      </c>
    </row>
    <row r="54" customFormat="false" ht="13.5" hidden="false" customHeight="false" outlineLevel="0" collapsed="false">
      <c r="A54" s="1" t="s">
        <v>33</v>
      </c>
      <c r="B54" s="1" t="s">
        <v>21</v>
      </c>
      <c r="C54" s="13" t="s">
        <v>15</v>
      </c>
      <c r="D54" s="13" t="s">
        <v>34</v>
      </c>
      <c r="E54" s="2" t="n">
        <v>0.399305555555556</v>
      </c>
      <c r="F54" s="2" t="n">
        <v>0.472222222222222</v>
      </c>
      <c r="H54" s="1" t="s">
        <v>35</v>
      </c>
      <c r="I54" s="13" t="s">
        <v>18</v>
      </c>
      <c r="J54" s="3" t="n">
        <v>921</v>
      </c>
      <c r="K54" s="3" t="n">
        <v>7810</v>
      </c>
      <c r="L54" s="4" t="n">
        <v>8.47991313789359</v>
      </c>
    </row>
    <row r="55" customFormat="false" ht="13.5" hidden="false" customHeight="false" outlineLevel="0" collapsed="false">
      <c r="C55" s="13" t="s">
        <v>34</v>
      </c>
      <c r="D55" s="13" t="s">
        <v>15</v>
      </c>
      <c r="E55" s="2" t="n">
        <v>0.725694444444445</v>
      </c>
      <c r="F55" s="2" t="n">
        <v>0.798611111111111</v>
      </c>
      <c r="G55" s="2" t="n">
        <v>0.253472222222223</v>
      </c>
      <c r="H55" s="1" t="s">
        <v>36</v>
      </c>
      <c r="I55" s="13" t="s">
        <v>18</v>
      </c>
      <c r="J55" s="3" t="n">
        <v>921</v>
      </c>
      <c r="K55" s="3" t="n">
        <v>10110</v>
      </c>
      <c r="L55" s="4" t="n">
        <v>10.9771986970684</v>
      </c>
      <c r="M55" s="3" t="n">
        <v>1842</v>
      </c>
      <c r="N55" s="3" t="n">
        <v>17920</v>
      </c>
      <c r="O55" s="4" t="n">
        <v>9.728555917481</v>
      </c>
    </row>
    <row r="57" customFormat="false" ht="13.5" hidden="false" customHeight="false" outlineLevel="0" collapsed="false">
      <c r="A57" s="1" t="s">
        <v>33</v>
      </c>
      <c r="B57" s="1" t="s">
        <v>21</v>
      </c>
      <c r="C57" s="13" t="s">
        <v>15</v>
      </c>
      <c r="D57" s="13" t="s">
        <v>34</v>
      </c>
      <c r="E57" s="2" t="n">
        <v>0.399305555555556</v>
      </c>
      <c r="F57" s="2" t="n">
        <v>0.472222222222222</v>
      </c>
      <c r="H57" s="1" t="s">
        <v>35</v>
      </c>
      <c r="I57" s="13" t="s">
        <v>18</v>
      </c>
      <c r="J57" s="3" t="n">
        <v>921</v>
      </c>
      <c r="K57" s="3" t="n">
        <v>7810</v>
      </c>
      <c r="L57" s="4" t="n">
        <v>8.47991313789359</v>
      </c>
    </row>
    <row r="58" customFormat="false" ht="13.5" hidden="false" customHeight="false" outlineLevel="0" collapsed="false">
      <c r="C58" s="13" t="s">
        <v>34</v>
      </c>
      <c r="D58" s="13" t="s">
        <v>15</v>
      </c>
      <c r="E58" s="2" t="n">
        <v>0.822916666666667</v>
      </c>
      <c r="F58" s="2" t="n">
        <v>0.895833333333333</v>
      </c>
      <c r="G58" s="2" t="n">
        <v>0.350694444444445</v>
      </c>
      <c r="H58" s="1" t="s">
        <v>37</v>
      </c>
      <c r="I58" s="13" t="s">
        <v>18</v>
      </c>
      <c r="J58" s="3" t="n">
        <v>921</v>
      </c>
      <c r="K58" s="3" t="n">
        <v>10110</v>
      </c>
      <c r="L58" s="4" t="n">
        <v>10.9771986970684</v>
      </c>
      <c r="M58" s="3" t="n">
        <v>1842</v>
      </c>
      <c r="N58" s="3" t="n">
        <v>17920</v>
      </c>
      <c r="O58" s="4" t="n">
        <v>9.728555917481</v>
      </c>
    </row>
    <row r="60" customFormat="false" ht="13.5" hidden="false" customHeight="false" outlineLevel="0" collapsed="false">
      <c r="A60" s="1" t="s">
        <v>33</v>
      </c>
      <c r="B60" s="1" t="s">
        <v>21</v>
      </c>
      <c r="C60" s="13" t="s">
        <v>15</v>
      </c>
      <c r="D60" s="13" t="s">
        <v>34</v>
      </c>
      <c r="E60" s="2" t="n">
        <v>0.493055555555556</v>
      </c>
      <c r="F60" s="2" t="n">
        <v>0.565972222222222</v>
      </c>
      <c r="H60" s="1" t="s">
        <v>38</v>
      </c>
      <c r="I60" s="13" t="s">
        <v>18</v>
      </c>
      <c r="J60" s="3" t="n">
        <v>921</v>
      </c>
      <c r="K60" s="3" t="n">
        <v>7810</v>
      </c>
      <c r="L60" s="4" t="n">
        <v>8.47991313789359</v>
      </c>
    </row>
    <row r="61" customFormat="false" ht="13.5" hidden="false" customHeight="false" outlineLevel="0" collapsed="false">
      <c r="C61" s="13" t="s">
        <v>34</v>
      </c>
      <c r="D61" s="13" t="s">
        <v>15</v>
      </c>
      <c r="E61" s="2" t="n">
        <v>0.725694444444445</v>
      </c>
      <c r="F61" s="2" t="n">
        <v>0.798611111111111</v>
      </c>
      <c r="G61" s="2" t="n">
        <v>0.159722222222223</v>
      </c>
      <c r="H61" s="1" t="s">
        <v>36</v>
      </c>
      <c r="I61" s="13" t="s">
        <v>18</v>
      </c>
      <c r="J61" s="3" t="n">
        <v>921</v>
      </c>
      <c r="K61" s="3" t="n">
        <v>10110</v>
      </c>
      <c r="L61" s="4" t="n">
        <v>10.9771986970684</v>
      </c>
      <c r="M61" s="3" t="n">
        <v>1842</v>
      </c>
      <c r="N61" s="3" t="n">
        <v>17920</v>
      </c>
      <c r="O61" s="4" t="n">
        <v>9.728555917481</v>
      </c>
    </row>
    <row r="63" customFormat="false" ht="13.5" hidden="false" customHeight="false" outlineLevel="0" collapsed="false">
      <c r="A63" s="1" t="s">
        <v>33</v>
      </c>
      <c r="B63" s="1" t="s">
        <v>21</v>
      </c>
      <c r="C63" s="13" t="s">
        <v>15</v>
      </c>
      <c r="D63" s="13" t="s">
        <v>34</v>
      </c>
      <c r="E63" s="2" t="n">
        <v>0.493055555555556</v>
      </c>
      <c r="F63" s="2" t="n">
        <v>0.565972222222222</v>
      </c>
      <c r="H63" s="1" t="s">
        <v>38</v>
      </c>
      <c r="I63" s="13" t="s">
        <v>18</v>
      </c>
      <c r="J63" s="3" t="n">
        <v>921</v>
      </c>
      <c r="K63" s="3" t="n">
        <v>7810</v>
      </c>
      <c r="L63" s="4" t="n">
        <v>8.47991313789359</v>
      </c>
    </row>
    <row r="64" customFormat="false" ht="13.5" hidden="false" customHeight="false" outlineLevel="0" collapsed="false">
      <c r="C64" s="13" t="s">
        <v>34</v>
      </c>
      <c r="D64" s="13" t="s">
        <v>15</v>
      </c>
      <c r="E64" s="2" t="n">
        <v>0.822916666666667</v>
      </c>
      <c r="F64" s="2" t="n">
        <v>0.895833333333333</v>
      </c>
      <c r="G64" s="2" t="n">
        <v>0.256944444444445</v>
      </c>
      <c r="H64" s="1" t="s">
        <v>37</v>
      </c>
      <c r="I64" s="13" t="s">
        <v>18</v>
      </c>
      <c r="J64" s="3" t="n">
        <v>921</v>
      </c>
      <c r="K64" s="3" t="n">
        <v>10110</v>
      </c>
      <c r="L64" s="4" t="n">
        <v>10.9771986970684</v>
      </c>
      <c r="M64" s="3" t="n">
        <v>1842</v>
      </c>
      <c r="N64" s="3" t="n">
        <v>17920</v>
      </c>
      <c r="O64" s="4" t="n">
        <v>9.728555917481</v>
      </c>
    </row>
    <row r="66" customFormat="false" ht="13.5" hidden="false" customHeight="false" outlineLevel="0" collapsed="false">
      <c r="A66" s="1" t="s">
        <v>33</v>
      </c>
      <c r="B66" s="1" t="s">
        <v>21</v>
      </c>
      <c r="C66" s="13" t="s">
        <v>15</v>
      </c>
      <c r="D66" s="13" t="s">
        <v>34</v>
      </c>
      <c r="E66" s="2" t="n">
        <v>0.635416666666667</v>
      </c>
      <c r="F66" s="2" t="n">
        <v>0.704861111111111</v>
      </c>
      <c r="H66" s="1" t="s">
        <v>39</v>
      </c>
      <c r="I66" s="13" t="s">
        <v>18</v>
      </c>
      <c r="J66" s="3" t="n">
        <v>921</v>
      </c>
      <c r="K66" s="3" t="n">
        <v>7810</v>
      </c>
      <c r="L66" s="4" t="n">
        <v>8.47991313789359</v>
      </c>
    </row>
    <row r="67" customFormat="false" ht="13.5" hidden="false" customHeight="false" outlineLevel="0" collapsed="false">
      <c r="C67" s="13" t="s">
        <v>34</v>
      </c>
      <c r="D67" s="13" t="s">
        <v>15</v>
      </c>
      <c r="E67" s="2" t="n">
        <v>0.822916666666667</v>
      </c>
      <c r="F67" s="2" t="n">
        <v>0.895833333333333</v>
      </c>
      <c r="G67" s="2" t="n">
        <v>0.118055555555556</v>
      </c>
      <c r="H67" s="1" t="s">
        <v>37</v>
      </c>
      <c r="I67" s="13" t="s">
        <v>18</v>
      </c>
      <c r="J67" s="3" t="n">
        <v>921</v>
      </c>
      <c r="K67" s="3" t="n">
        <v>10110</v>
      </c>
      <c r="L67" s="4" t="n">
        <v>10.9771986970684</v>
      </c>
      <c r="M67" s="3" t="n">
        <v>1842</v>
      </c>
      <c r="N67" s="3" t="n">
        <v>17920</v>
      </c>
      <c r="O67" s="4" t="n">
        <v>9.728555917481</v>
      </c>
    </row>
    <row r="69" customFormat="false" ht="13.5" hidden="false" customHeight="false" outlineLevel="0" collapsed="false">
      <c r="A69" s="1" t="s">
        <v>14</v>
      </c>
      <c r="B69" s="1" t="s">
        <v>21</v>
      </c>
      <c r="C69" s="13" t="s">
        <v>15</v>
      </c>
      <c r="D69" s="13" t="s">
        <v>34</v>
      </c>
      <c r="E69" s="2" t="n">
        <v>0.399305555555556</v>
      </c>
      <c r="F69" s="2" t="n">
        <v>0.472222222222222</v>
      </c>
      <c r="H69" s="1" t="s">
        <v>35</v>
      </c>
      <c r="I69" s="13" t="s">
        <v>18</v>
      </c>
      <c r="J69" s="3" t="n">
        <v>921</v>
      </c>
      <c r="K69" s="3" t="n">
        <v>7810</v>
      </c>
      <c r="L69" s="4" t="n">
        <v>8.47991313789359</v>
      </c>
    </row>
    <row r="70" customFormat="false" ht="13.5" hidden="false" customHeight="false" outlineLevel="0" collapsed="false">
      <c r="C70" s="13" t="s">
        <v>34</v>
      </c>
      <c r="D70" s="13" t="s">
        <v>15</v>
      </c>
      <c r="E70" s="2" t="n">
        <v>0.725694444444445</v>
      </c>
      <c r="F70" s="2" t="n">
        <v>0.798611111111111</v>
      </c>
      <c r="G70" s="2" t="n">
        <v>0.253472222222223</v>
      </c>
      <c r="H70" s="1" t="s">
        <v>36</v>
      </c>
      <c r="I70" s="13" t="s">
        <v>18</v>
      </c>
      <c r="J70" s="3" t="n">
        <v>921</v>
      </c>
      <c r="K70" s="3" t="n">
        <v>10110</v>
      </c>
      <c r="L70" s="4" t="n">
        <v>10.9771986970684</v>
      </c>
      <c r="M70" s="3" t="n">
        <v>1842</v>
      </c>
      <c r="N70" s="3" t="n">
        <v>17920</v>
      </c>
      <c r="O70" s="4" t="n">
        <v>9.728555917481</v>
      </c>
    </row>
    <row r="72" customFormat="false" ht="13.5" hidden="false" customHeight="false" outlineLevel="0" collapsed="false">
      <c r="A72" s="1" t="s">
        <v>14</v>
      </c>
      <c r="B72" s="1" t="s">
        <v>21</v>
      </c>
      <c r="C72" s="13" t="s">
        <v>15</v>
      </c>
      <c r="D72" s="13" t="s">
        <v>34</v>
      </c>
      <c r="E72" s="2" t="n">
        <v>0.399305555555556</v>
      </c>
      <c r="F72" s="2" t="n">
        <v>0.472222222222222</v>
      </c>
      <c r="H72" s="1" t="s">
        <v>35</v>
      </c>
      <c r="I72" s="13" t="s">
        <v>18</v>
      </c>
      <c r="J72" s="3" t="n">
        <v>921</v>
      </c>
      <c r="K72" s="3" t="n">
        <v>7810</v>
      </c>
      <c r="L72" s="4" t="n">
        <v>8.47991313789359</v>
      </c>
    </row>
    <row r="73" customFormat="false" ht="13.5" hidden="false" customHeight="false" outlineLevel="0" collapsed="false">
      <c r="C73" s="13" t="s">
        <v>34</v>
      </c>
      <c r="D73" s="13" t="s">
        <v>15</v>
      </c>
      <c r="E73" s="2" t="n">
        <v>0.822916666666667</v>
      </c>
      <c r="F73" s="2" t="n">
        <v>0.895833333333333</v>
      </c>
      <c r="G73" s="2" t="n">
        <v>0.350694444444445</v>
      </c>
      <c r="H73" s="1" t="s">
        <v>37</v>
      </c>
      <c r="I73" s="13" t="s">
        <v>18</v>
      </c>
      <c r="J73" s="3" t="n">
        <v>921</v>
      </c>
      <c r="K73" s="3" t="n">
        <v>10110</v>
      </c>
      <c r="L73" s="4" t="n">
        <v>10.9771986970684</v>
      </c>
      <c r="M73" s="3" t="n">
        <v>1842</v>
      </c>
      <c r="N73" s="3" t="n">
        <v>17920</v>
      </c>
      <c r="O73" s="4" t="n">
        <v>9.728555917481</v>
      </c>
    </row>
    <row r="75" customFormat="false" ht="13.5" hidden="false" customHeight="false" outlineLevel="0" collapsed="false">
      <c r="A75" s="1" t="s">
        <v>14</v>
      </c>
      <c r="B75" s="1" t="s">
        <v>21</v>
      </c>
      <c r="C75" s="13" t="s">
        <v>15</v>
      </c>
      <c r="D75" s="13" t="s">
        <v>34</v>
      </c>
      <c r="E75" s="2" t="n">
        <v>0.493055555555556</v>
      </c>
      <c r="F75" s="2" t="n">
        <v>0.565972222222222</v>
      </c>
      <c r="H75" s="1" t="s">
        <v>38</v>
      </c>
      <c r="I75" s="13" t="s">
        <v>18</v>
      </c>
      <c r="J75" s="3" t="n">
        <v>921</v>
      </c>
      <c r="K75" s="3" t="n">
        <v>7810</v>
      </c>
      <c r="L75" s="4" t="n">
        <v>8.47991313789359</v>
      </c>
    </row>
    <row r="76" customFormat="false" ht="13.5" hidden="false" customHeight="false" outlineLevel="0" collapsed="false">
      <c r="C76" s="13" t="s">
        <v>34</v>
      </c>
      <c r="D76" s="13" t="s">
        <v>15</v>
      </c>
      <c r="E76" s="2" t="n">
        <v>0.725694444444445</v>
      </c>
      <c r="F76" s="2" t="n">
        <v>0.798611111111111</v>
      </c>
      <c r="G76" s="2" t="n">
        <v>0.159722222222223</v>
      </c>
      <c r="H76" s="1" t="s">
        <v>36</v>
      </c>
      <c r="I76" s="13" t="s">
        <v>18</v>
      </c>
      <c r="J76" s="3" t="n">
        <v>921</v>
      </c>
      <c r="K76" s="3" t="n">
        <v>10110</v>
      </c>
      <c r="L76" s="4" t="n">
        <v>10.9771986970684</v>
      </c>
      <c r="M76" s="3" t="n">
        <v>1842</v>
      </c>
      <c r="N76" s="3" t="n">
        <v>17920</v>
      </c>
      <c r="O76" s="4" t="n">
        <v>9.728555917481</v>
      </c>
    </row>
    <row r="78" customFormat="false" ht="13.5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34</v>
      </c>
      <c r="E78" s="2" t="n">
        <v>0.493055555555556</v>
      </c>
      <c r="F78" s="2" t="n">
        <v>0.565972222222222</v>
      </c>
      <c r="H78" s="1" t="s">
        <v>38</v>
      </c>
      <c r="I78" s="13" t="s">
        <v>18</v>
      </c>
      <c r="J78" s="3" t="n">
        <v>921</v>
      </c>
      <c r="K78" s="3" t="n">
        <v>7810</v>
      </c>
      <c r="L78" s="4" t="n">
        <v>8.47991313789359</v>
      </c>
    </row>
    <row r="79" customFormat="false" ht="13.5" hidden="false" customHeight="false" outlineLevel="0" collapsed="false">
      <c r="C79" s="13" t="s">
        <v>34</v>
      </c>
      <c r="D79" s="13" t="s">
        <v>15</v>
      </c>
      <c r="E79" s="2" t="n">
        <v>0.822916666666667</v>
      </c>
      <c r="F79" s="2" t="n">
        <v>0.895833333333333</v>
      </c>
      <c r="G79" s="2" t="n">
        <v>0.256944444444445</v>
      </c>
      <c r="H79" s="1" t="s">
        <v>37</v>
      </c>
      <c r="I79" s="13" t="s">
        <v>18</v>
      </c>
      <c r="J79" s="3" t="n">
        <v>921</v>
      </c>
      <c r="K79" s="3" t="n">
        <v>10110</v>
      </c>
      <c r="L79" s="4" t="n">
        <v>10.9771986970684</v>
      </c>
      <c r="M79" s="3" t="n">
        <v>1842</v>
      </c>
      <c r="N79" s="3" t="n">
        <v>17920</v>
      </c>
      <c r="O79" s="4" t="n">
        <v>9.728555917481</v>
      </c>
    </row>
    <row r="81" customFormat="false" ht="13.5" hidden="false" customHeight="false" outlineLevel="0" collapsed="false">
      <c r="A81" s="1" t="s">
        <v>14</v>
      </c>
      <c r="B81" s="1" t="s">
        <v>21</v>
      </c>
      <c r="C81" s="13" t="s">
        <v>15</v>
      </c>
      <c r="D81" s="13" t="s">
        <v>34</v>
      </c>
      <c r="E81" s="2" t="n">
        <v>0.635416666666667</v>
      </c>
      <c r="F81" s="2" t="n">
        <v>0.704861111111111</v>
      </c>
      <c r="H81" s="1" t="s">
        <v>39</v>
      </c>
      <c r="I81" s="13" t="s">
        <v>18</v>
      </c>
      <c r="J81" s="3" t="n">
        <v>921</v>
      </c>
      <c r="K81" s="3" t="n">
        <v>7810</v>
      </c>
      <c r="L81" s="4" t="n">
        <v>8.47991313789359</v>
      </c>
    </row>
    <row r="82" customFormat="false" ht="13.5" hidden="false" customHeight="false" outlineLevel="0" collapsed="false">
      <c r="C82" s="13" t="s">
        <v>34</v>
      </c>
      <c r="D82" s="13" t="s">
        <v>15</v>
      </c>
      <c r="E82" s="2" t="n">
        <v>0.822916666666667</v>
      </c>
      <c r="F82" s="2" t="n">
        <v>0.895833333333333</v>
      </c>
      <c r="G82" s="2" t="n">
        <v>0.118055555555556</v>
      </c>
      <c r="H82" s="1" t="s">
        <v>37</v>
      </c>
      <c r="I82" s="13" t="s">
        <v>18</v>
      </c>
      <c r="J82" s="3" t="n">
        <v>921</v>
      </c>
      <c r="K82" s="3" t="n">
        <v>10110</v>
      </c>
      <c r="L82" s="4" t="n">
        <v>10.9771986970684</v>
      </c>
      <c r="M82" s="3" t="n">
        <v>1842</v>
      </c>
      <c r="N82" s="3" t="n">
        <v>17920</v>
      </c>
      <c r="O82" s="4" t="n">
        <v>9.728555917481</v>
      </c>
    </row>
    <row r="84" customFormat="false" ht="13.5" hidden="false" customHeight="false" outlineLevel="0" collapsed="false">
      <c r="A84" s="1" t="s">
        <v>31</v>
      </c>
      <c r="B84" s="1" t="s">
        <v>21</v>
      </c>
      <c r="C84" s="13" t="s">
        <v>15</v>
      </c>
      <c r="D84" s="13" t="s">
        <v>34</v>
      </c>
      <c r="E84" s="2" t="n">
        <v>0.399305555555556</v>
      </c>
      <c r="F84" s="2" t="n">
        <v>0.472222222222222</v>
      </c>
      <c r="H84" s="1" t="s">
        <v>35</v>
      </c>
      <c r="I84" s="13" t="s">
        <v>18</v>
      </c>
      <c r="J84" s="3" t="n">
        <v>921</v>
      </c>
      <c r="K84" s="3" t="n">
        <v>7810</v>
      </c>
      <c r="L84" s="4" t="n">
        <v>8.47991313789359</v>
      </c>
    </row>
    <row r="85" customFormat="false" ht="13.5" hidden="false" customHeight="false" outlineLevel="0" collapsed="false">
      <c r="C85" s="13" t="s">
        <v>34</v>
      </c>
      <c r="D85" s="13" t="s">
        <v>15</v>
      </c>
      <c r="E85" s="2" t="n">
        <v>0.725694444444445</v>
      </c>
      <c r="F85" s="2" t="n">
        <v>0.798611111111111</v>
      </c>
      <c r="G85" s="2" t="n">
        <v>0.253472222222223</v>
      </c>
      <c r="H85" s="1" t="s">
        <v>36</v>
      </c>
      <c r="I85" s="13" t="s">
        <v>18</v>
      </c>
      <c r="J85" s="3" t="n">
        <v>921</v>
      </c>
      <c r="K85" s="3" t="n">
        <v>10110</v>
      </c>
      <c r="L85" s="4" t="n">
        <v>10.9771986970684</v>
      </c>
      <c r="M85" s="3" t="n">
        <v>1842</v>
      </c>
      <c r="N85" s="3" t="n">
        <v>17920</v>
      </c>
      <c r="O85" s="4" t="n">
        <v>9.728555917481</v>
      </c>
    </row>
    <row r="87" customFormat="false" ht="13.5" hidden="false" customHeight="false" outlineLevel="0" collapsed="false">
      <c r="A87" s="1" t="s">
        <v>31</v>
      </c>
      <c r="B87" s="1" t="s">
        <v>21</v>
      </c>
      <c r="C87" s="13" t="s">
        <v>15</v>
      </c>
      <c r="D87" s="13" t="s">
        <v>34</v>
      </c>
      <c r="E87" s="2" t="n">
        <v>0.399305555555556</v>
      </c>
      <c r="F87" s="2" t="n">
        <v>0.472222222222222</v>
      </c>
      <c r="H87" s="1" t="s">
        <v>35</v>
      </c>
      <c r="I87" s="13" t="s">
        <v>18</v>
      </c>
      <c r="J87" s="3" t="n">
        <v>921</v>
      </c>
      <c r="K87" s="3" t="n">
        <v>7810</v>
      </c>
      <c r="L87" s="4" t="n">
        <v>8.47991313789359</v>
      </c>
    </row>
    <row r="88" customFormat="false" ht="13.5" hidden="false" customHeight="false" outlineLevel="0" collapsed="false">
      <c r="C88" s="13" t="s">
        <v>34</v>
      </c>
      <c r="D88" s="13" t="s">
        <v>15</v>
      </c>
      <c r="E88" s="2" t="n">
        <v>0.822916666666667</v>
      </c>
      <c r="F88" s="2" t="n">
        <v>0.895833333333333</v>
      </c>
      <c r="G88" s="2" t="n">
        <v>0.350694444444445</v>
      </c>
      <c r="H88" s="1" t="s">
        <v>37</v>
      </c>
      <c r="I88" s="13" t="s">
        <v>18</v>
      </c>
      <c r="J88" s="3" t="n">
        <v>921</v>
      </c>
      <c r="K88" s="3" t="n">
        <v>10110</v>
      </c>
      <c r="L88" s="4" t="n">
        <v>10.9771986970684</v>
      </c>
      <c r="M88" s="3" t="n">
        <v>1842</v>
      </c>
      <c r="N88" s="3" t="n">
        <v>17920</v>
      </c>
      <c r="O88" s="4" t="n">
        <v>9.728555917481</v>
      </c>
    </row>
    <row r="90" customFormat="false" ht="13.5" hidden="false" customHeight="false" outlineLevel="0" collapsed="false">
      <c r="A90" s="1" t="s">
        <v>31</v>
      </c>
      <c r="B90" s="1" t="s">
        <v>21</v>
      </c>
      <c r="C90" s="13" t="s">
        <v>15</v>
      </c>
      <c r="D90" s="13" t="s">
        <v>34</v>
      </c>
      <c r="E90" s="2" t="n">
        <v>0.493055555555556</v>
      </c>
      <c r="F90" s="2" t="n">
        <v>0.565972222222222</v>
      </c>
      <c r="H90" s="1" t="s">
        <v>38</v>
      </c>
      <c r="I90" s="13" t="s">
        <v>18</v>
      </c>
      <c r="J90" s="3" t="n">
        <v>921</v>
      </c>
      <c r="K90" s="3" t="n">
        <v>7810</v>
      </c>
      <c r="L90" s="4" t="n">
        <v>8.47991313789359</v>
      </c>
    </row>
    <row r="91" customFormat="false" ht="13.5" hidden="false" customHeight="false" outlineLevel="0" collapsed="false">
      <c r="C91" s="13" t="s">
        <v>34</v>
      </c>
      <c r="D91" s="13" t="s">
        <v>15</v>
      </c>
      <c r="E91" s="2" t="n">
        <v>0.725694444444445</v>
      </c>
      <c r="F91" s="2" t="n">
        <v>0.798611111111111</v>
      </c>
      <c r="G91" s="2" t="n">
        <v>0.159722222222223</v>
      </c>
      <c r="H91" s="1" t="s">
        <v>36</v>
      </c>
      <c r="I91" s="13" t="s">
        <v>18</v>
      </c>
      <c r="J91" s="3" t="n">
        <v>921</v>
      </c>
      <c r="K91" s="3" t="n">
        <v>10110</v>
      </c>
      <c r="L91" s="4" t="n">
        <v>10.9771986970684</v>
      </c>
      <c r="M91" s="3" t="n">
        <v>1842</v>
      </c>
      <c r="N91" s="3" t="n">
        <v>17920</v>
      </c>
      <c r="O91" s="4" t="n">
        <v>9.728555917481</v>
      </c>
    </row>
    <row r="93" customFormat="false" ht="13.5" hidden="false" customHeight="false" outlineLevel="0" collapsed="false">
      <c r="A93" s="1" t="s">
        <v>31</v>
      </c>
      <c r="B93" s="1" t="s">
        <v>21</v>
      </c>
      <c r="C93" s="13" t="s">
        <v>15</v>
      </c>
      <c r="D93" s="13" t="s">
        <v>34</v>
      </c>
      <c r="E93" s="2" t="n">
        <v>0.493055555555556</v>
      </c>
      <c r="F93" s="2" t="n">
        <v>0.565972222222222</v>
      </c>
      <c r="H93" s="1" t="s">
        <v>38</v>
      </c>
      <c r="I93" s="13" t="s">
        <v>18</v>
      </c>
      <c r="J93" s="3" t="n">
        <v>921</v>
      </c>
      <c r="K93" s="3" t="n">
        <v>7810</v>
      </c>
      <c r="L93" s="4" t="n">
        <v>8.47991313789359</v>
      </c>
    </row>
    <row r="94" customFormat="false" ht="13.5" hidden="false" customHeight="false" outlineLevel="0" collapsed="false">
      <c r="C94" s="13" t="s">
        <v>34</v>
      </c>
      <c r="D94" s="13" t="s">
        <v>15</v>
      </c>
      <c r="E94" s="2" t="n">
        <v>0.822916666666667</v>
      </c>
      <c r="F94" s="2" t="n">
        <v>0.895833333333333</v>
      </c>
      <c r="G94" s="2" t="n">
        <v>0.256944444444445</v>
      </c>
      <c r="H94" s="1" t="s">
        <v>37</v>
      </c>
      <c r="I94" s="13" t="s">
        <v>18</v>
      </c>
      <c r="J94" s="3" t="n">
        <v>921</v>
      </c>
      <c r="K94" s="3" t="n">
        <v>10110</v>
      </c>
      <c r="L94" s="4" t="n">
        <v>10.9771986970684</v>
      </c>
      <c r="M94" s="3" t="n">
        <v>1842</v>
      </c>
      <c r="N94" s="3" t="n">
        <v>17920</v>
      </c>
      <c r="O94" s="4" t="n">
        <v>9.728555917481</v>
      </c>
    </row>
    <row r="96" customFormat="false" ht="13.5" hidden="false" customHeight="false" outlineLevel="0" collapsed="false">
      <c r="A96" s="1" t="s">
        <v>31</v>
      </c>
      <c r="B96" s="1" t="s">
        <v>21</v>
      </c>
      <c r="C96" s="13" t="s">
        <v>15</v>
      </c>
      <c r="D96" s="13" t="s">
        <v>34</v>
      </c>
      <c r="E96" s="2" t="n">
        <v>0.635416666666667</v>
      </c>
      <c r="F96" s="2" t="n">
        <v>0.704861111111111</v>
      </c>
      <c r="H96" s="1" t="s">
        <v>39</v>
      </c>
      <c r="I96" s="13" t="s">
        <v>18</v>
      </c>
      <c r="J96" s="3" t="n">
        <v>921</v>
      </c>
      <c r="K96" s="3" t="n">
        <v>7810</v>
      </c>
      <c r="L96" s="4" t="n">
        <v>8.47991313789359</v>
      </c>
    </row>
    <row r="97" customFormat="false" ht="13.5" hidden="false" customHeight="false" outlineLevel="0" collapsed="false">
      <c r="C97" s="13" t="s">
        <v>34</v>
      </c>
      <c r="D97" s="13" t="s">
        <v>15</v>
      </c>
      <c r="E97" s="2" t="n">
        <v>0.822916666666667</v>
      </c>
      <c r="F97" s="2" t="n">
        <v>0.895833333333333</v>
      </c>
      <c r="G97" s="2" t="n">
        <v>0.118055555555556</v>
      </c>
      <c r="H97" s="1" t="s">
        <v>37</v>
      </c>
      <c r="I97" s="13" t="s">
        <v>18</v>
      </c>
      <c r="J97" s="3" t="n">
        <v>921</v>
      </c>
      <c r="K97" s="3" t="n">
        <v>10110</v>
      </c>
      <c r="L97" s="4" t="n">
        <v>10.9771986970684</v>
      </c>
      <c r="M97" s="3" t="n">
        <v>1842</v>
      </c>
      <c r="N97" s="3" t="n">
        <v>17920</v>
      </c>
      <c r="O97" s="4" t="n">
        <v>9.728555917481</v>
      </c>
    </row>
    <row r="99" customFormat="false" ht="13.5" hidden="false" customHeight="false" outlineLevel="0" collapsed="false">
      <c r="A99" s="1" t="s">
        <v>32</v>
      </c>
      <c r="B99" s="1" t="s">
        <v>21</v>
      </c>
      <c r="C99" s="13" t="s">
        <v>15</v>
      </c>
      <c r="D99" s="13" t="s">
        <v>34</v>
      </c>
      <c r="E99" s="2" t="n">
        <v>0.399305555555556</v>
      </c>
      <c r="F99" s="2" t="n">
        <v>0.472222222222222</v>
      </c>
      <c r="H99" s="1" t="s">
        <v>35</v>
      </c>
      <c r="I99" s="13" t="s">
        <v>18</v>
      </c>
      <c r="J99" s="3" t="n">
        <v>921</v>
      </c>
      <c r="K99" s="3" t="n">
        <v>7810</v>
      </c>
      <c r="L99" s="4" t="n">
        <v>8.47991313789359</v>
      </c>
    </row>
    <row r="100" customFormat="false" ht="13.5" hidden="false" customHeight="false" outlineLevel="0" collapsed="false">
      <c r="C100" s="13" t="s">
        <v>34</v>
      </c>
      <c r="D100" s="13" t="s">
        <v>15</v>
      </c>
      <c r="E100" s="2" t="n">
        <v>0.725694444444445</v>
      </c>
      <c r="F100" s="2" t="n">
        <v>0.798611111111111</v>
      </c>
      <c r="G100" s="2" t="n">
        <v>0.253472222222223</v>
      </c>
      <c r="H100" s="1" t="s">
        <v>36</v>
      </c>
      <c r="I100" s="13" t="s">
        <v>18</v>
      </c>
      <c r="J100" s="3" t="n">
        <v>921</v>
      </c>
      <c r="K100" s="3" t="n">
        <v>10110</v>
      </c>
      <c r="L100" s="4" t="n">
        <v>10.9771986970684</v>
      </c>
      <c r="M100" s="3" t="n">
        <v>1842</v>
      </c>
      <c r="N100" s="3" t="n">
        <v>17920</v>
      </c>
      <c r="O100" s="4" t="n">
        <v>9.728555917481</v>
      </c>
    </row>
    <row r="102" customFormat="false" ht="13.5" hidden="false" customHeight="false" outlineLevel="0" collapsed="false">
      <c r="A102" s="1" t="s">
        <v>32</v>
      </c>
      <c r="B102" s="1" t="s">
        <v>21</v>
      </c>
      <c r="C102" s="13" t="s">
        <v>15</v>
      </c>
      <c r="D102" s="13" t="s">
        <v>34</v>
      </c>
      <c r="E102" s="2" t="n">
        <v>0.399305555555556</v>
      </c>
      <c r="F102" s="2" t="n">
        <v>0.472222222222222</v>
      </c>
      <c r="H102" s="1" t="s">
        <v>35</v>
      </c>
      <c r="I102" s="13" t="s">
        <v>18</v>
      </c>
      <c r="J102" s="3" t="n">
        <v>921</v>
      </c>
      <c r="K102" s="3" t="n">
        <v>7810</v>
      </c>
      <c r="L102" s="4" t="n">
        <v>8.47991313789359</v>
      </c>
    </row>
    <row r="103" customFormat="false" ht="13.5" hidden="false" customHeight="false" outlineLevel="0" collapsed="false">
      <c r="C103" s="13" t="s">
        <v>34</v>
      </c>
      <c r="D103" s="13" t="s">
        <v>15</v>
      </c>
      <c r="E103" s="2" t="n">
        <v>0.822916666666667</v>
      </c>
      <c r="F103" s="2" t="n">
        <v>0.895833333333333</v>
      </c>
      <c r="G103" s="2" t="n">
        <v>0.350694444444445</v>
      </c>
      <c r="H103" s="1" t="s">
        <v>37</v>
      </c>
      <c r="I103" s="13" t="s">
        <v>18</v>
      </c>
      <c r="J103" s="3" t="n">
        <v>921</v>
      </c>
      <c r="K103" s="3" t="n">
        <v>10110</v>
      </c>
      <c r="L103" s="4" t="n">
        <v>10.9771986970684</v>
      </c>
      <c r="M103" s="3" t="n">
        <v>1842</v>
      </c>
      <c r="N103" s="3" t="n">
        <v>17920</v>
      </c>
      <c r="O103" s="4" t="n">
        <v>9.728555917481</v>
      </c>
    </row>
    <row r="105" customFormat="false" ht="13.5" hidden="false" customHeight="false" outlineLevel="0" collapsed="false">
      <c r="A105" s="1" t="s">
        <v>32</v>
      </c>
      <c r="B105" s="1" t="s">
        <v>21</v>
      </c>
      <c r="C105" s="13" t="s">
        <v>15</v>
      </c>
      <c r="D105" s="13" t="s">
        <v>34</v>
      </c>
      <c r="E105" s="2" t="n">
        <v>0.493055555555556</v>
      </c>
      <c r="F105" s="2" t="n">
        <v>0.565972222222222</v>
      </c>
      <c r="H105" s="1" t="s">
        <v>38</v>
      </c>
      <c r="I105" s="13" t="s">
        <v>18</v>
      </c>
      <c r="J105" s="3" t="n">
        <v>921</v>
      </c>
      <c r="K105" s="3" t="n">
        <v>7810</v>
      </c>
      <c r="L105" s="4" t="n">
        <v>8.47991313789359</v>
      </c>
    </row>
    <row r="106" customFormat="false" ht="13.5" hidden="false" customHeight="false" outlineLevel="0" collapsed="false">
      <c r="C106" s="13" t="s">
        <v>34</v>
      </c>
      <c r="D106" s="13" t="s">
        <v>15</v>
      </c>
      <c r="E106" s="2" t="n">
        <v>0.725694444444445</v>
      </c>
      <c r="F106" s="2" t="n">
        <v>0.798611111111111</v>
      </c>
      <c r="G106" s="2" t="n">
        <v>0.159722222222223</v>
      </c>
      <c r="H106" s="1" t="s">
        <v>36</v>
      </c>
      <c r="I106" s="13" t="s">
        <v>18</v>
      </c>
      <c r="J106" s="3" t="n">
        <v>921</v>
      </c>
      <c r="K106" s="3" t="n">
        <v>10110</v>
      </c>
      <c r="L106" s="4" t="n">
        <v>10.9771986970684</v>
      </c>
      <c r="M106" s="3" t="n">
        <v>1842</v>
      </c>
      <c r="N106" s="3" t="n">
        <v>17920</v>
      </c>
      <c r="O106" s="4" t="n">
        <v>9.728555917481</v>
      </c>
    </row>
    <row r="108" customFormat="false" ht="13.5" hidden="false" customHeight="false" outlineLevel="0" collapsed="false">
      <c r="A108" s="1" t="s">
        <v>32</v>
      </c>
      <c r="B108" s="1" t="s">
        <v>21</v>
      </c>
      <c r="C108" s="13" t="s">
        <v>15</v>
      </c>
      <c r="D108" s="13" t="s">
        <v>34</v>
      </c>
      <c r="E108" s="2" t="n">
        <v>0.493055555555556</v>
      </c>
      <c r="F108" s="2" t="n">
        <v>0.565972222222222</v>
      </c>
      <c r="H108" s="1" t="s">
        <v>38</v>
      </c>
      <c r="I108" s="13" t="s">
        <v>18</v>
      </c>
      <c r="J108" s="3" t="n">
        <v>921</v>
      </c>
      <c r="K108" s="3" t="n">
        <v>7810</v>
      </c>
      <c r="L108" s="4" t="n">
        <v>8.47991313789359</v>
      </c>
    </row>
    <row r="109" customFormat="false" ht="13.5" hidden="false" customHeight="false" outlineLevel="0" collapsed="false">
      <c r="C109" s="13" t="s">
        <v>34</v>
      </c>
      <c r="D109" s="13" t="s">
        <v>15</v>
      </c>
      <c r="E109" s="2" t="n">
        <v>0.822916666666667</v>
      </c>
      <c r="F109" s="2" t="n">
        <v>0.895833333333333</v>
      </c>
      <c r="G109" s="2" t="n">
        <v>0.256944444444445</v>
      </c>
      <c r="H109" s="1" t="s">
        <v>37</v>
      </c>
      <c r="I109" s="13" t="s">
        <v>18</v>
      </c>
      <c r="J109" s="3" t="n">
        <v>921</v>
      </c>
      <c r="K109" s="3" t="n">
        <v>10110</v>
      </c>
      <c r="L109" s="4" t="n">
        <v>10.9771986970684</v>
      </c>
      <c r="M109" s="3" t="n">
        <v>1842</v>
      </c>
      <c r="N109" s="3" t="n">
        <v>17920</v>
      </c>
      <c r="O109" s="4" t="n">
        <v>9.728555917481</v>
      </c>
    </row>
    <row r="111" customFormat="false" ht="13.5" hidden="false" customHeight="false" outlineLevel="0" collapsed="false">
      <c r="A111" s="1" t="s">
        <v>32</v>
      </c>
      <c r="B111" s="1" t="s">
        <v>21</v>
      </c>
      <c r="C111" s="13" t="s">
        <v>15</v>
      </c>
      <c r="D111" s="13" t="s">
        <v>34</v>
      </c>
      <c r="E111" s="2" t="n">
        <v>0.635416666666667</v>
      </c>
      <c r="F111" s="2" t="n">
        <v>0.704861111111111</v>
      </c>
      <c r="H111" s="1" t="s">
        <v>39</v>
      </c>
      <c r="I111" s="13" t="s">
        <v>18</v>
      </c>
      <c r="J111" s="3" t="n">
        <v>921</v>
      </c>
      <c r="K111" s="3" t="n">
        <v>7810</v>
      </c>
      <c r="L111" s="4" t="n">
        <v>8.47991313789359</v>
      </c>
    </row>
    <row r="112" customFormat="false" ht="13.5" hidden="false" customHeight="false" outlineLevel="0" collapsed="false">
      <c r="C112" s="13" t="s">
        <v>34</v>
      </c>
      <c r="D112" s="13" t="s">
        <v>15</v>
      </c>
      <c r="E112" s="2" t="n">
        <v>0.822916666666667</v>
      </c>
      <c r="F112" s="2" t="n">
        <v>0.895833333333333</v>
      </c>
      <c r="G112" s="2" t="n">
        <v>0.118055555555556</v>
      </c>
      <c r="H112" s="1" t="s">
        <v>37</v>
      </c>
      <c r="I112" s="13" t="s">
        <v>18</v>
      </c>
      <c r="J112" s="3" t="n">
        <v>921</v>
      </c>
      <c r="K112" s="3" t="n">
        <v>10110</v>
      </c>
      <c r="L112" s="4" t="n">
        <v>10.9771986970684</v>
      </c>
      <c r="M112" s="3" t="n">
        <v>1842</v>
      </c>
      <c r="N112" s="3" t="n">
        <v>17920</v>
      </c>
      <c r="O112" s="4" t="n">
        <v>9.728555917481</v>
      </c>
    </row>
    <row r="114" customFormat="false" ht="13.5" hidden="false" customHeight="false" outlineLevel="0" collapsed="false">
      <c r="A114" s="1" t="s">
        <v>20</v>
      </c>
      <c r="B114" s="1" t="s">
        <v>21</v>
      </c>
      <c r="C114" s="13" t="s">
        <v>15</v>
      </c>
      <c r="D114" s="13" t="s">
        <v>34</v>
      </c>
      <c r="E114" s="2" t="n">
        <v>0.399305555555556</v>
      </c>
      <c r="F114" s="2" t="n">
        <v>0.472222222222222</v>
      </c>
      <c r="H114" s="1" t="s">
        <v>35</v>
      </c>
      <c r="I114" s="13" t="s">
        <v>18</v>
      </c>
      <c r="J114" s="3" t="n">
        <v>921</v>
      </c>
      <c r="K114" s="3" t="n">
        <v>7810</v>
      </c>
      <c r="L114" s="4" t="n">
        <v>8.47991313789359</v>
      </c>
    </row>
    <row r="115" customFormat="false" ht="13.5" hidden="false" customHeight="false" outlineLevel="0" collapsed="false">
      <c r="C115" s="13" t="s">
        <v>34</v>
      </c>
      <c r="D115" s="13" t="s">
        <v>15</v>
      </c>
      <c r="E115" s="2" t="n">
        <v>0.725694444444445</v>
      </c>
      <c r="F115" s="2" t="n">
        <v>0.798611111111111</v>
      </c>
      <c r="G115" s="2" t="n">
        <v>0.253472222222223</v>
      </c>
      <c r="H115" s="1" t="s">
        <v>36</v>
      </c>
      <c r="I115" s="13" t="s">
        <v>18</v>
      </c>
      <c r="J115" s="3" t="n">
        <v>921</v>
      </c>
      <c r="K115" s="3" t="n">
        <v>10110</v>
      </c>
      <c r="L115" s="4" t="n">
        <v>10.9771986970684</v>
      </c>
      <c r="M115" s="3" t="n">
        <v>1842</v>
      </c>
      <c r="N115" s="3" t="n">
        <v>17920</v>
      </c>
      <c r="O115" s="4" t="n">
        <v>9.728555917481</v>
      </c>
    </row>
    <row r="117" customFormat="false" ht="13.5" hidden="false" customHeight="false" outlineLevel="0" collapsed="false">
      <c r="A117" s="1" t="s">
        <v>20</v>
      </c>
      <c r="B117" s="1" t="s">
        <v>21</v>
      </c>
      <c r="C117" s="13" t="s">
        <v>15</v>
      </c>
      <c r="D117" s="13" t="s">
        <v>34</v>
      </c>
      <c r="E117" s="2" t="n">
        <v>0.399305555555556</v>
      </c>
      <c r="F117" s="2" t="n">
        <v>0.472222222222222</v>
      </c>
      <c r="H117" s="1" t="s">
        <v>35</v>
      </c>
      <c r="I117" s="13" t="s">
        <v>18</v>
      </c>
      <c r="J117" s="3" t="n">
        <v>921</v>
      </c>
      <c r="K117" s="3" t="n">
        <v>7810</v>
      </c>
      <c r="L117" s="4" t="n">
        <v>8.47991313789359</v>
      </c>
    </row>
    <row r="118" customFormat="false" ht="13.5" hidden="false" customHeight="false" outlineLevel="0" collapsed="false">
      <c r="C118" s="13" t="s">
        <v>34</v>
      </c>
      <c r="D118" s="13" t="s">
        <v>15</v>
      </c>
      <c r="E118" s="2" t="n">
        <v>0.822916666666667</v>
      </c>
      <c r="F118" s="2" t="n">
        <v>0.895833333333333</v>
      </c>
      <c r="G118" s="2" t="n">
        <v>0.350694444444445</v>
      </c>
      <c r="H118" s="1" t="s">
        <v>37</v>
      </c>
      <c r="I118" s="13" t="s">
        <v>18</v>
      </c>
      <c r="J118" s="3" t="n">
        <v>921</v>
      </c>
      <c r="K118" s="3" t="n">
        <v>10110</v>
      </c>
      <c r="L118" s="4" t="n">
        <v>10.9771986970684</v>
      </c>
      <c r="M118" s="3" t="n">
        <v>1842</v>
      </c>
      <c r="N118" s="3" t="n">
        <v>17920</v>
      </c>
      <c r="O118" s="4" t="n">
        <v>9.728555917481</v>
      </c>
    </row>
    <row r="120" customFormat="false" ht="13.5" hidden="false" customHeight="false" outlineLevel="0" collapsed="false">
      <c r="A120" s="1" t="s">
        <v>20</v>
      </c>
      <c r="B120" s="1" t="s">
        <v>21</v>
      </c>
      <c r="C120" s="13" t="s">
        <v>15</v>
      </c>
      <c r="D120" s="13" t="s">
        <v>34</v>
      </c>
      <c r="E120" s="2" t="n">
        <v>0.493055555555556</v>
      </c>
      <c r="F120" s="2" t="n">
        <v>0.565972222222222</v>
      </c>
      <c r="H120" s="1" t="s">
        <v>38</v>
      </c>
      <c r="I120" s="13" t="s">
        <v>18</v>
      </c>
      <c r="J120" s="3" t="n">
        <v>921</v>
      </c>
      <c r="K120" s="3" t="n">
        <v>7810</v>
      </c>
      <c r="L120" s="4" t="n">
        <v>8.47991313789359</v>
      </c>
    </row>
    <row r="121" customFormat="false" ht="13.5" hidden="false" customHeight="false" outlineLevel="0" collapsed="false">
      <c r="C121" s="13" t="s">
        <v>34</v>
      </c>
      <c r="D121" s="13" t="s">
        <v>15</v>
      </c>
      <c r="E121" s="2" t="n">
        <v>0.725694444444445</v>
      </c>
      <c r="F121" s="2" t="n">
        <v>0.798611111111111</v>
      </c>
      <c r="G121" s="2" t="n">
        <v>0.159722222222223</v>
      </c>
      <c r="H121" s="1" t="s">
        <v>36</v>
      </c>
      <c r="I121" s="13" t="s">
        <v>18</v>
      </c>
      <c r="J121" s="3" t="n">
        <v>921</v>
      </c>
      <c r="K121" s="3" t="n">
        <v>10110</v>
      </c>
      <c r="L121" s="4" t="n">
        <v>10.9771986970684</v>
      </c>
      <c r="M121" s="3" t="n">
        <v>1842</v>
      </c>
      <c r="N121" s="3" t="n">
        <v>17920</v>
      </c>
      <c r="O121" s="4" t="n">
        <v>9.728555917481</v>
      </c>
    </row>
    <row r="123" customFormat="false" ht="13.5" hidden="false" customHeight="false" outlineLevel="0" collapsed="false">
      <c r="A123" s="1" t="s">
        <v>20</v>
      </c>
      <c r="B123" s="1" t="s">
        <v>21</v>
      </c>
      <c r="C123" s="13" t="s">
        <v>15</v>
      </c>
      <c r="D123" s="13" t="s">
        <v>34</v>
      </c>
      <c r="E123" s="2" t="n">
        <v>0.493055555555556</v>
      </c>
      <c r="F123" s="2" t="n">
        <v>0.565972222222222</v>
      </c>
      <c r="H123" s="1" t="s">
        <v>38</v>
      </c>
      <c r="I123" s="13" t="s">
        <v>18</v>
      </c>
      <c r="J123" s="3" t="n">
        <v>921</v>
      </c>
      <c r="K123" s="3" t="n">
        <v>7810</v>
      </c>
      <c r="L123" s="4" t="n">
        <v>8.47991313789359</v>
      </c>
    </row>
    <row r="124" customFormat="false" ht="13.5" hidden="false" customHeight="false" outlineLevel="0" collapsed="false">
      <c r="C124" s="13" t="s">
        <v>34</v>
      </c>
      <c r="D124" s="13" t="s">
        <v>15</v>
      </c>
      <c r="E124" s="2" t="n">
        <v>0.822916666666667</v>
      </c>
      <c r="F124" s="2" t="n">
        <v>0.895833333333333</v>
      </c>
      <c r="G124" s="2" t="n">
        <v>0.256944444444445</v>
      </c>
      <c r="H124" s="1" t="s">
        <v>37</v>
      </c>
      <c r="I124" s="13" t="s">
        <v>18</v>
      </c>
      <c r="J124" s="3" t="n">
        <v>921</v>
      </c>
      <c r="K124" s="3" t="n">
        <v>10110</v>
      </c>
      <c r="L124" s="4" t="n">
        <v>10.9771986970684</v>
      </c>
      <c r="M124" s="3" t="n">
        <v>1842</v>
      </c>
      <c r="N124" s="3" t="n">
        <v>17920</v>
      </c>
      <c r="O124" s="4" t="n">
        <v>9.728555917481</v>
      </c>
    </row>
    <row r="126" customFormat="false" ht="13.5" hidden="false" customHeight="false" outlineLevel="0" collapsed="false">
      <c r="A126" s="1" t="s">
        <v>20</v>
      </c>
      <c r="B126" s="1" t="s">
        <v>21</v>
      </c>
      <c r="C126" s="13" t="s">
        <v>15</v>
      </c>
      <c r="D126" s="13" t="s">
        <v>34</v>
      </c>
      <c r="E126" s="2" t="n">
        <v>0.635416666666667</v>
      </c>
      <c r="F126" s="2" t="n">
        <v>0.704861111111111</v>
      </c>
      <c r="H126" s="1" t="s">
        <v>39</v>
      </c>
      <c r="I126" s="13" t="s">
        <v>18</v>
      </c>
      <c r="J126" s="3" t="n">
        <v>921</v>
      </c>
      <c r="K126" s="3" t="n">
        <v>7810</v>
      </c>
      <c r="L126" s="4" t="n">
        <v>8.47991313789359</v>
      </c>
    </row>
    <row r="127" customFormat="false" ht="13.5" hidden="false" customHeight="false" outlineLevel="0" collapsed="false">
      <c r="C127" s="13" t="s">
        <v>34</v>
      </c>
      <c r="D127" s="13" t="s">
        <v>15</v>
      </c>
      <c r="E127" s="2" t="n">
        <v>0.822916666666667</v>
      </c>
      <c r="F127" s="2" t="n">
        <v>0.895833333333333</v>
      </c>
      <c r="G127" s="2" t="n">
        <v>0.118055555555556</v>
      </c>
      <c r="H127" s="1" t="s">
        <v>37</v>
      </c>
      <c r="I127" s="13" t="s">
        <v>18</v>
      </c>
      <c r="J127" s="3" t="n">
        <v>921</v>
      </c>
      <c r="K127" s="3" t="n">
        <v>10110</v>
      </c>
      <c r="L127" s="4" t="n">
        <v>10.9771986970684</v>
      </c>
      <c r="M127" s="3" t="n">
        <v>1842</v>
      </c>
      <c r="N127" s="3" t="n">
        <v>17920</v>
      </c>
      <c r="O127" s="4" t="n">
        <v>9.728555917481</v>
      </c>
    </row>
    <row r="129" customFormat="false" ht="13.5" hidden="false" customHeight="false" outlineLevel="0" collapsed="false">
      <c r="A129" s="1" t="s">
        <v>40</v>
      </c>
      <c r="B129" s="1" t="s">
        <v>23</v>
      </c>
      <c r="C129" s="13" t="s">
        <v>15</v>
      </c>
      <c r="D129" s="13" t="s">
        <v>34</v>
      </c>
      <c r="E129" s="2" t="n">
        <v>0.399305555555556</v>
      </c>
      <c r="F129" s="2" t="n">
        <v>0.472222222222222</v>
      </c>
      <c r="H129" s="1" t="s">
        <v>35</v>
      </c>
      <c r="I129" s="13" t="s">
        <v>18</v>
      </c>
      <c r="J129" s="3" t="n">
        <v>921</v>
      </c>
      <c r="K129" s="3" t="n">
        <v>7810</v>
      </c>
      <c r="L129" s="4" t="n">
        <v>8.47991313789359</v>
      </c>
    </row>
    <row r="130" customFormat="false" ht="13.5" hidden="false" customHeight="false" outlineLevel="0" collapsed="false">
      <c r="C130" s="13" t="s">
        <v>34</v>
      </c>
      <c r="D130" s="13" t="s">
        <v>15</v>
      </c>
      <c r="E130" s="2" t="n">
        <v>0.725694444444445</v>
      </c>
      <c r="F130" s="2" t="n">
        <v>0.798611111111111</v>
      </c>
      <c r="G130" s="2" t="n">
        <v>0.253472222222223</v>
      </c>
      <c r="H130" s="1" t="s">
        <v>36</v>
      </c>
      <c r="I130" s="13" t="s">
        <v>18</v>
      </c>
      <c r="J130" s="3" t="n">
        <v>921</v>
      </c>
      <c r="K130" s="3" t="n">
        <v>10110</v>
      </c>
      <c r="L130" s="4" t="n">
        <v>10.9771986970684</v>
      </c>
      <c r="M130" s="3" t="n">
        <v>1842</v>
      </c>
      <c r="N130" s="3" t="n">
        <v>17920</v>
      </c>
      <c r="O130" s="4" t="n">
        <v>9.728555917481</v>
      </c>
    </row>
    <row r="132" customFormat="false" ht="13.5" hidden="false" customHeight="false" outlineLevel="0" collapsed="false">
      <c r="A132" s="1" t="s">
        <v>40</v>
      </c>
      <c r="B132" s="1" t="s">
        <v>23</v>
      </c>
      <c r="C132" s="13" t="s">
        <v>15</v>
      </c>
      <c r="D132" s="13" t="s">
        <v>34</v>
      </c>
      <c r="E132" s="2" t="n">
        <v>0.399305555555556</v>
      </c>
      <c r="F132" s="2" t="n">
        <v>0.472222222222222</v>
      </c>
      <c r="H132" s="1" t="s">
        <v>35</v>
      </c>
      <c r="I132" s="13" t="s">
        <v>18</v>
      </c>
      <c r="J132" s="3" t="n">
        <v>921</v>
      </c>
      <c r="K132" s="3" t="n">
        <v>7810</v>
      </c>
      <c r="L132" s="4" t="n">
        <v>8.47991313789359</v>
      </c>
    </row>
    <row r="133" customFormat="false" ht="13.5" hidden="false" customHeight="false" outlineLevel="0" collapsed="false">
      <c r="C133" s="13" t="s">
        <v>34</v>
      </c>
      <c r="D133" s="13" t="s">
        <v>15</v>
      </c>
      <c r="E133" s="2" t="n">
        <v>0.822916666666667</v>
      </c>
      <c r="F133" s="2" t="n">
        <v>0.895833333333333</v>
      </c>
      <c r="G133" s="2" t="n">
        <v>0.350694444444445</v>
      </c>
      <c r="H133" s="1" t="s">
        <v>37</v>
      </c>
      <c r="I133" s="13" t="s">
        <v>18</v>
      </c>
      <c r="J133" s="3" t="n">
        <v>921</v>
      </c>
      <c r="K133" s="3" t="n">
        <v>10110</v>
      </c>
      <c r="L133" s="4" t="n">
        <v>10.9771986970684</v>
      </c>
      <c r="M133" s="3" t="n">
        <v>1842</v>
      </c>
      <c r="N133" s="3" t="n">
        <v>17920</v>
      </c>
      <c r="O133" s="4" t="n">
        <v>9.728555917481</v>
      </c>
    </row>
    <row r="135" customFormat="false" ht="13.5" hidden="false" customHeight="false" outlineLevel="0" collapsed="false">
      <c r="A135" s="1" t="s">
        <v>40</v>
      </c>
      <c r="B135" s="1" t="s">
        <v>23</v>
      </c>
      <c r="C135" s="13" t="s">
        <v>15</v>
      </c>
      <c r="D135" s="13" t="s">
        <v>34</v>
      </c>
      <c r="E135" s="2" t="n">
        <v>0.493055555555556</v>
      </c>
      <c r="F135" s="2" t="n">
        <v>0.565972222222222</v>
      </c>
      <c r="H135" s="1" t="s">
        <v>38</v>
      </c>
      <c r="I135" s="13" t="s">
        <v>18</v>
      </c>
      <c r="J135" s="3" t="n">
        <v>921</v>
      </c>
      <c r="K135" s="3" t="n">
        <v>7810</v>
      </c>
      <c r="L135" s="4" t="n">
        <v>8.47991313789359</v>
      </c>
    </row>
    <row r="136" customFormat="false" ht="13.5" hidden="false" customHeight="false" outlineLevel="0" collapsed="false">
      <c r="C136" s="13" t="s">
        <v>34</v>
      </c>
      <c r="D136" s="13" t="s">
        <v>15</v>
      </c>
      <c r="E136" s="2" t="n">
        <v>0.725694444444445</v>
      </c>
      <c r="F136" s="2" t="n">
        <v>0.798611111111111</v>
      </c>
      <c r="G136" s="2" t="n">
        <v>0.159722222222223</v>
      </c>
      <c r="H136" s="1" t="s">
        <v>36</v>
      </c>
      <c r="I136" s="13" t="s">
        <v>18</v>
      </c>
      <c r="J136" s="3" t="n">
        <v>921</v>
      </c>
      <c r="K136" s="3" t="n">
        <v>10110</v>
      </c>
      <c r="L136" s="4" t="n">
        <v>10.9771986970684</v>
      </c>
      <c r="M136" s="3" t="n">
        <v>1842</v>
      </c>
      <c r="N136" s="3" t="n">
        <v>17920</v>
      </c>
      <c r="O136" s="4" t="n">
        <v>9.728555917481</v>
      </c>
    </row>
    <row r="138" customFormat="false" ht="13.5" hidden="false" customHeight="false" outlineLevel="0" collapsed="false">
      <c r="A138" s="1" t="s">
        <v>40</v>
      </c>
      <c r="B138" s="1" t="s">
        <v>23</v>
      </c>
      <c r="C138" s="13" t="s">
        <v>15</v>
      </c>
      <c r="D138" s="13" t="s">
        <v>34</v>
      </c>
      <c r="E138" s="2" t="n">
        <v>0.493055555555556</v>
      </c>
      <c r="F138" s="2" t="n">
        <v>0.565972222222222</v>
      </c>
      <c r="H138" s="1" t="s">
        <v>38</v>
      </c>
      <c r="I138" s="13" t="s">
        <v>18</v>
      </c>
      <c r="J138" s="3" t="n">
        <v>921</v>
      </c>
      <c r="K138" s="3" t="n">
        <v>7810</v>
      </c>
      <c r="L138" s="4" t="n">
        <v>8.47991313789359</v>
      </c>
    </row>
    <row r="139" customFormat="false" ht="13.5" hidden="false" customHeight="false" outlineLevel="0" collapsed="false">
      <c r="C139" s="13" t="s">
        <v>34</v>
      </c>
      <c r="D139" s="13" t="s">
        <v>15</v>
      </c>
      <c r="E139" s="2" t="n">
        <v>0.822916666666667</v>
      </c>
      <c r="F139" s="2" t="n">
        <v>0.895833333333333</v>
      </c>
      <c r="G139" s="2" t="n">
        <v>0.256944444444445</v>
      </c>
      <c r="H139" s="1" t="s">
        <v>37</v>
      </c>
      <c r="I139" s="13" t="s">
        <v>18</v>
      </c>
      <c r="J139" s="3" t="n">
        <v>921</v>
      </c>
      <c r="K139" s="3" t="n">
        <v>10110</v>
      </c>
      <c r="L139" s="4" t="n">
        <v>10.9771986970684</v>
      </c>
      <c r="M139" s="3" t="n">
        <v>1842</v>
      </c>
      <c r="N139" s="3" t="n">
        <v>17920</v>
      </c>
      <c r="O139" s="4" t="n">
        <v>9.728555917481</v>
      </c>
    </row>
    <row r="141" customFormat="false" ht="13.5" hidden="false" customHeight="false" outlineLevel="0" collapsed="false">
      <c r="A141" s="1" t="s">
        <v>40</v>
      </c>
      <c r="B141" s="1" t="s">
        <v>23</v>
      </c>
      <c r="C141" s="13" t="s">
        <v>15</v>
      </c>
      <c r="D141" s="13" t="s">
        <v>34</v>
      </c>
      <c r="E141" s="2" t="n">
        <v>0.635416666666667</v>
      </c>
      <c r="F141" s="2" t="n">
        <v>0.704861111111111</v>
      </c>
      <c r="H141" s="1" t="s">
        <v>39</v>
      </c>
      <c r="I141" s="13" t="s">
        <v>18</v>
      </c>
      <c r="J141" s="3" t="n">
        <v>921</v>
      </c>
      <c r="K141" s="3" t="n">
        <v>7810</v>
      </c>
      <c r="L141" s="4" t="n">
        <v>8.47991313789359</v>
      </c>
    </row>
    <row r="142" customFormat="false" ht="13.5" hidden="false" customHeight="false" outlineLevel="0" collapsed="false">
      <c r="C142" s="13" t="s">
        <v>34</v>
      </c>
      <c r="D142" s="13" t="s">
        <v>15</v>
      </c>
      <c r="E142" s="2" t="n">
        <v>0.822916666666667</v>
      </c>
      <c r="F142" s="2" t="n">
        <v>0.895833333333333</v>
      </c>
      <c r="G142" s="2" t="n">
        <v>0.118055555555556</v>
      </c>
      <c r="H142" s="1" t="s">
        <v>37</v>
      </c>
      <c r="I142" s="13" t="s">
        <v>18</v>
      </c>
      <c r="J142" s="3" t="n">
        <v>921</v>
      </c>
      <c r="K142" s="3" t="n">
        <v>10110</v>
      </c>
      <c r="L142" s="4" t="n">
        <v>10.9771986970684</v>
      </c>
      <c r="M142" s="3" t="n">
        <v>1842</v>
      </c>
      <c r="N142" s="3" t="n">
        <v>17920</v>
      </c>
      <c r="O142" s="4" t="n">
        <v>9.728555917481</v>
      </c>
    </row>
    <row r="144" customFormat="false" ht="13.5" hidden="false" customHeight="false" outlineLevel="0" collapsed="false">
      <c r="A144" s="1" t="s">
        <v>22</v>
      </c>
      <c r="B144" s="1" t="s">
        <v>23</v>
      </c>
      <c r="C144" s="13" t="s">
        <v>15</v>
      </c>
      <c r="D144" s="13" t="s">
        <v>34</v>
      </c>
      <c r="E144" s="2" t="n">
        <v>0.399305555555556</v>
      </c>
      <c r="F144" s="2" t="n">
        <v>0.472222222222222</v>
      </c>
      <c r="H144" s="1" t="s">
        <v>35</v>
      </c>
      <c r="I144" s="13" t="s">
        <v>18</v>
      </c>
      <c r="J144" s="3" t="n">
        <v>921</v>
      </c>
      <c r="K144" s="3" t="n">
        <v>7810</v>
      </c>
      <c r="L144" s="4" t="n">
        <v>8.47991313789359</v>
      </c>
    </row>
    <row r="145" customFormat="false" ht="13.5" hidden="false" customHeight="false" outlineLevel="0" collapsed="false">
      <c r="C145" s="13" t="s">
        <v>34</v>
      </c>
      <c r="D145" s="13" t="s">
        <v>15</v>
      </c>
      <c r="E145" s="2" t="n">
        <v>0.725694444444445</v>
      </c>
      <c r="F145" s="2" t="n">
        <v>0.798611111111111</v>
      </c>
      <c r="G145" s="2" t="n">
        <v>0.253472222222223</v>
      </c>
      <c r="H145" s="1" t="s">
        <v>36</v>
      </c>
      <c r="I145" s="13" t="s">
        <v>18</v>
      </c>
      <c r="J145" s="3" t="n">
        <v>921</v>
      </c>
      <c r="K145" s="3" t="n">
        <v>10110</v>
      </c>
      <c r="L145" s="4" t="n">
        <v>10.9771986970684</v>
      </c>
      <c r="M145" s="3" t="n">
        <v>1842</v>
      </c>
      <c r="N145" s="3" t="n">
        <v>17920</v>
      </c>
      <c r="O145" s="4" t="n">
        <v>9.728555917481</v>
      </c>
    </row>
    <row r="147" customFormat="false" ht="13.5" hidden="false" customHeight="false" outlineLevel="0" collapsed="false">
      <c r="A147" s="1" t="s">
        <v>22</v>
      </c>
      <c r="B147" s="1" t="s">
        <v>23</v>
      </c>
      <c r="C147" s="13" t="s">
        <v>15</v>
      </c>
      <c r="D147" s="13" t="s">
        <v>34</v>
      </c>
      <c r="E147" s="2" t="n">
        <v>0.399305555555556</v>
      </c>
      <c r="F147" s="2" t="n">
        <v>0.472222222222222</v>
      </c>
      <c r="H147" s="1" t="s">
        <v>35</v>
      </c>
      <c r="I147" s="13" t="s">
        <v>18</v>
      </c>
      <c r="J147" s="3" t="n">
        <v>921</v>
      </c>
      <c r="K147" s="3" t="n">
        <v>7810</v>
      </c>
      <c r="L147" s="4" t="n">
        <v>8.47991313789359</v>
      </c>
    </row>
    <row r="148" customFormat="false" ht="13.5" hidden="false" customHeight="false" outlineLevel="0" collapsed="false">
      <c r="C148" s="13" t="s">
        <v>34</v>
      </c>
      <c r="D148" s="13" t="s">
        <v>15</v>
      </c>
      <c r="E148" s="2" t="n">
        <v>0.822916666666667</v>
      </c>
      <c r="F148" s="2" t="n">
        <v>0.895833333333333</v>
      </c>
      <c r="G148" s="2" t="n">
        <v>0.350694444444445</v>
      </c>
      <c r="H148" s="1" t="s">
        <v>37</v>
      </c>
      <c r="I148" s="13" t="s">
        <v>18</v>
      </c>
      <c r="J148" s="3" t="n">
        <v>921</v>
      </c>
      <c r="K148" s="3" t="n">
        <v>10110</v>
      </c>
      <c r="L148" s="4" t="n">
        <v>10.9771986970684</v>
      </c>
      <c r="M148" s="3" t="n">
        <v>1842</v>
      </c>
      <c r="N148" s="3" t="n">
        <v>17920</v>
      </c>
      <c r="O148" s="4" t="n">
        <v>9.728555917481</v>
      </c>
    </row>
    <row r="150" customFormat="false" ht="13.5" hidden="false" customHeight="false" outlineLevel="0" collapsed="false">
      <c r="A150" s="1" t="s">
        <v>22</v>
      </c>
      <c r="B150" s="1" t="s">
        <v>23</v>
      </c>
      <c r="C150" s="13" t="s">
        <v>15</v>
      </c>
      <c r="D150" s="13" t="s">
        <v>34</v>
      </c>
      <c r="E150" s="2" t="n">
        <v>0.493055555555556</v>
      </c>
      <c r="F150" s="2" t="n">
        <v>0.565972222222222</v>
      </c>
      <c r="H150" s="1" t="s">
        <v>38</v>
      </c>
      <c r="I150" s="13" t="s">
        <v>18</v>
      </c>
      <c r="J150" s="3" t="n">
        <v>921</v>
      </c>
      <c r="K150" s="3" t="n">
        <v>7810</v>
      </c>
      <c r="L150" s="4" t="n">
        <v>8.47991313789359</v>
      </c>
    </row>
    <row r="151" customFormat="false" ht="13.5" hidden="false" customHeight="false" outlineLevel="0" collapsed="false">
      <c r="C151" s="13" t="s">
        <v>34</v>
      </c>
      <c r="D151" s="13" t="s">
        <v>15</v>
      </c>
      <c r="E151" s="2" t="n">
        <v>0.725694444444445</v>
      </c>
      <c r="F151" s="2" t="n">
        <v>0.798611111111111</v>
      </c>
      <c r="G151" s="2" t="n">
        <v>0.159722222222223</v>
      </c>
      <c r="H151" s="1" t="s">
        <v>36</v>
      </c>
      <c r="I151" s="13" t="s">
        <v>18</v>
      </c>
      <c r="J151" s="3" t="n">
        <v>921</v>
      </c>
      <c r="K151" s="3" t="n">
        <v>10110</v>
      </c>
      <c r="L151" s="4" t="n">
        <v>10.9771986970684</v>
      </c>
      <c r="M151" s="3" t="n">
        <v>1842</v>
      </c>
      <c r="N151" s="3" t="n">
        <v>17920</v>
      </c>
      <c r="O151" s="4" t="n">
        <v>9.728555917481</v>
      </c>
    </row>
    <row r="153" customFormat="false" ht="13.5" hidden="false" customHeight="false" outlineLevel="0" collapsed="false">
      <c r="A153" s="1" t="s">
        <v>22</v>
      </c>
      <c r="B153" s="1" t="s">
        <v>23</v>
      </c>
      <c r="C153" s="13" t="s">
        <v>15</v>
      </c>
      <c r="D153" s="13" t="s">
        <v>34</v>
      </c>
      <c r="E153" s="2" t="n">
        <v>0.493055555555556</v>
      </c>
      <c r="F153" s="2" t="n">
        <v>0.565972222222222</v>
      </c>
      <c r="H153" s="1" t="s">
        <v>38</v>
      </c>
      <c r="I153" s="13" t="s">
        <v>18</v>
      </c>
      <c r="J153" s="3" t="n">
        <v>921</v>
      </c>
      <c r="K153" s="3" t="n">
        <v>7810</v>
      </c>
      <c r="L153" s="4" t="n">
        <v>8.47991313789359</v>
      </c>
    </row>
    <row r="154" customFormat="false" ht="13.5" hidden="false" customHeight="false" outlineLevel="0" collapsed="false">
      <c r="C154" s="13" t="s">
        <v>34</v>
      </c>
      <c r="D154" s="13" t="s">
        <v>15</v>
      </c>
      <c r="E154" s="2" t="n">
        <v>0.822916666666667</v>
      </c>
      <c r="F154" s="2" t="n">
        <v>0.895833333333333</v>
      </c>
      <c r="G154" s="2" t="n">
        <v>0.256944444444445</v>
      </c>
      <c r="H154" s="1" t="s">
        <v>37</v>
      </c>
      <c r="I154" s="13" t="s">
        <v>18</v>
      </c>
      <c r="J154" s="3" t="n">
        <v>921</v>
      </c>
      <c r="K154" s="3" t="n">
        <v>10110</v>
      </c>
      <c r="L154" s="4" t="n">
        <v>10.9771986970684</v>
      </c>
      <c r="M154" s="3" t="n">
        <v>1842</v>
      </c>
      <c r="N154" s="3" t="n">
        <v>17920</v>
      </c>
      <c r="O154" s="4" t="n">
        <v>9.728555917481</v>
      </c>
    </row>
    <row r="156" customFormat="false" ht="13.5" hidden="false" customHeight="false" outlineLevel="0" collapsed="false">
      <c r="A156" s="1" t="s">
        <v>22</v>
      </c>
      <c r="B156" s="1" t="s">
        <v>23</v>
      </c>
      <c r="C156" s="13" t="s">
        <v>15</v>
      </c>
      <c r="D156" s="13" t="s">
        <v>34</v>
      </c>
      <c r="E156" s="2" t="n">
        <v>0.635416666666667</v>
      </c>
      <c r="F156" s="2" t="n">
        <v>0.704861111111111</v>
      </c>
      <c r="H156" s="1" t="s">
        <v>39</v>
      </c>
      <c r="I156" s="13" t="s">
        <v>18</v>
      </c>
      <c r="J156" s="3" t="n">
        <v>921</v>
      </c>
      <c r="K156" s="3" t="n">
        <v>7810</v>
      </c>
      <c r="L156" s="4" t="n">
        <v>8.47991313789359</v>
      </c>
    </row>
    <row r="157" customFormat="false" ht="13.5" hidden="false" customHeight="false" outlineLevel="0" collapsed="false">
      <c r="C157" s="13" t="s">
        <v>34</v>
      </c>
      <c r="D157" s="13" t="s">
        <v>15</v>
      </c>
      <c r="E157" s="2" t="n">
        <v>0.822916666666667</v>
      </c>
      <c r="F157" s="2" t="n">
        <v>0.895833333333333</v>
      </c>
      <c r="G157" s="2" t="n">
        <v>0.118055555555556</v>
      </c>
      <c r="H157" s="1" t="s">
        <v>37</v>
      </c>
      <c r="I157" s="13" t="s">
        <v>18</v>
      </c>
      <c r="J157" s="3" t="n">
        <v>921</v>
      </c>
      <c r="K157" s="3" t="n">
        <v>10110</v>
      </c>
      <c r="L157" s="4" t="n">
        <v>10.9771986970684</v>
      </c>
      <c r="M157" s="3" t="n">
        <v>1842</v>
      </c>
      <c r="N157" s="3" t="n">
        <v>17920</v>
      </c>
      <c r="O157" s="4" t="n">
        <v>9.728555917481</v>
      </c>
    </row>
    <row r="159" customFormat="false" ht="13.5" hidden="false" customHeight="false" outlineLevel="0" collapsed="false">
      <c r="A159" s="1" t="s">
        <v>41</v>
      </c>
      <c r="B159" s="1" t="s">
        <v>23</v>
      </c>
      <c r="C159" s="13" t="s">
        <v>15</v>
      </c>
      <c r="D159" s="13" t="s">
        <v>34</v>
      </c>
      <c r="E159" s="2" t="n">
        <v>0.399305555555556</v>
      </c>
      <c r="F159" s="2" t="n">
        <v>0.472222222222222</v>
      </c>
      <c r="H159" s="1" t="s">
        <v>35</v>
      </c>
      <c r="I159" s="13" t="s">
        <v>18</v>
      </c>
      <c r="J159" s="3" t="n">
        <v>921</v>
      </c>
      <c r="K159" s="3" t="n">
        <v>7810</v>
      </c>
      <c r="L159" s="4" t="n">
        <v>8.47991313789359</v>
      </c>
    </row>
    <row r="160" customFormat="false" ht="13.5" hidden="false" customHeight="false" outlineLevel="0" collapsed="false">
      <c r="C160" s="13" t="s">
        <v>34</v>
      </c>
      <c r="D160" s="13" t="s">
        <v>15</v>
      </c>
      <c r="E160" s="2" t="n">
        <v>0.725694444444445</v>
      </c>
      <c r="F160" s="2" t="n">
        <v>0.798611111111111</v>
      </c>
      <c r="G160" s="2" t="n">
        <v>0.253472222222223</v>
      </c>
      <c r="H160" s="1" t="s">
        <v>36</v>
      </c>
      <c r="I160" s="13" t="s">
        <v>18</v>
      </c>
      <c r="J160" s="3" t="n">
        <v>921</v>
      </c>
      <c r="K160" s="3" t="n">
        <v>10110</v>
      </c>
      <c r="L160" s="4" t="n">
        <v>10.9771986970684</v>
      </c>
      <c r="M160" s="3" t="n">
        <v>1842</v>
      </c>
      <c r="N160" s="3" t="n">
        <v>17920</v>
      </c>
      <c r="O160" s="4" t="n">
        <v>9.728555917481</v>
      </c>
    </row>
    <row r="162" customFormat="false" ht="13.5" hidden="false" customHeight="false" outlineLevel="0" collapsed="false">
      <c r="A162" s="1" t="s">
        <v>41</v>
      </c>
      <c r="B162" s="1" t="s">
        <v>23</v>
      </c>
      <c r="C162" s="13" t="s">
        <v>15</v>
      </c>
      <c r="D162" s="13" t="s">
        <v>34</v>
      </c>
      <c r="E162" s="2" t="n">
        <v>0.399305555555556</v>
      </c>
      <c r="F162" s="2" t="n">
        <v>0.472222222222222</v>
      </c>
      <c r="H162" s="1" t="s">
        <v>35</v>
      </c>
      <c r="I162" s="13" t="s">
        <v>18</v>
      </c>
      <c r="J162" s="3" t="n">
        <v>921</v>
      </c>
      <c r="K162" s="3" t="n">
        <v>7810</v>
      </c>
      <c r="L162" s="4" t="n">
        <v>8.47991313789359</v>
      </c>
    </row>
    <row r="163" customFormat="false" ht="13.5" hidden="false" customHeight="false" outlineLevel="0" collapsed="false">
      <c r="C163" s="13" t="s">
        <v>34</v>
      </c>
      <c r="D163" s="13" t="s">
        <v>15</v>
      </c>
      <c r="E163" s="2" t="n">
        <v>0.822916666666667</v>
      </c>
      <c r="F163" s="2" t="n">
        <v>0.895833333333333</v>
      </c>
      <c r="G163" s="2" t="n">
        <v>0.350694444444445</v>
      </c>
      <c r="H163" s="1" t="s">
        <v>37</v>
      </c>
      <c r="I163" s="13" t="s">
        <v>18</v>
      </c>
      <c r="J163" s="3" t="n">
        <v>921</v>
      </c>
      <c r="K163" s="3" t="n">
        <v>10110</v>
      </c>
      <c r="L163" s="4" t="n">
        <v>10.9771986970684</v>
      </c>
      <c r="M163" s="3" t="n">
        <v>1842</v>
      </c>
      <c r="N163" s="3" t="n">
        <v>17920</v>
      </c>
      <c r="O163" s="4" t="n">
        <v>9.728555917481</v>
      </c>
    </row>
    <row r="165" customFormat="false" ht="13.5" hidden="false" customHeight="false" outlineLevel="0" collapsed="false">
      <c r="A165" s="1" t="s">
        <v>41</v>
      </c>
      <c r="B165" s="1" t="s">
        <v>23</v>
      </c>
      <c r="C165" s="13" t="s">
        <v>15</v>
      </c>
      <c r="D165" s="13" t="s">
        <v>34</v>
      </c>
      <c r="E165" s="2" t="n">
        <v>0.635416666666667</v>
      </c>
      <c r="F165" s="2" t="n">
        <v>0.704861111111111</v>
      </c>
      <c r="H165" s="1" t="s">
        <v>39</v>
      </c>
      <c r="I165" s="13" t="s">
        <v>18</v>
      </c>
      <c r="J165" s="3" t="n">
        <v>921</v>
      </c>
      <c r="K165" s="3" t="n">
        <v>7810</v>
      </c>
      <c r="L165" s="4" t="n">
        <v>8.47991313789359</v>
      </c>
    </row>
    <row r="166" customFormat="false" ht="13.5" hidden="false" customHeight="false" outlineLevel="0" collapsed="false">
      <c r="C166" s="13" t="s">
        <v>34</v>
      </c>
      <c r="D166" s="13" t="s">
        <v>15</v>
      </c>
      <c r="E166" s="2" t="n">
        <v>0.822916666666667</v>
      </c>
      <c r="F166" s="2" t="n">
        <v>0.895833333333333</v>
      </c>
      <c r="G166" s="2" t="n">
        <v>0.118055555555556</v>
      </c>
      <c r="H166" s="1" t="s">
        <v>37</v>
      </c>
      <c r="I166" s="13" t="s">
        <v>18</v>
      </c>
      <c r="J166" s="3" t="n">
        <v>921</v>
      </c>
      <c r="K166" s="3" t="n">
        <v>10110</v>
      </c>
      <c r="L166" s="4" t="n">
        <v>10.9771986970684</v>
      </c>
      <c r="M166" s="3" t="n">
        <v>1842</v>
      </c>
      <c r="N166" s="3" t="n">
        <v>17920</v>
      </c>
      <c r="O166" s="4" t="n">
        <v>9.728555917481</v>
      </c>
    </row>
    <row r="168" customFormat="false" ht="13.5" hidden="false" customHeight="false" outlineLevel="0" collapsed="false">
      <c r="A168" s="1" t="s">
        <v>24</v>
      </c>
      <c r="B168" s="1" t="s">
        <v>23</v>
      </c>
      <c r="C168" s="13" t="s">
        <v>15</v>
      </c>
      <c r="D168" s="13" t="s">
        <v>34</v>
      </c>
      <c r="E168" s="2" t="n">
        <v>0.399305555555556</v>
      </c>
      <c r="F168" s="2" t="n">
        <v>0.472222222222222</v>
      </c>
      <c r="H168" s="1" t="s">
        <v>35</v>
      </c>
      <c r="I168" s="13" t="s">
        <v>18</v>
      </c>
      <c r="J168" s="3" t="n">
        <v>921</v>
      </c>
      <c r="K168" s="3" t="n">
        <v>7810</v>
      </c>
      <c r="L168" s="4" t="n">
        <v>8.47991313789359</v>
      </c>
    </row>
    <row r="169" customFormat="false" ht="13.5" hidden="false" customHeight="false" outlineLevel="0" collapsed="false">
      <c r="C169" s="13" t="s">
        <v>34</v>
      </c>
      <c r="D169" s="13" t="s">
        <v>15</v>
      </c>
      <c r="E169" s="2" t="n">
        <v>0.725694444444445</v>
      </c>
      <c r="F169" s="2" t="n">
        <v>0.798611111111111</v>
      </c>
      <c r="G169" s="2" t="n">
        <v>0.253472222222223</v>
      </c>
      <c r="H169" s="1" t="s">
        <v>36</v>
      </c>
      <c r="I169" s="13" t="s">
        <v>18</v>
      </c>
      <c r="J169" s="3" t="n">
        <v>921</v>
      </c>
      <c r="K169" s="3" t="n">
        <v>10110</v>
      </c>
      <c r="L169" s="4" t="n">
        <v>10.9771986970684</v>
      </c>
      <c r="M169" s="3" t="n">
        <v>1842</v>
      </c>
      <c r="N169" s="3" t="n">
        <v>17920</v>
      </c>
      <c r="O169" s="4" t="n">
        <v>9.728555917481</v>
      </c>
    </row>
    <row r="171" customFormat="false" ht="13.5" hidden="false" customHeight="false" outlineLevel="0" collapsed="false">
      <c r="A171" s="1" t="s">
        <v>24</v>
      </c>
      <c r="B171" s="1" t="s">
        <v>23</v>
      </c>
      <c r="C171" s="13" t="s">
        <v>15</v>
      </c>
      <c r="D171" s="13" t="s">
        <v>34</v>
      </c>
      <c r="E171" s="2" t="n">
        <v>0.399305555555556</v>
      </c>
      <c r="F171" s="2" t="n">
        <v>0.472222222222222</v>
      </c>
      <c r="H171" s="1" t="s">
        <v>35</v>
      </c>
      <c r="I171" s="13" t="s">
        <v>18</v>
      </c>
      <c r="J171" s="3" t="n">
        <v>921</v>
      </c>
      <c r="K171" s="3" t="n">
        <v>7810</v>
      </c>
      <c r="L171" s="4" t="n">
        <v>8.47991313789359</v>
      </c>
    </row>
    <row r="172" customFormat="false" ht="13.5" hidden="false" customHeight="false" outlineLevel="0" collapsed="false">
      <c r="C172" s="13" t="s">
        <v>34</v>
      </c>
      <c r="D172" s="13" t="s">
        <v>15</v>
      </c>
      <c r="E172" s="2" t="n">
        <v>0.822916666666667</v>
      </c>
      <c r="F172" s="2" t="n">
        <v>0.895833333333333</v>
      </c>
      <c r="G172" s="2" t="n">
        <v>0.350694444444445</v>
      </c>
      <c r="H172" s="1" t="s">
        <v>37</v>
      </c>
      <c r="I172" s="13" t="s">
        <v>18</v>
      </c>
      <c r="J172" s="3" t="n">
        <v>921</v>
      </c>
      <c r="K172" s="3" t="n">
        <v>10110</v>
      </c>
      <c r="L172" s="4" t="n">
        <v>10.9771986970684</v>
      </c>
      <c r="M172" s="3" t="n">
        <v>1842</v>
      </c>
      <c r="N172" s="3" t="n">
        <v>17920</v>
      </c>
      <c r="O172" s="4" t="n">
        <v>9.728555917481</v>
      </c>
    </row>
    <row r="174" customFormat="false" ht="13.5" hidden="false" customHeight="false" outlineLevel="0" collapsed="false">
      <c r="A174" s="1" t="s">
        <v>24</v>
      </c>
      <c r="B174" s="1" t="s">
        <v>23</v>
      </c>
      <c r="C174" s="13" t="s">
        <v>15</v>
      </c>
      <c r="D174" s="13" t="s">
        <v>34</v>
      </c>
      <c r="E174" s="2" t="n">
        <v>0.493055555555556</v>
      </c>
      <c r="F174" s="2" t="n">
        <v>0.565972222222222</v>
      </c>
      <c r="H174" s="1" t="s">
        <v>38</v>
      </c>
      <c r="I174" s="13" t="s">
        <v>18</v>
      </c>
      <c r="J174" s="3" t="n">
        <v>921</v>
      </c>
      <c r="K174" s="3" t="n">
        <v>7810</v>
      </c>
      <c r="L174" s="4" t="n">
        <v>8.47991313789359</v>
      </c>
    </row>
    <row r="175" customFormat="false" ht="13.5" hidden="false" customHeight="false" outlineLevel="0" collapsed="false">
      <c r="C175" s="13" t="s">
        <v>34</v>
      </c>
      <c r="D175" s="13" t="s">
        <v>15</v>
      </c>
      <c r="E175" s="2" t="n">
        <v>0.725694444444445</v>
      </c>
      <c r="F175" s="2" t="n">
        <v>0.798611111111111</v>
      </c>
      <c r="G175" s="2" t="n">
        <v>0.159722222222223</v>
      </c>
      <c r="H175" s="1" t="s">
        <v>36</v>
      </c>
      <c r="I175" s="13" t="s">
        <v>18</v>
      </c>
      <c r="J175" s="3" t="n">
        <v>921</v>
      </c>
      <c r="K175" s="3" t="n">
        <v>10110</v>
      </c>
      <c r="L175" s="4" t="n">
        <v>10.9771986970684</v>
      </c>
      <c r="M175" s="3" t="n">
        <v>1842</v>
      </c>
      <c r="N175" s="3" t="n">
        <v>17920</v>
      </c>
      <c r="O175" s="4" t="n">
        <v>9.728555917481</v>
      </c>
    </row>
    <row r="177" customFormat="false" ht="13.5" hidden="false" customHeight="false" outlineLevel="0" collapsed="false">
      <c r="A177" s="1" t="s">
        <v>24</v>
      </c>
      <c r="B177" s="1" t="s">
        <v>23</v>
      </c>
      <c r="C177" s="13" t="s">
        <v>15</v>
      </c>
      <c r="D177" s="13" t="s">
        <v>34</v>
      </c>
      <c r="E177" s="2" t="n">
        <v>0.493055555555556</v>
      </c>
      <c r="F177" s="2" t="n">
        <v>0.565972222222222</v>
      </c>
      <c r="H177" s="1" t="s">
        <v>38</v>
      </c>
      <c r="I177" s="13" t="s">
        <v>18</v>
      </c>
      <c r="J177" s="3" t="n">
        <v>921</v>
      </c>
      <c r="K177" s="3" t="n">
        <v>7810</v>
      </c>
      <c r="L177" s="4" t="n">
        <v>8.47991313789359</v>
      </c>
    </row>
    <row r="178" customFormat="false" ht="13.5" hidden="false" customHeight="false" outlineLevel="0" collapsed="false">
      <c r="C178" s="13" t="s">
        <v>34</v>
      </c>
      <c r="D178" s="13" t="s">
        <v>15</v>
      </c>
      <c r="E178" s="2" t="n">
        <v>0.822916666666667</v>
      </c>
      <c r="F178" s="2" t="n">
        <v>0.895833333333333</v>
      </c>
      <c r="G178" s="2" t="n">
        <v>0.256944444444445</v>
      </c>
      <c r="H178" s="1" t="s">
        <v>37</v>
      </c>
      <c r="I178" s="13" t="s">
        <v>18</v>
      </c>
      <c r="J178" s="3" t="n">
        <v>921</v>
      </c>
      <c r="K178" s="3" t="n">
        <v>10110</v>
      </c>
      <c r="L178" s="4" t="n">
        <v>10.9771986970684</v>
      </c>
      <c r="M178" s="3" t="n">
        <v>1842</v>
      </c>
      <c r="N178" s="3" t="n">
        <v>17920</v>
      </c>
      <c r="O178" s="4" t="n">
        <v>9.728555917481</v>
      </c>
    </row>
    <row r="180" customFormat="false" ht="13.5" hidden="false" customHeight="false" outlineLevel="0" collapsed="false">
      <c r="A180" s="1" t="s">
        <v>24</v>
      </c>
      <c r="B180" s="1" t="s">
        <v>23</v>
      </c>
      <c r="C180" s="13" t="s">
        <v>15</v>
      </c>
      <c r="D180" s="13" t="s">
        <v>34</v>
      </c>
      <c r="E180" s="2" t="n">
        <v>0.635416666666667</v>
      </c>
      <c r="F180" s="2" t="n">
        <v>0.704861111111111</v>
      </c>
      <c r="H180" s="1" t="s">
        <v>39</v>
      </c>
      <c r="I180" s="13" t="s">
        <v>18</v>
      </c>
      <c r="J180" s="3" t="n">
        <v>921</v>
      </c>
      <c r="K180" s="3" t="n">
        <v>7810</v>
      </c>
      <c r="L180" s="4" t="n">
        <v>8.47991313789359</v>
      </c>
    </row>
    <row r="181" customFormat="false" ht="13.5" hidden="false" customHeight="false" outlineLevel="0" collapsed="false">
      <c r="C181" s="13" t="s">
        <v>34</v>
      </c>
      <c r="D181" s="13" t="s">
        <v>15</v>
      </c>
      <c r="E181" s="2" t="n">
        <v>0.822916666666667</v>
      </c>
      <c r="F181" s="2" t="n">
        <v>0.895833333333333</v>
      </c>
      <c r="G181" s="2" t="n">
        <v>0.118055555555556</v>
      </c>
      <c r="H181" s="1" t="s">
        <v>37</v>
      </c>
      <c r="I181" s="13" t="s">
        <v>18</v>
      </c>
      <c r="J181" s="3" t="n">
        <v>921</v>
      </c>
      <c r="K181" s="3" t="n">
        <v>10110</v>
      </c>
      <c r="L181" s="4" t="n">
        <v>10.9771986970684</v>
      </c>
      <c r="M181" s="3" t="n">
        <v>1842</v>
      </c>
      <c r="N181" s="3" t="n">
        <v>17920</v>
      </c>
      <c r="O181" s="4" t="n">
        <v>9.728555917481</v>
      </c>
    </row>
    <row r="183" customFormat="false" ht="13.5" hidden="false" customHeight="false" outlineLevel="0" collapsed="false">
      <c r="A183" s="1" t="s">
        <v>42</v>
      </c>
      <c r="B183" s="1" t="s">
        <v>23</v>
      </c>
      <c r="C183" s="13" t="s">
        <v>15</v>
      </c>
      <c r="D183" s="13" t="s">
        <v>34</v>
      </c>
      <c r="E183" s="2" t="n">
        <v>0.399305555555556</v>
      </c>
      <c r="F183" s="2" t="n">
        <v>0.472222222222222</v>
      </c>
      <c r="H183" s="1" t="s">
        <v>35</v>
      </c>
      <c r="I183" s="13" t="s">
        <v>18</v>
      </c>
      <c r="J183" s="3" t="n">
        <v>921</v>
      </c>
      <c r="K183" s="3" t="n">
        <v>7810</v>
      </c>
      <c r="L183" s="4" t="n">
        <v>8.47991313789359</v>
      </c>
    </row>
    <row r="184" customFormat="false" ht="13.5" hidden="false" customHeight="false" outlineLevel="0" collapsed="false">
      <c r="C184" s="13" t="s">
        <v>34</v>
      </c>
      <c r="D184" s="13" t="s">
        <v>15</v>
      </c>
      <c r="E184" s="2" t="n">
        <v>0.725694444444445</v>
      </c>
      <c r="F184" s="2" t="n">
        <v>0.798611111111111</v>
      </c>
      <c r="G184" s="2" t="n">
        <v>0.253472222222223</v>
      </c>
      <c r="H184" s="1" t="s">
        <v>36</v>
      </c>
      <c r="I184" s="13" t="s">
        <v>18</v>
      </c>
      <c r="J184" s="3" t="n">
        <v>921</v>
      </c>
      <c r="K184" s="3" t="n">
        <v>10110</v>
      </c>
      <c r="L184" s="4" t="n">
        <v>10.9771986970684</v>
      </c>
      <c r="M184" s="3" t="n">
        <v>1842</v>
      </c>
      <c r="N184" s="3" t="n">
        <v>17920</v>
      </c>
      <c r="O184" s="4" t="n">
        <v>9.728555917481</v>
      </c>
    </row>
    <row r="186" customFormat="false" ht="13.5" hidden="false" customHeight="false" outlineLevel="0" collapsed="false">
      <c r="A186" s="1" t="s">
        <v>42</v>
      </c>
      <c r="B186" s="1" t="s">
        <v>23</v>
      </c>
      <c r="C186" s="13" t="s">
        <v>15</v>
      </c>
      <c r="D186" s="13" t="s">
        <v>34</v>
      </c>
      <c r="E186" s="2" t="n">
        <v>0.399305555555556</v>
      </c>
      <c r="F186" s="2" t="n">
        <v>0.472222222222222</v>
      </c>
      <c r="H186" s="1" t="s">
        <v>35</v>
      </c>
      <c r="I186" s="13" t="s">
        <v>18</v>
      </c>
      <c r="J186" s="3" t="n">
        <v>921</v>
      </c>
      <c r="K186" s="3" t="n">
        <v>7810</v>
      </c>
      <c r="L186" s="4" t="n">
        <v>8.47991313789359</v>
      </c>
    </row>
    <row r="187" customFormat="false" ht="13.5" hidden="false" customHeight="false" outlineLevel="0" collapsed="false">
      <c r="C187" s="13" t="s">
        <v>34</v>
      </c>
      <c r="D187" s="13" t="s">
        <v>15</v>
      </c>
      <c r="E187" s="2" t="n">
        <v>0.822916666666667</v>
      </c>
      <c r="F187" s="2" t="n">
        <v>0.895833333333333</v>
      </c>
      <c r="G187" s="2" t="n">
        <v>0.350694444444445</v>
      </c>
      <c r="H187" s="1" t="s">
        <v>37</v>
      </c>
      <c r="I187" s="13" t="s">
        <v>18</v>
      </c>
      <c r="J187" s="3" t="n">
        <v>921</v>
      </c>
      <c r="K187" s="3" t="n">
        <v>10110</v>
      </c>
      <c r="L187" s="4" t="n">
        <v>10.9771986970684</v>
      </c>
      <c r="M187" s="3" t="n">
        <v>1842</v>
      </c>
      <c r="N187" s="3" t="n">
        <v>17920</v>
      </c>
      <c r="O187" s="4" t="n">
        <v>9.728555917481</v>
      </c>
    </row>
    <row r="189" customFormat="false" ht="13.5" hidden="false" customHeight="false" outlineLevel="0" collapsed="false">
      <c r="A189" s="1" t="s">
        <v>42</v>
      </c>
      <c r="B189" s="1" t="s">
        <v>23</v>
      </c>
      <c r="C189" s="13" t="s">
        <v>15</v>
      </c>
      <c r="D189" s="13" t="s">
        <v>34</v>
      </c>
      <c r="E189" s="2" t="n">
        <v>0.635416666666667</v>
      </c>
      <c r="F189" s="2" t="n">
        <v>0.704861111111111</v>
      </c>
      <c r="H189" s="1" t="s">
        <v>39</v>
      </c>
      <c r="I189" s="13" t="s">
        <v>18</v>
      </c>
      <c r="J189" s="3" t="n">
        <v>921</v>
      </c>
      <c r="K189" s="3" t="n">
        <v>7810</v>
      </c>
      <c r="L189" s="4" t="n">
        <v>8.47991313789359</v>
      </c>
    </row>
    <row r="190" customFormat="false" ht="13.5" hidden="false" customHeight="false" outlineLevel="0" collapsed="false">
      <c r="C190" s="13" t="s">
        <v>34</v>
      </c>
      <c r="D190" s="13" t="s">
        <v>15</v>
      </c>
      <c r="E190" s="2" t="n">
        <v>0.822916666666667</v>
      </c>
      <c r="F190" s="2" t="n">
        <v>0.895833333333333</v>
      </c>
      <c r="G190" s="2" t="n">
        <v>0.118055555555556</v>
      </c>
      <c r="H190" s="1" t="s">
        <v>37</v>
      </c>
      <c r="I190" s="13" t="s">
        <v>18</v>
      </c>
      <c r="J190" s="3" t="n">
        <v>921</v>
      </c>
      <c r="K190" s="3" t="n">
        <v>10110</v>
      </c>
      <c r="L190" s="4" t="n">
        <v>10.9771986970684</v>
      </c>
      <c r="M190" s="3" t="n">
        <v>1842</v>
      </c>
      <c r="N190" s="3" t="n">
        <v>17920</v>
      </c>
      <c r="O190" s="4" t="n">
        <v>9.728555917481</v>
      </c>
    </row>
    <row r="192" customFormat="false" ht="13.5" hidden="false" customHeight="false" outlineLevel="0" collapsed="false">
      <c r="A192" s="1" t="s">
        <v>25</v>
      </c>
      <c r="B192" s="1" t="s">
        <v>23</v>
      </c>
      <c r="C192" s="13" t="s">
        <v>15</v>
      </c>
      <c r="D192" s="13" t="s">
        <v>34</v>
      </c>
      <c r="E192" s="2" t="n">
        <v>0.399305555555556</v>
      </c>
      <c r="F192" s="2" t="n">
        <v>0.472222222222222</v>
      </c>
      <c r="H192" s="1" t="s">
        <v>35</v>
      </c>
      <c r="I192" s="13" t="s">
        <v>18</v>
      </c>
      <c r="J192" s="3" t="n">
        <v>921</v>
      </c>
      <c r="K192" s="3" t="n">
        <v>7810</v>
      </c>
      <c r="L192" s="4" t="n">
        <v>8.47991313789359</v>
      </c>
    </row>
    <row r="193" customFormat="false" ht="13.5" hidden="false" customHeight="false" outlineLevel="0" collapsed="false">
      <c r="C193" s="13" t="s">
        <v>34</v>
      </c>
      <c r="D193" s="13" t="s">
        <v>15</v>
      </c>
      <c r="E193" s="2" t="n">
        <v>0.725694444444445</v>
      </c>
      <c r="F193" s="2" t="n">
        <v>0.798611111111111</v>
      </c>
      <c r="G193" s="2" t="n">
        <v>0.253472222222223</v>
      </c>
      <c r="H193" s="1" t="s">
        <v>36</v>
      </c>
      <c r="I193" s="13" t="s">
        <v>18</v>
      </c>
      <c r="J193" s="3" t="n">
        <v>921</v>
      </c>
      <c r="K193" s="3" t="n">
        <v>10110</v>
      </c>
      <c r="L193" s="4" t="n">
        <v>10.9771986970684</v>
      </c>
      <c r="M193" s="3" t="n">
        <v>1842</v>
      </c>
      <c r="N193" s="3" t="n">
        <v>17920</v>
      </c>
      <c r="O193" s="4" t="n">
        <v>9.728555917481</v>
      </c>
    </row>
    <row r="195" customFormat="false" ht="13.5" hidden="false" customHeight="false" outlineLevel="0" collapsed="false">
      <c r="A195" s="1" t="s">
        <v>25</v>
      </c>
      <c r="B195" s="1" t="s">
        <v>23</v>
      </c>
      <c r="C195" s="13" t="s">
        <v>15</v>
      </c>
      <c r="D195" s="13" t="s">
        <v>34</v>
      </c>
      <c r="E195" s="2" t="n">
        <v>0.399305555555556</v>
      </c>
      <c r="F195" s="2" t="n">
        <v>0.472222222222222</v>
      </c>
      <c r="H195" s="1" t="s">
        <v>35</v>
      </c>
      <c r="I195" s="13" t="s">
        <v>18</v>
      </c>
      <c r="J195" s="3" t="n">
        <v>921</v>
      </c>
      <c r="K195" s="3" t="n">
        <v>7810</v>
      </c>
      <c r="L195" s="4" t="n">
        <v>8.47991313789359</v>
      </c>
    </row>
    <row r="196" customFormat="false" ht="13.5" hidden="false" customHeight="false" outlineLevel="0" collapsed="false">
      <c r="C196" s="13" t="s">
        <v>34</v>
      </c>
      <c r="D196" s="13" t="s">
        <v>15</v>
      </c>
      <c r="E196" s="2" t="n">
        <v>0.822916666666667</v>
      </c>
      <c r="F196" s="2" t="n">
        <v>0.895833333333333</v>
      </c>
      <c r="G196" s="2" t="n">
        <v>0.350694444444445</v>
      </c>
      <c r="H196" s="1" t="s">
        <v>37</v>
      </c>
      <c r="I196" s="13" t="s">
        <v>18</v>
      </c>
      <c r="J196" s="3" t="n">
        <v>921</v>
      </c>
      <c r="K196" s="3" t="n">
        <v>10110</v>
      </c>
      <c r="L196" s="4" t="n">
        <v>10.9771986970684</v>
      </c>
      <c r="M196" s="3" t="n">
        <v>1842</v>
      </c>
      <c r="N196" s="3" t="n">
        <v>17920</v>
      </c>
      <c r="O196" s="4" t="n">
        <v>9.728555917481</v>
      </c>
    </row>
    <row r="198" customFormat="false" ht="13.5" hidden="false" customHeight="false" outlineLevel="0" collapsed="false">
      <c r="A198" s="1" t="s">
        <v>25</v>
      </c>
      <c r="B198" s="1" t="s">
        <v>23</v>
      </c>
      <c r="C198" s="13" t="s">
        <v>15</v>
      </c>
      <c r="D198" s="13" t="s">
        <v>34</v>
      </c>
      <c r="E198" s="2" t="n">
        <v>0.493055555555556</v>
      </c>
      <c r="F198" s="2" t="n">
        <v>0.565972222222222</v>
      </c>
      <c r="H198" s="1" t="s">
        <v>38</v>
      </c>
      <c r="I198" s="13" t="s">
        <v>18</v>
      </c>
      <c r="J198" s="3" t="n">
        <v>921</v>
      </c>
      <c r="K198" s="3" t="n">
        <v>7810</v>
      </c>
      <c r="L198" s="4" t="n">
        <v>8.47991313789359</v>
      </c>
    </row>
    <row r="199" customFormat="false" ht="13.5" hidden="false" customHeight="false" outlineLevel="0" collapsed="false">
      <c r="C199" s="13" t="s">
        <v>34</v>
      </c>
      <c r="D199" s="13" t="s">
        <v>15</v>
      </c>
      <c r="E199" s="2" t="n">
        <v>0.725694444444445</v>
      </c>
      <c r="F199" s="2" t="n">
        <v>0.798611111111111</v>
      </c>
      <c r="G199" s="2" t="n">
        <v>0.159722222222223</v>
      </c>
      <c r="H199" s="1" t="s">
        <v>36</v>
      </c>
      <c r="I199" s="13" t="s">
        <v>18</v>
      </c>
      <c r="J199" s="3" t="n">
        <v>921</v>
      </c>
      <c r="K199" s="3" t="n">
        <v>10110</v>
      </c>
      <c r="L199" s="4" t="n">
        <v>10.9771986970684</v>
      </c>
      <c r="M199" s="3" t="n">
        <v>1842</v>
      </c>
      <c r="N199" s="3" t="n">
        <v>17920</v>
      </c>
      <c r="O199" s="4" t="n">
        <v>9.728555917481</v>
      </c>
    </row>
    <row r="201" customFormat="false" ht="13.5" hidden="false" customHeight="false" outlineLevel="0" collapsed="false">
      <c r="A201" s="1" t="s">
        <v>25</v>
      </c>
      <c r="B201" s="1" t="s">
        <v>23</v>
      </c>
      <c r="C201" s="13" t="s">
        <v>15</v>
      </c>
      <c r="D201" s="13" t="s">
        <v>34</v>
      </c>
      <c r="E201" s="2" t="n">
        <v>0.493055555555556</v>
      </c>
      <c r="F201" s="2" t="n">
        <v>0.565972222222222</v>
      </c>
      <c r="H201" s="1" t="s">
        <v>38</v>
      </c>
      <c r="I201" s="13" t="s">
        <v>18</v>
      </c>
      <c r="J201" s="3" t="n">
        <v>921</v>
      </c>
      <c r="K201" s="3" t="n">
        <v>7810</v>
      </c>
      <c r="L201" s="4" t="n">
        <v>8.47991313789359</v>
      </c>
    </row>
    <row r="202" customFormat="false" ht="13.5" hidden="false" customHeight="false" outlineLevel="0" collapsed="false">
      <c r="C202" s="13" t="s">
        <v>34</v>
      </c>
      <c r="D202" s="13" t="s">
        <v>15</v>
      </c>
      <c r="E202" s="2" t="n">
        <v>0.822916666666667</v>
      </c>
      <c r="F202" s="2" t="n">
        <v>0.895833333333333</v>
      </c>
      <c r="G202" s="2" t="n">
        <v>0.256944444444445</v>
      </c>
      <c r="H202" s="1" t="s">
        <v>37</v>
      </c>
      <c r="I202" s="13" t="s">
        <v>18</v>
      </c>
      <c r="J202" s="3" t="n">
        <v>921</v>
      </c>
      <c r="K202" s="3" t="n">
        <v>10110</v>
      </c>
      <c r="L202" s="4" t="n">
        <v>10.9771986970684</v>
      </c>
      <c r="M202" s="3" t="n">
        <v>1842</v>
      </c>
      <c r="N202" s="3" t="n">
        <v>17920</v>
      </c>
      <c r="O202" s="4" t="n">
        <v>9.728555917481</v>
      </c>
    </row>
    <row r="204" customFormat="false" ht="13.5" hidden="false" customHeight="false" outlineLevel="0" collapsed="false">
      <c r="A204" s="1" t="s">
        <v>25</v>
      </c>
      <c r="B204" s="1" t="s">
        <v>23</v>
      </c>
      <c r="C204" s="13" t="s">
        <v>15</v>
      </c>
      <c r="D204" s="13" t="s">
        <v>34</v>
      </c>
      <c r="E204" s="2" t="n">
        <v>0.635416666666667</v>
      </c>
      <c r="F204" s="2" t="n">
        <v>0.704861111111111</v>
      </c>
      <c r="H204" s="1" t="s">
        <v>39</v>
      </c>
      <c r="I204" s="13" t="s">
        <v>18</v>
      </c>
      <c r="J204" s="3" t="n">
        <v>921</v>
      </c>
      <c r="K204" s="3" t="n">
        <v>7810</v>
      </c>
      <c r="L204" s="4" t="n">
        <v>8.47991313789359</v>
      </c>
    </row>
    <row r="205" customFormat="false" ht="13.5" hidden="false" customHeight="false" outlineLevel="0" collapsed="false">
      <c r="C205" s="13" t="s">
        <v>34</v>
      </c>
      <c r="D205" s="13" t="s">
        <v>15</v>
      </c>
      <c r="E205" s="2" t="n">
        <v>0.822916666666667</v>
      </c>
      <c r="F205" s="2" t="n">
        <v>0.895833333333333</v>
      </c>
      <c r="G205" s="2" t="n">
        <v>0.118055555555556</v>
      </c>
      <c r="H205" s="1" t="s">
        <v>37</v>
      </c>
      <c r="I205" s="13" t="s">
        <v>18</v>
      </c>
      <c r="J205" s="3" t="n">
        <v>921</v>
      </c>
      <c r="K205" s="3" t="n">
        <v>10110</v>
      </c>
      <c r="L205" s="4" t="n">
        <v>10.9771986970684</v>
      </c>
      <c r="M205" s="3" t="n">
        <v>1842</v>
      </c>
      <c r="N205" s="3" t="n">
        <v>17920</v>
      </c>
      <c r="O205" s="4" t="n">
        <v>9.728555917481</v>
      </c>
    </row>
    <row r="207" customFormat="false" ht="13.5" hidden="false" customHeight="false" outlineLevel="0" collapsed="false">
      <c r="A207" s="1" t="s">
        <v>43</v>
      </c>
      <c r="B207" s="1" t="s">
        <v>21</v>
      </c>
      <c r="C207" s="13" t="s">
        <v>15</v>
      </c>
      <c r="D207" s="13" t="s">
        <v>34</v>
      </c>
      <c r="E207" s="2" t="n">
        <v>0.399305555555556</v>
      </c>
      <c r="F207" s="2" t="n">
        <v>0.472222222222222</v>
      </c>
      <c r="H207" s="1" t="s">
        <v>35</v>
      </c>
      <c r="I207" s="13" t="s">
        <v>18</v>
      </c>
      <c r="J207" s="3" t="n">
        <v>921</v>
      </c>
      <c r="K207" s="3" t="n">
        <v>7910</v>
      </c>
      <c r="L207" s="4" t="n">
        <v>8.58849077090119</v>
      </c>
    </row>
    <row r="208" customFormat="false" ht="13.5" hidden="false" customHeight="false" outlineLevel="0" collapsed="false">
      <c r="C208" s="13" t="s">
        <v>34</v>
      </c>
      <c r="D208" s="13" t="s">
        <v>15</v>
      </c>
      <c r="E208" s="2" t="n">
        <v>0.725694444444445</v>
      </c>
      <c r="F208" s="2" t="n">
        <v>0.798611111111111</v>
      </c>
      <c r="G208" s="2" t="n">
        <v>0.253472222222223</v>
      </c>
      <c r="H208" s="1" t="s">
        <v>36</v>
      </c>
      <c r="I208" s="13" t="s">
        <v>18</v>
      </c>
      <c r="J208" s="3" t="n">
        <v>921</v>
      </c>
      <c r="K208" s="3" t="n">
        <v>10110</v>
      </c>
      <c r="L208" s="4" t="n">
        <v>10.9771986970684</v>
      </c>
      <c r="M208" s="3" t="n">
        <v>1842</v>
      </c>
      <c r="N208" s="3" t="n">
        <v>18020</v>
      </c>
      <c r="O208" s="4" t="n">
        <v>9.7828447339848</v>
      </c>
    </row>
    <row r="210" customFormat="false" ht="13.5" hidden="false" customHeight="false" outlineLevel="0" collapsed="false">
      <c r="A210" s="1" t="s">
        <v>43</v>
      </c>
      <c r="B210" s="1" t="s">
        <v>21</v>
      </c>
      <c r="C210" s="13" t="s">
        <v>15</v>
      </c>
      <c r="D210" s="13" t="s">
        <v>34</v>
      </c>
      <c r="E210" s="2" t="n">
        <v>0.399305555555556</v>
      </c>
      <c r="F210" s="2" t="n">
        <v>0.472222222222222</v>
      </c>
      <c r="H210" s="1" t="s">
        <v>35</v>
      </c>
      <c r="I210" s="13" t="s">
        <v>18</v>
      </c>
      <c r="J210" s="3" t="n">
        <v>921</v>
      </c>
      <c r="K210" s="3" t="n">
        <v>7910</v>
      </c>
      <c r="L210" s="4" t="n">
        <v>8.58849077090119</v>
      </c>
    </row>
    <row r="211" customFormat="false" ht="13.5" hidden="false" customHeight="false" outlineLevel="0" collapsed="false">
      <c r="C211" s="13" t="s">
        <v>34</v>
      </c>
      <c r="D211" s="13" t="s">
        <v>15</v>
      </c>
      <c r="E211" s="2" t="n">
        <v>0.822916666666667</v>
      </c>
      <c r="F211" s="2" t="n">
        <v>0.895833333333333</v>
      </c>
      <c r="G211" s="2" t="n">
        <v>0.350694444444445</v>
      </c>
      <c r="H211" s="1" t="s">
        <v>37</v>
      </c>
      <c r="I211" s="13" t="s">
        <v>18</v>
      </c>
      <c r="J211" s="3" t="n">
        <v>921</v>
      </c>
      <c r="K211" s="3" t="n">
        <v>10110</v>
      </c>
      <c r="L211" s="4" t="n">
        <v>10.9771986970684</v>
      </c>
      <c r="M211" s="3" t="n">
        <v>1842</v>
      </c>
      <c r="N211" s="3" t="n">
        <v>18020</v>
      </c>
      <c r="O211" s="4" t="n">
        <v>9.7828447339848</v>
      </c>
    </row>
    <row r="213" customFormat="false" ht="13.5" hidden="false" customHeight="false" outlineLevel="0" collapsed="false">
      <c r="A213" s="1" t="s">
        <v>43</v>
      </c>
      <c r="B213" s="1" t="s">
        <v>21</v>
      </c>
      <c r="C213" s="13" t="s">
        <v>15</v>
      </c>
      <c r="D213" s="13" t="s">
        <v>34</v>
      </c>
      <c r="E213" s="2" t="n">
        <v>0.493055555555556</v>
      </c>
      <c r="F213" s="2" t="n">
        <v>0.565972222222222</v>
      </c>
      <c r="H213" s="1" t="s">
        <v>38</v>
      </c>
      <c r="I213" s="13" t="s">
        <v>18</v>
      </c>
      <c r="J213" s="3" t="n">
        <v>921</v>
      </c>
      <c r="K213" s="3" t="n">
        <v>7910</v>
      </c>
      <c r="L213" s="4" t="n">
        <v>8.58849077090119</v>
      </c>
    </row>
    <row r="214" customFormat="false" ht="13.5" hidden="false" customHeight="false" outlineLevel="0" collapsed="false">
      <c r="C214" s="13" t="s">
        <v>34</v>
      </c>
      <c r="D214" s="13" t="s">
        <v>15</v>
      </c>
      <c r="E214" s="2" t="n">
        <v>0.725694444444445</v>
      </c>
      <c r="F214" s="2" t="n">
        <v>0.798611111111111</v>
      </c>
      <c r="G214" s="2" t="n">
        <v>0.159722222222223</v>
      </c>
      <c r="H214" s="1" t="s">
        <v>36</v>
      </c>
      <c r="I214" s="13" t="s">
        <v>18</v>
      </c>
      <c r="J214" s="3" t="n">
        <v>921</v>
      </c>
      <c r="K214" s="3" t="n">
        <v>10110</v>
      </c>
      <c r="L214" s="4" t="n">
        <v>10.9771986970684</v>
      </c>
      <c r="M214" s="3" t="n">
        <v>1842</v>
      </c>
      <c r="N214" s="3" t="n">
        <v>18020</v>
      </c>
      <c r="O214" s="4" t="n">
        <v>9.7828447339848</v>
      </c>
    </row>
    <row r="216" customFormat="false" ht="13.5" hidden="false" customHeight="false" outlineLevel="0" collapsed="false">
      <c r="A216" s="1" t="s">
        <v>43</v>
      </c>
      <c r="B216" s="1" t="s">
        <v>21</v>
      </c>
      <c r="C216" s="13" t="s">
        <v>15</v>
      </c>
      <c r="D216" s="13" t="s">
        <v>34</v>
      </c>
      <c r="E216" s="2" t="n">
        <v>0.493055555555556</v>
      </c>
      <c r="F216" s="2" t="n">
        <v>0.565972222222222</v>
      </c>
      <c r="H216" s="1" t="s">
        <v>38</v>
      </c>
      <c r="I216" s="13" t="s">
        <v>18</v>
      </c>
      <c r="J216" s="3" t="n">
        <v>921</v>
      </c>
      <c r="K216" s="3" t="n">
        <v>7910</v>
      </c>
      <c r="L216" s="4" t="n">
        <v>8.58849077090119</v>
      </c>
    </row>
    <row r="217" customFormat="false" ht="13.5" hidden="false" customHeight="false" outlineLevel="0" collapsed="false">
      <c r="C217" s="13" t="s">
        <v>34</v>
      </c>
      <c r="D217" s="13" t="s">
        <v>15</v>
      </c>
      <c r="E217" s="2" t="n">
        <v>0.822916666666667</v>
      </c>
      <c r="F217" s="2" t="n">
        <v>0.895833333333333</v>
      </c>
      <c r="G217" s="2" t="n">
        <v>0.256944444444445</v>
      </c>
      <c r="H217" s="1" t="s">
        <v>37</v>
      </c>
      <c r="I217" s="13" t="s">
        <v>18</v>
      </c>
      <c r="J217" s="3" t="n">
        <v>921</v>
      </c>
      <c r="K217" s="3" t="n">
        <v>10110</v>
      </c>
      <c r="L217" s="4" t="n">
        <v>10.9771986970684</v>
      </c>
      <c r="M217" s="3" t="n">
        <v>1842</v>
      </c>
      <c r="N217" s="3" t="n">
        <v>18020</v>
      </c>
      <c r="O217" s="4" t="n">
        <v>9.7828447339848</v>
      </c>
    </row>
    <row r="219" customFormat="false" ht="13.5" hidden="false" customHeight="false" outlineLevel="0" collapsed="false">
      <c r="A219" s="1" t="s">
        <v>43</v>
      </c>
      <c r="B219" s="1" t="s">
        <v>21</v>
      </c>
      <c r="C219" s="13" t="s">
        <v>15</v>
      </c>
      <c r="D219" s="13" t="s">
        <v>34</v>
      </c>
      <c r="E219" s="2" t="n">
        <v>0.635416666666667</v>
      </c>
      <c r="F219" s="2" t="n">
        <v>0.704861111111111</v>
      </c>
      <c r="H219" s="1" t="s">
        <v>39</v>
      </c>
      <c r="I219" s="13" t="s">
        <v>18</v>
      </c>
      <c r="J219" s="3" t="n">
        <v>921</v>
      </c>
      <c r="K219" s="3" t="n">
        <v>7910</v>
      </c>
      <c r="L219" s="4" t="n">
        <v>8.58849077090119</v>
      </c>
    </row>
    <row r="220" customFormat="false" ht="13.5" hidden="false" customHeight="false" outlineLevel="0" collapsed="false">
      <c r="C220" s="13" t="s">
        <v>34</v>
      </c>
      <c r="D220" s="13" t="s">
        <v>15</v>
      </c>
      <c r="E220" s="2" t="n">
        <v>0.822916666666667</v>
      </c>
      <c r="F220" s="2" t="n">
        <v>0.895833333333333</v>
      </c>
      <c r="G220" s="2" t="n">
        <v>0.118055555555556</v>
      </c>
      <c r="H220" s="1" t="s">
        <v>37</v>
      </c>
      <c r="I220" s="13" t="s">
        <v>18</v>
      </c>
      <c r="J220" s="3" t="n">
        <v>921</v>
      </c>
      <c r="K220" s="3" t="n">
        <v>10110</v>
      </c>
      <c r="L220" s="4" t="n">
        <v>10.9771986970684</v>
      </c>
      <c r="M220" s="3" t="n">
        <v>1842</v>
      </c>
      <c r="N220" s="3" t="n">
        <v>18020</v>
      </c>
      <c r="O220" s="4" t="n">
        <v>9.7828447339848</v>
      </c>
    </row>
    <row r="222" customFormat="false" ht="13.5" hidden="false" customHeight="false" outlineLevel="0" collapsed="false">
      <c r="A222" s="1" t="s">
        <v>44</v>
      </c>
      <c r="B222" s="1" t="s">
        <v>23</v>
      </c>
      <c r="C222" s="13" t="s">
        <v>15</v>
      </c>
      <c r="D222" s="13" t="s">
        <v>34</v>
      </c>
      <c r="E222" s="2" t="n">
        <v>0.399305555555556</v>
      </c>
      <c r="F222" s="2" t="n">
        <v>0.472222222222222</v>
      </c>
      <c r="H222" s="1" t="s">
        <v>35</v>
      </c>
      <c r="I222" s="13" t="s">
        <v>18</v>
      </c>
      <c r="J222" s="3" t="n">
        <v>921</v>
      </c>
      <c r="K222" s="3" t="n">
        <v>7910</v>
      </c>
      <c r="L222" s="4" t="n">
        <v>8.58849077090119</v>
      </c>
    </row>
    <row r="223" customFormat="false" ht="13.5" hidden="false" customHeight="false" outlineLevel="0" collapsed="false">
      <c r="C223" s="13" t="s">
        <v>34</v>
      </c>
      <c r="D223" s="13" t="s">
        <v>15</v>
      </c>
      <c r="E223" s="2" t="n">
        <v>0.822916666666667</v>
      </c>
      <c r="F223" s="2" t="n">
        <v>0.895833333333333</v>
      </c>
      <c r="G223" s="2" t="n">
        <v>0.350694444444445</v>
      </c>
      <c r="H223" s="1" t="s">
        <v>37</v>
      </c>
      <c r="I223" s="13" t="s">
        <v>18</v>
      </c>
      <c r="J223" s="3" t="n">
        <v>921</v>
      </c>
      <c r="K223" s="3" t="n">
        <v>10110</v>
      </c>
      <c r="L223" s="4" t="n">
        <v>10.9771986970684</v>
      </c>
      <c r="M223" s="3" t="n">
        <v>1842</v>
      </c>
      <c r="N223" s="3" t="n">
        <v>18020</v>
      </c>
      <c r="O223" s="4" t="n">
        <v>9.7828447339848</v>
      </c>
    </row>
    <row r="225" customFormat="false" ht="13.5" hidden="false" customHeight="false" outlineLevel="0" collapsed="false">
      <c r="A225" s="1" t="s">
        <v>44</v>
      </c>
      <c r="B225" s="1" t="s">
        <v>23</v>
      </c>
      <c r="C225" s="13" t="s">
        <v>15</v>
      </c>
      <c r="D225" s="13" t="s">
        <v>34</v>
      </c>
      <c r="E225" s="2" t="n">
        <v>0.493055555555556</v>
      </c>
      <c r="F225" s="2" t="n">
        <v>0.565972222222222</v>
      </c>
      <c r="H225" s="1" t="s">
        <v>38</v>
      </c>
      <c r="I225" s="13" t="s">
        <v>18</v>
      </c>
      <c r="J225" s="3" t="n">
        <v>921</v>
      </c>
      <c r="K225" s="3" t="n">
        <v>7910</v>
      </c>
      <c r="L225" s="4" t="n">
        <v>8.58849077090119</v>
      </c>
    </row>
    <row r="226" customFormat="false" ht="13.5" hidden="false" customHeight="false" outlineLevel="0" collapsed="false">
      <c r="C226" s="13" t="s">
        <v>34</v>
      </c>
      <c r="D226" s="13" t="s">
        <v>15</v>
      </c>
      <c r="E226" s="2" t="n">
        <v>0.822916666666667</v>
      </c>
      <c r="F226" s="2" t="n">
        <v>0.895833333333333</v>
      </c>
      <c r="G226" s="2" t="n">
        <v>0.256944444444445</v>
      </c>
      <c r="H226" s="1" t="s">
        <v>37</v>
      </c>
      <c r="I226" s="13" t="s">
        <v>18</v>
      </c>
      <c r="J226" s="3" t="n">
        <v>921</v>
      </c>
      <c r="K226" s="3" t="n">
        <v>10110</v>
      </c>
      <c r="L226" s="4" t="n">
        <v>10.9771986970684</v>
      </c>
      <c r="M226" s="3" t="n">
        <v>1842</v>
      </c>
      <c r="N226" s="3" t="n">
        <v>18020</v>
      </c>
      <c r="O226" s="4" t="n">
        <v>9.7828447339848</v>
      </c>
    </row>
    <row r="228" customFormat="false" ht="13.5" hidden="false" customHeight="false" outlineLevel="0" collapsed="false">
      <c r="A228" s="1" t="s">
        <v>44</v>
      </c>
      <c r="B228" s="1" t="s">
        <v>23</v>
      </c>
      <c r="C228" s="13" t="s">
        <v>15</v>
      </c>
      <c r="D228" s="13" t="s">
        <v>34</v>
      </c>
      <c r="E228" s="2" t="n">
        <v>0.635416666666667</v>
      </c>
      <c r="F228" s="2" t="n">
        <v>0.704861111111111</v>
      </c>
      <c r="H228" s="1" t="s">
        <v>39</v>
      </c>
      <c r="I228" s="13" t="s">
        <v>18</v>
      </c>
      <c r="J228" s="3" t="n">
        <v>921</v>
      </c>
      <c r="K228" s="3" t="n">
        <v>7910</v>
      </c>
      <c r="L228" s="4" t="n">
        <v>8.58849077090119</v>
      </c>
    </row>
    <row r="229" customFormat="false" ht="13.5" hidden="false" customHeight="false" outlineLevel="0" collapsed="false">
      <c r="C229" s="13" t="s">
        <v>34</v>
      </c>
      <c r="D229" s="13" t="s">
        <v>15</v>
      </c>
      <c r="E229" s="2" t="n">
        <v>0.822916666666667</v>
      </c>
      <c r="F229" s="2" t="n">
        <v>0.895833333333333</v>
      </c>
      <c r="G229" s="2" t="n">
        <v>0.118055555555556</v>
      </c>
      <c r="H229" s="1" t="s">
        <v>37</v>
      </c>
      <c r="I229" s="13" t="s">
        <v>18</v>
      </c>
      <c r="J229" s="3" t="n">
        <v>921</v>
      </c>
      <c r="K229" s="3" t="n">
        <v>10110</v>
      </c>
      <c r="L229" s="4" t="n">
        <v>10.9771986970684</v>
      </c>
      <c r="M229" s="3" t="n">
        <v>1842</v>
      </c>
      <c r="N229" s="3" t="n">
        <v>18020</v>
      </c>
      <c r="O229" s="4" t="n">
        <v>9.7828447339848</v>
      </c>
    </row>
    <row r="231" customFormat="false" ht="13.5" hidden="false" customHeight="false" outlineLevel="0" collapsed="false">
      <c r="A231" s="1" t="s">
        <v>45</v>
      </c>
      <c r="B231" s="1" t="s">
        <v>23</v>
      </c>
      <c r="C231" s="13" t="s">
        <v>15</v>
      </c>
      <c r="D231" s="13" t="s">
        <v>34</v>
      </c>
      <c r="E231" s="2" t="n">
        <v>0.399305555555556</v>
      </c>
      <c r="F231" s="2" t="n">
        <v>0.472222222222222</v>
      </c>
      <c r="H231" s="1" t="s">
        <v>35</v>
      </c>
      <c r="I231" s="13" t="s">
        <v>18</v>
      </c>
      <c r="J231" s="3" t="n">
        <v>921</v>
      </c>
      <c r="K231" s="3" t="n">
        <v>7910</v>
      </c>
      <c r="L231" s="4" t="n">
        <v>8.58849077090119</v>
      </c>
    </row>
    <row r="232" customFormat="false" ht="13.5" hidden="false" customHeight="false" outlineLevel="0" collapsed="false">
      <c r="C232" s="13" t="s">
        <v>34</v>
      </c>
      <c r="D232" s="13" t="s">
        <v>15</v>
      </c>
      <c r="E232" s="2" t="n">
        <v>0.822916666666667</v>
      </c>
      <c r="F232" s="2" t="n">
        <v>0.895833333333333</v>
      </c>
      <c r="G232" s="2" t="n">
        <v>0.350694444444445</v>
      </c>
      <c r="H232" s="1" t="s">
        <v>37</v>
      </c>
      <c r="I232" s="13" t="s">
        <v>18</v>
      </c>
      <c r="J232" s="3" t="n">
        <v>921</v>
      </c>
      <c r="K232" s="3" t="n">
        <v>10110</v>
      </c>
      <c r="L232" s="4" t="n">
        <v>10.9771986970684</v>
      </c>
      <c r="M232" s="3" t="n">
        <v>1842</v>
      </c>
      <c r="N232" s="3" t="n">
        <v>18020</v>
      </c>
      <c r="O232" s="4" t="n">
        <v>9.7828447339848</v>
      </c>
    </row>
    <row r="234" customFormat="false" ht="13.5" hidden="false" customHeight="false" outlineLevel="0" collapsed="false">
      <c r="A234" s="1" t="s">
        <v>45</v>
      </c>
      <c r="B234" s="1" t="s">
        <v>23</v>
      </c>
      <c r="C234" s="13" t="s">
        <v>15</v>
      </c>
      <c r="D234" s="13" t="s">
        <v>34</v>
      </c>
      <c r="E234" s="2" t="n">
        <v>0.493055555555556</v>
      </c>
      <c r="F234" s="2" t="n">
        <v>0.565972222222222</v>
      </c>
      <c r="H234" s="1" t="s">
        <v>38</v>
      </c>
      <c r="I234" s="13" t="s">
        <v>18</v>
      </c>
      <c r="J234" s="3" t="n">
        <v>921</v>
      </c>
      <c r="K234" s="3" t="n">
        <v>7910</v>
      </c>
      <c r="L234" s="4" t="n">
        <v>8.58849077090119</v>
      </c>
    </row>
    <row r="235" customFormat="false" ht="13.5" hidden="false" customHeight="false" outlineLevel="0" collapsed="false">
      <c r="C235" s="13" t="s">
        <v>34</v>
      </c>
      <c r="D235" s="13" t="s">
        <v>15</v>
      </c>
      <c r="E235" s="2" t="n">
        <v>0.822916666666667</v>
      </c>
      <c r="F235" s="2" t="n">
        <v>0.895833333333333</v>
      </c>
      <c r="G235" s="2" t="n">
        <v>0.256944444444445</v>
      </c>
      <c r="H235" s="1" t="s">
        <v>37</v>
      </c>
      <c r="I235" s="13" t="s">
        <v>18</v>
      </c>
      <c r="J235" s="3" t="n">
        <v>921</v>
      </c>
      <c r="K235" s="3" t="n">
        <v>10110</v>
      </c>
      <c r="L235" s="4" t="n">
        <v>10.9771986970684</v>
      </c>
      <c r="M235" s="3" t="n">
        <v>1842</v>
      </c>
      <c r="N235" s="3" t="n">
        <v>18020</v>
      </c>
      <c r="O235" s="4" t="n">
        <v>9.7828447339848</v>
      </c>
    </row>
    <row r="237" customFormat="false" ht="13.5" hidden="false" customHeight="false" outlineLevel="0" collapsed="false">
      <c r="A237" s="1" t="s">
        <v>45</v>
      </c>
      <c r="B237" s="1" t="s">
        <v>23</v>
      </c>
      <c r="C237" s="13" t="s">
        <v>15</v>
      </c>
      <c r="D237" s="13" t="s">
        <v>34</v>
      </c>
      <c r="E237" s="2" t="n">
        <v>0.635416666666667</v>
      </c>
      <c r="F237" s="2" t="n">
        <v>0.704861111111111</v>
      </c>
      <c r="H237" s="1" t="s">
        <v>39</v>
      </c>
      <c r="I237" s="13" t="s">
        <v>18</v>
      </c>
      <c r="J237" s="3" t="n">
        <v>921</v>
      </c>
      <c r="K237" s="3" t="n">
        <v>7910</v>
      </c>
      <c r="L237" s="4" t="n">
        <v>8.58849077090119</v>
      </c>
    </row>
    <row r="238" customFormat="false" ht="13.5" hidden="false" customHeight="false" outlineLevel="0" collapsed="false">
      <c r="C238" s="13" t="s">
        <v>34</v>
      </c>
      <c r="D238" s="13" t="s">
        <v>15</v>
      </c>
      <c r="E238" s="2" t="n">
        <v>0.822916666666667</v>
      </c>
      <c r="F238" s="2" t="n">
        <v>0.895833333333333</v>
      </c>
      <c r="G238" s="2" t="n">
        <v>0.118055555555556</v>
      </c>
      <c r="H238" s="1" t="s">
        <v>37</v>
      </c>
      <c r="I238" s="13" t="s">
        <v>18</v>
      </c>
      <c r="J238" s="3" t="n">
        <v>921</v>
      </c>
      <c r="K238" s="3" t="n">
        <v>10110</v>
      </c>
      <c r="L238" s="4" t="n">
        <v>10.9771986970684</v>
      </c>
      <c r="M238" s="3" t="n">
        <v>1842</v>
      </c>
      <c r="N238" s="3" t="n">
        <v>18020</v>
      </c>
      <c r="O238" s="4" t="n">
        <v>9.7828447339848</v>
      </c>
    </row>
    <row r="240" customFormat="false" ht="13.5" hidden="false" customHeight="false" outlineLevel="0" collapsed="false">
      <c r="A240" s="1" t="s">
        <v>42</v>
      </c>
      <c r="B240" s="1" t="s">
        <v>23</v>
      </c>
      <c r="C240" s="13" t="s">
        <v>15</v>
      </c>
      <c r="D240" s="13" t="s">
        <v>16</v>
      </c>
      <c r="E240" s="2" t="n">
        <v>0.604166666666667</v>
      </c>
      <c r="F240" s="2" t="n">
        <v>0.701388888888889</v>
      </c>
      <c r="H240" s="1" t="s">
        <v>17</v>
      </c>
      <c r="I240" s="13" t="s">
        <v>18</v>
      </c>
      <c r="J240" s="3" t="n">
        <v>1213</v>
      </c>
      <c r="K240" s="3" t="n">
        <v>10460</v>
      </c>
      <c r="L240" s="4" t="n">
        <v>8.6232481450948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5</v>
      </c>
      <c r="F241" s="2" t="n">
        <v>0.836805555555555</v>
      </c>
      <c r="G241" s="2" t="n">
        <v>0.048611111111111</v>
      </c>
      <c r="H241" s="1" t="s">
        <v>19</v>
      </c>
      <c r="I241" s="13" t="s">
        <v>18</v>
      </c>
      <c r="J241" s="3" t="n">
        <v>1213</v>
      </c>
      <c r="K241" s="3" t="n">
        <v>13660</v>
      </c>
      <c r="L241" s="4" t="n">
        <v>11.2613355317395</v>
      </c>
      <c r="M241" s="3" t="n">
        <v>2426</v>
      </c>
      <c r="N241" s="3" t="n">
        <v>24120</v>
      </c>
      <c r="O241" s="4" t="n">
        <v>9.94229183841715</v>
      </c>
    </row>
    <row r="243" customFormat="false" ht="13.5" hidden="false" customHeight="false" outlineLevel="0" collapsed="false">
      <c r="A243" s="1" t="s">
        <v>46</v>
      </c>
      <c r="B243" s="1" t="s">
        <v>23</v>
      </c>
      <c r="C243" s="13" t="s">
        <v>15</v>
      </c>
      <c r="D243" s="13" t="s">
        <v>16</v>
      </c>
      <c r="E243" s="2" t="n">
        <v>0.604166666666667</v>
      </c>
      <c r="F243" s="2" t="n">
        <v>0.701388888888889</v>
      </c>
      <c r="H243" s="1" t="s">
        <v>17</v>
      </c>
      <c r="I243" s="13" t="s">
        <v>18</v>
      </c>
      <c r="J243" s="3" t="n">
        <v>1213</v>
      </c>
      <c r="K243" s="3" t="n">
        <v>10460</v>
      </c>
      <c r="L243" s="4" t="n">
        <v>8.6232481450948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5</v>
      </c>
      <c r="F244" s="2" t="n">
        <v>0.836805555555555</v>
      </c>
      <c r="G244" s="2" t="n">
        <v>0.048611111111111</v>
      </c>
      <c r="H244" s="1" t="s">
        <v>19</v>
      </c>
      <c r="I244" s="13" t="s">
        <v>18</v>
      </c>
      <c r="J244" s="3" t="n">
        <v>1213</v>
      </c>
      <c r="K244" s="3" t="n">
        <v>13660</v>
      </c>
      <c r="L244" s="4" t="n">
        <v>11.2613355317395</v>
      </c>
      <c r="M244" s="3" t="n">
        <v>2426</v>
      </c>
      <c r="N244" s="3" t="n">
        <v>24120</v>
      </c>
      <c r="O244" s="4" t="n">
        <v>9.94229183841715</v>
      </c>
    </row>
    <row r="246" customFormat="false" ht="13.5" hidden="false" customHeight="false" outlineLevel="0" collapsed="false">
      <c r="A246" s="1" t="s">
        <v>33</v>
      </c>
      <c r="B246" s="1" t="s">
        <v>21</v>
      </c>
      <c r="C246" s="13" t="s">
        <v>15</v>
      </c>
      <c r="D246" s="13" t="s">
        <v>34</v>
      </c>
      <c r="E246" s="2" t="n">
        <v>0.399305555555556</v>
      </c>
      <c r="F246" s="2" t="n">
        <v>0.472222222222222</v>
      </c>
      <c r="H246" s="1" t="s">
        <v>35</v>
      </c>
      <c r="I246" s="13" t="s">
        <v>18</v>
      </c>
      <c r="J246" s="3" t="n">
        <v>921</v>
      </c>
      <c r="K246" s="3" t="n">
        <v>7810</v>
      </c>
      <c r="L246" s="4" t="n">
        <v>8.47991313789359</v>
      </c>
    </row>
    <row r="247" customFormat="false" ht="13.5" hidden="false" customHeight="false" outlineLevel="0" collapsed="false">
      <c r="C247" s="13" t="s">
        <v>34</v>
      </c>
      <c r="D247" s="13" t="s">
        <v>15</v>
      </c>
      <c r="E247" s="2" t="n">
        <v>0.635416666666667</v>
      </c>
      <c r="F247" s="2" t="n">
        <v>0.708333333333333</v>
      </c>
      <c r="G247" s="2" t="n">
        <v>0.163194444444445</v>
      </c>
      <c r="H247" s="1" t="s">
        <v>47</v>
      </c>
      <c r="I247" s="13" t="s">
        <v>18</v>
      </c>
      <c r="J247" s="3" t="n">
        <v>921</v>
      </c>
      <c r="K247" s="3" t="n">
        <v>10610</v>
      </c>
      <c r="L247" s="4" t="n">
        <v>11.5200868621064</v>
      </c>
      <c r="M247" s="3" t="n">
        <v>1842</v>
      </c>
      <c r="N247" s="3" t="n">
        <v>18420</v>
      </c>
      <c r="O247" s="4" t="n">
        <v>10</v>
      </c>
    </row>
    <row r="249" customFormat="false" ht="13.5" hidden="false" customHeight="false" outlineLevel="0" collapsed="false">
      <c r="A249" s="1" t="s">
        <v>33</v>
      </c>
      <c r="B249" s="1" t="s">
        <v>21</v>
      </c>
      <c r="C249" s="13" t="s">
        <v>15</v>
      </c>
      <c r="D249" s="13" t="s">
        <v>34</v>
      </c>
      <c r="E249" s="2" t="n">
        <v>0.493055555555556</v>
      </c>
      <c r="F249" s="2" t="n">
        <v>0.565972222222222</v>
      </c>
      <c r="H249" s="1" t="s">
        <v>38</v>
      </c>
      <c r="I249" s="13" t="s">
        <v>18</v>
      </c>
      <c r="J249" s="3" t="n">
        <v>921</v>
      </c>
      <c r="K249" s="3" t="n">
        <v>7810</v>
      </c>
      <c r="L249" s="4" t="n">
        <v>8.47991313789359</v>
      </c>
    </row>
    <row r="250" customFormat="false" ht="13.5" hidden="false" customHeight="false" outlineLevel="0" collapsed="false">
      <c r="C250" s="13" t="s">
        <v>34</v>
      </c>
      <c r="D250" s="13" t="s">
        <v>15</v>
      </c>
      <c r="E250" s="2" t="n">
        <v>0.635416666666667</v>
      </c>
      <c r="F250" s="2" t="n">
        <v>0.708333333333333</v>
      </c>
      <c r="G250" s="2" t="n">
        <v>0.069444444444445</v>
      </c>
      <c r="H250" s="1" t="s">
        <v>47</v>
      </c>
      <c r="I250" s="13" t="s">
        <v>18</v>
      </c>
      <c r="J250" s="3" t="n">
        <v>921</v>
      </c>
      <c r="K250" s="3" t="n">
        <v>10610</v>
      </c>
      <c r="L250" s="4" t="n">
        <v>11.5200868621064</v>
      </c>
      <c r="M250" s="3" t="n">
        <v>1842</v>
      </c>
      <c r="N250" s="3" t="n">
        <v>18420</v>
      </c>
      <c r="O250" s="4" t="n">
        <v>10</v>
      </c>
    </row>
    <row r="252" customFormat="false" ht="13.5" hidden="false" customHeight="false" outlineLevel="0" collapsed="false">
      <c r="A252" s="1" t="s">
        <v>14</v>
      </c>
      <c r="B252" s="1" t="s">
        <v>21</v>
      </c>
      <c r="C252" s="13" t="s">
        <v>15</v>
      </c>
      <c r="D252" s="13" t="s">
        <v>34</v>
      </c>
      <c r="E252" s="2" t="n">
        <v>0.399305555555556</v>
      </c>
      <c r="F252" s="2" t="n">
        <v>0.472222222222222</v>
      </c>
      <c r="H252" s="1" t="s">
        <v>35</v>
      </c>
      <c r="I252" s="13" t="s">
        <v>18</v>
      </c>
      <c r="J252" s="3" t="n">
        <v>921</v>
      </c>
      <c r="K252" s="3" t="n">
        <v>7810</v>
      </c>
      <c r="L252" s="4" t="n">
        <v>8.47991313789359</v>
      </c>
    </row>
    <row r="253" customFormat="false" ht="13.5" hidden="false" customHeight="false" outlineLevel="0" collapsed="false">
      <c r="C253" s="13" t="s">
        <v>34</v>
      </c>
      <c r="D253" s="13" t="s">
        <v>15</v>
      </c>
      <c r="E253" s="2" t="n">
        <v>0.635416666666667</v>
      </c>
      <c r="F253" s="2" t="n">
        <v>0.708333333333333</v>
      </c>
      <c r="G253" s="2" t="n">
        <v>0.163194444444445</v>
      </c>
      <c r="H253" s="1" t="s">
        <v>47</v>
      </c>
      <c r="I253" s="13" t="s">
        <v>18</v>
      </c>
      <c r="J253" s="3" t="n">
        <v>921</v>
      </c>
      <c r="K253" s="3" t="n">
        <v>10610</v>
      </c>
      <c r="L253" s="4" t="n">
        <v>11.5200868621064</v>
      </c>
      <c r="M253" s="3" t="n">
        <v>1842</v>
      </c>
      <c r="N253" s="3" t="n">
        <v>18420</v>
      </c>
      <c r="O253" s="4" t="n">
        <v>10</v>
      </c>
    </row>
    <row r="255" customFormat="false" ht="13.5" hidden="false" customHeight="false" outlineLevel="0" collapsed="false">
      <c r="A255" s="1" t="s">
        <v>14</v>
      </c>
      <c r="B255" s="1" t="s">
        <v>21</v>
      </c>
      <c r="C255" s="13" t="s">
        <v>15</v>
      </c>
      <c r="D255" s="13" t="s">
        <v>34</v>
      </c>
      <c r="E255" s="2" t="n">
        <v>0.493055555555556</v>
      </c>
      <c r="F255" s="2" t="n">
        <v>0.565972222222222</v>
      </c>
      <c r="H255" s="1" t="s">
        <v>38</v>
      </c>
      <c r="I255" s="13" t="s">
        <v>18</v>
      </c>
      <c r="J255" s="3" t="n">
        <v>921</v>
      </c>
      <c r="K255" s="3" t="n">
        <v>7810</v>
      </c>
      <c r="L255" s="4" t="n">
        <v>8.47991313789359</v>
      </c>
    </row>
    <row r="256" customFormat="false" ht="13.5" hidden="false" customHeight="false" outlineLevel="0" collapsed="false">
      <c r="C256" s="13" t="s">
        <v>34</v>
      </c>
      <c r="D256" s="13" t="s">
        <v>15</v>
      </c>
      <c r="E256" s="2" t="n">
        <v>0.635416666666667</v>
      </c>
      <c r="F256" s="2" t="n">
        <v>0.708333333333333</v>
      </c>
      <c r="G256" s="2" t="n">
        <v>0.069444444444445</v>
      </c>
      <c r="H256" s="1" t="s">
        <v>47</v>
      </c>
      <c r="I256" s="13" t="s">
        <v>18</v>
      </c>
      <c r="J256" s="3" t="n">
        <v>921</v>
      </c>
      <c r="K256" s="3" t="n">
        <v>10610</v>
      </c>
      <c r="L256" s="4" t="n">
        <v>11.5200868621064</v>
      </c>
      <c r="M256" s="3" t="n">
        <v>1842</v>
      </c>
      <c r="N256" s="3" t="n">
        <v>18420</v>
      </c>
      <c r="O256" s="4" t="n">
        <v>10</v>
      </c>
    </row>
    <row r="258" customFormat="false" ht="13.5" hidden="false" customHeight="false" outlineLevel="0" collapsed="false">
      <c r="A258" s="1" t="s">
        <v>32</v>
      </c>
      <c r="B258" s="1" t="s">
        <v>21</v>
      </c>
      <c r="C258" s="13" t="s">
        <v>15</v>
      </c>
      <c r="D258" s="13" t="s">
        <v>34</v>
      </c>
      <c r="E258" s="2" t="n">
        <v>0.399305555555556</v>
      </c>
      <c r="F258" s="2" t="n">
        <v>0.472222222222222</v>
      </c>
      <c r="H258" s="1" t="s">
        <v>35</v>
      </c>
      <c r="I258" s="13" t="s">
        <v>18</v>
      </c>
      <c r="J258" s="3" t="n">
        <v>921</v>
      </c>
      <c r="K258" s="3" t="n">
        <v>7810</v>
      </c>
      <c r="L258" s="4" t="n">
        <v>8.47991313789359</v>
      </c>
    </row>
    <row r="259" customFormat="false" ht="13.5" hidden="false" customHeight="false" outlineLevel="0" collapsed="false">
      <c r="C259" s="13" t="s">
        <v>34</v>
      </c>
      <c r="D259" s="13" t="s">
        <v>15</v>
      </c>
      <c r="E259" s="2" t="n">
        <v>0.635416666666667</v>
      </c>
      <c r="F259" s="2" t="n">
        <v>0.708333333333333</v>
      </c>
      <c r="G259" s="2" t="n">
        <v>0.163194444444445</v>
      </c>
      <c r="H259" s="1" t="s">
        <v>47</v>
      </c>
      <c r="I259" s="13" t="s">
        <v>18</v>
      </c>
      <c r="J259" s="3" t="n">
        <v>921</v>
      </c>
      <c r="K259" s="3" t="n">
        <v>10610</v>
      </c>
      <c r="L259" s="4" t="n">
        <v>11.5200868621064</v>
      </c>
      <c r="M259" s="3" t="n">
        <v>1842</v>
      </c>
      <c r="N259" s="3" t="n">
        <v>18420</v>
      </c>
      <c r="O259" s="4" t="n">
        <v>10</v>
      </c>
    </row>
    <row r="261" customFormat="false" ht="13.5" hidden="false" customHeight="false" outlineLevel="0" collapsed="false">
      <c r="A261" s="1" t="s">
        <v>32</v>
      </c>
      <c r="B261" s="1" t="s">
        <v>21</v>
      </c>
      <c r="C261" s="13" t="s">
        <v>15</v>
      </c>
      <c r="D261" s="13" t="s">
        <v>34</v>
      </c>
      <c r="E261" s="2" t="n">
        <v>0.493055555555556</v>
      </c>
      <c r="F261" s="2" t="n">
        <v>0.565972222222222</v>
      </c>
      <c r="H261" s="1" t="s">
        <v>38</v>
      </c>
      <c r="I261" s="13" t="s">
        <v>18</v>
      </c>
      <c r="J261" s="3" t="n">
        <v>921</v>
      </c>
      <c r="K261" s="3" t="n">
        <v>7810</v>
      </c>
      <c r="L261" s="4" t="n">
        <v>8.47991313789359</v>
      </c>
    </row>
    <row r="262" customFormat="false" ht="13.5" hidden="false" customHeight="false" outlineLevel="0" collapsed="false">
      <c r="C262" s="13" t="s">
        <v>34</v>
      </c>
      <c r="D262" s="13" t="s">
        <v>15</v>
      </c>
      <c r="E262" s="2" t="n">
        <v>0.635416666666667</v>
      </c>
      <c r="F262" s="2" t="n">
        <v>0.708333333333333</v>
      </c>
      <c r="G262" s="2" t="n">
        <v>0.069444444444445</v>
      </c>
      <c r="H262" s="1" t="s">
        <v>47</v>
      </c>
      <c r="I262" s="13" t="s">
        <v>18</v>
      </c>
      <c r="J262" s="3" t="n">
        <v>921</v>
      </c>
      <c r="K262" s="3" t="n">
        <v>10610</v>
      </c>
      <c r="L262" s="4" t="n">
        <v>11.5200868621064</v>
      </c>
      <c r="M262" s="3" t="n">
        <v>1842</v>
      </c>
      <c r="N262" s="3" t="n">
        <v>18420</v>
      </c>
      <c r="O262" s="4" t="n">
        <v>10</v>
      </c>
    </row>
    <row r="264" customFormat="false" ht="13.5" hidden="false" customHeight="false" outlineLevel="0" collapsed="false">
      <c r="A264" s="1" t="s">
        <v>20</v>
      </c>
      <c r="B264" s="1" t="s">
        <v>21</v>
      </c>
      <c r="C264" s="13" t="s">
        <v>15</v>
      </c>
      <c r="D264" s="13" t="s">
        <v>34</v>
      </c>
      <c r="E264" s="2" t="n">
        <v>0.399305555555556</v>
      </c>
      <c r="F264" s="2" t="n">
        <v>0.472222222222222</v>
      </c>
      <c r="H264" s="1" t="s">
        <v>35</v>
      </c>
      <c r="I264" s="13" t="s">
        <v>18</v>
      </c>
      <c r="J264" s="3" t="n">
        <v>921</v>
      </c>
      <c r="K264" s="3" t="n">
        <v>7810</v>
      </c>
      <c r="L264" s="4" t="n">
        <v>8.47991313789359</v>
      </c>
    </row>
    <row r="265" customFormat="false" ht="13.5" hidden="false" customHeight="false" outlineLevel="0" collapsed="false">
      <c r="C265" s="13" t="s">
        <v>34</v>
      </c>
      <c r="D265" s="13" t="s">
        <v>15</v>
      </c>
      <c r="E265" s="2" t="n">
        <v>0.635416666666667</v>
      </c>
      <c r="F265" s="2" t="n">
        <v>0.708333333333333</v>
      </c>
      <c r="G265" s="2" t="n">
        <v>0.163194444444445</v>
      </c>
      <c r="H265" s="1" t="s">
        <v>47</v>
      </c>
      <c r="I265" s="13" t="s">
        <v>18</v>
      </c>
      <c r="J265" s="3" t="n">
        <v>921</v>
      </c>
      <c r="K265" s="3" t="n">
        <v>10610</v>
      </c>
      <c r="L265" s="4" t="n">
        <v>11.5200868621064</v>
      </c>
      <c r="M265" s="3" t="n">
        <v>1842</v>
      </c>
      <c r="N265" s="3" t="n">
        <v>18420</v>
      </c>
      <c r="O265" s="4" t="n">
        <v>10</v>
      </c>
    </row>
    <row r="267" customFormat="false" ht="13.5" hidden="false" customHeight="false" outlineLevel="0" collapsed="false">
      <c r="A267" s="1" t="s">
        <v>20</v>
      </c>
      <c r="B267" s="1" t="s">
        <v>21</v>
      </c>
      <c r="C267" s="13" t="s">
        <v>15</v>
      </c>
      <c r="D267" s="13" t="s">
        <v>34</v>
      </c>
      <c r="E267" s="2" t="n">
        <v>0.493055555555556</v>
      </c>
      <c r="F267" s="2" t="n">
        <v>0.565972222222222</v>
      </c>
      <c r="H267" s="1" t="s">
        <v>38</v>
      </c>
      <c r="I267" s="13" t="s">
        <v>18</v>
      </c>
      <c r="J267" s="3" t="n">
        <v>921</v>
      </c>
      <c r="K267" s="3" t="n">
        <v>7810</v>
      </c>
      <c r="L267" s="4" t="n">
        <v>8.47991313789359</v>
      </c>
    </row>
    <row r="268" customFormat="false" ht="13.5" hidden="false" customHeight="false" outlineLevel="0" collapsed="false">
      <c r="C268" s="13" t="s">
        <v>34</v>
      </c>
      <c r="D268" s="13" t="s">
        <v>15</v>
      </c>
      <c r="E268" s="2" t="n">
        <v>0.635416666666667</v>
      </c>
      <c r="F268" s="2" t="n">
        <v>0.708333333333333</v>
      </c>
      <c r="G268" s="2" t="n">
        <v>0.069444444444445</v>
      </c>
      <c r="H268" s="1" t="s">
        <v>47</v>
      </c>
      <c r="I268" s="13" t="s">
        <v>18</v>
      </c>
      <c r="J268" s="3" t="n">
        <v>921</v>
      </c>
      <c r="K268" s="3" t="n">
        <v>10610</v>
      </c>
      <c r="L268" s="4" t="n">
        <v>11.5200868621064</v>
      </c>
      <c r="M268" s="3" t="n">
        <v>1842</v>
      </c>
      <c r="N268" s="3" t="n">
        <v>18420</v>
      </c>
      <c r="O268" s="4" t="n">
        <v>10</v>
      </c>
    </row>
    <row r="270" customFormat="false" ht="13.5" hidden="false" customHeight="false" outlineLevel="0" collapsed="false">
      <c r="A270" s="1" t="s">
        <v>40</v>
      </c>
      <c r="B270" s="1" t="s">
        <v>23</v>
      </c>
      <c r="C270" s="13" t="s">
        <v>15</v>
      </c>
      <c r="D270" s="13" t="s">
        <v>34</v>
      </c>
      <c r="E270" s="2" t="n">
        <v>0.399305555555556</v>
      </c>
      <c r="F270" s="2" t="n">
        <v>0.472222222222222</v>
      </c>
      <c r="H270" s="1" t="s">
        <v>35</v>
      </c>
      <c r="I270" s="13" t="s">
        <v>18</v>
      </c>
      <c r="J270" s="3" t="n">
        <v>921</v>
      </c>
      <c r="K270" s="3" t="n">
        <v>7810</v>
      </c>
      <c r="L270" s="4" t="n">
        <v>8.47991313789359</v>
      </c>
    </row>
    <row r="271" customFormat="false" ht="13.5" hidden="false" customHeight="false" outlineLevel="0" collapsed="false">
      <c r="C271" s="13" t="s">
        <v>34</v>
      </c>
      <c r="D271" s="13" t="s">
        <v>15</v>
      </c>
      <c r="E271" s="2" t="n">
        <v>0.635416666666667</v>
      </c>
      <c r="F271" s="2" t="n">
        <v>0.708333333333333</v>
      </c>
      <c r="G271" s="2" t="n">
        <v>0.163194444444445</v>
      </c>
      <c r="H271" s="1" t="s">
        <v>47</v>
      </c>
      <c r="I271" s="13" t="s">
        <v>18</v>
      </c>
      <c r="J271" s="3" t="n">
        <v>921</v>
      </c>
      <c r="K271" s="3" t="n">
        <v>10610</v>
      </c>
      <c r="L271" s="4" t="n">
        <v>11.5200868621064</v>
      </c>
      <c r="M271" s="3" t="n">
        <v>1842</v>
      </c>
      <c r="N271" s="3" t="n">
        <v>18420</v>
      </c>
      <c r="O271" s="4" t="n">
        <v>10</v>
      </c>
    </row>
    <row r="273" customFormat="false" ht="13.5" hidden="false" customHeight="false" outlineLevel="0" collapsed="false">
      <c r="A273" s="1" t="s">
        <v>40</v>
      </c>
      <c r="B273" s="1" t="s">
        <v>23</v>
      </c>
      <c r="C273" s="13" t="s">
        <v>15</v>
      </c>
      <c r="D273" s="13" t="s">
        <v>34</v>
      </c>
      <c r="E273" s="2" t="n">
        <v>0.493055555555556</v>
      </c>
      <c r="F273" s="2" t="n">
        <v>0.565972222222222</v>
      </c>
      <c r="H273" s="1" t="s">
        <v>38</v>
      </c>
      <c r="I273" s="13" t="s">
        <v>18</v>
      </c>
      <c r="J273" s="3" t="n">
        <v>921</v>
      </c>
      <c r="K273" s="3" t="n">
        <v>7810</v>
      </c>
      <c r="L273" s="4" t="n">
        <v>8.47991313789359</v>
      </c>
    </row>
    <row r="274" customFormat="false" ht="13.5" hidden="false" customHeight="false" outlineLevel="0" collapsed="false">
      <c r="C274" s="13" t="s">
        <v>34</v>
      </c>
      <c r="D274" s="13" t="s">
        <v>15</v>
      </c>
      <c r="E274" s="2" t="n">
        <v>0.635416666666667</v>
      </c>
      <c r="F274" s="2" t="n">
        <v>0.708333333333333</v>
      </c>
      <c r="G274" s="2" t="n">
        <v>0.069444444444445</v>
      </c>
      <c r="H274" s="1" t="s">
        <v>47</v>
      </c>
      <c r="I274" s="13" t="s">
        <v>18</v>
      </c>
      <c r="J274" s="3" t="n">
        <v>921</v>
      </c>
      <c r="K274" s="3" t="n">
        <v>10610</v>
      </c>
      <c r="L274" s="4" t="n">
        <v>11.5200868621064</v>
      </c>
      <c r="M274" s="3" t="n">
        <v>1842</v>
      </c>
      <c r="N274" s="3" t="n">
        <v>18420</v>
      </c>
      <c r="O274" s="4" t="n">
        <v>10</v>
      </c>
    </row>
    <row r="276" customFormat="false" ht="13.5" hidden="false" customHeight="false" outlineLevel="0" collapsed="false">
      <c r="A276" s="1" t="s">
        <v>22</v>
      </c>
      <c r="B276" s="1" t="s">
        <v>23</v>
      </c>
      <c r="C276" s="13" t="s">
        <v>15</v>
      </c>
      <c r="D276" s="13" t="s">
        <v>34</v>
      </c>
      <c r="E276" s="2" t="n">
        <v>0.399305555555556</v>
      </c>
      <c r="F276" s="2" t="n">
        <v>0.472222222222222</v>
      </c>
      <c r="H276" s="1" t="s">
        <v>35</v>
      </c>
      <c r="I276" s="13" t="s">
        <v>18</v>
      </c>
      <c r="J276" s="3" t="n">
        <v>921</v>
      </c>
      <c r="K276" s="3" t="n">
        <v>7810</v>
      </c>
      <c r="L276" s="4" t="n">
        <v>8.47991313789359</v>
      </c>
    </row>
    <row r="277" customFormat="false" ht="13.5" hidden="false" customHeight="false" outlineLevel="0" collapsed="false">
      <c r="C277" s="13" t="s">
        <v>34</v>
      </c>
      <c r="D277" s="13" t="s">
        <v>15</v>
      </c>
      <c r="E277" s="2" t="n">
        <v>0.635416666666667</v>
      </c>
      <c r="F277" s="2" t="n">
        <v>0.708333333333333</v>
      </c>
      <c r="G277" s="2" t="n">
        <v>0.163194444444445</v>
      </c>
      <c r="H277" s="1" t="s">
        <v>47</v>
      </c>
      <c r="I277" s="13" t="s">
        <v>18</v>
      </c>
      <c r="J277" s="3" t="n">
        <v>921</v>
      </c>
      <c r="K277" s="3" t="n">
        <v>10610</v>
      </c>
      <c r="L277" s="4" t="n">
        <v>11.5200868621064</v>
      </c>
      <c r="M277" s="3" t="n">
        <v>1842</v>
      </c>
      <c r="N277" s="3" t="n">
        <v>18420</v>
      </c>
      <c r="O277" s="4" t="n">
        <v>10</v>
      </c>
    </row>
    <row r="279" customFormat="false" ht="13.5" hidden="false" customHeight="false" outlineLevel="0" collapsed="false">
      <c r="A279" s="1" t="s">
        <v>22</v>
      </c>
      <c r="B279" s="1" t="s">
        <v>23</v>
      </c>
      <c r="C279" s="13" t="s">
        <v>15</v>
      </c>
      <c r="D279" s="13" t="s">
        <v>34</v>
      </c>
      <c r="E279" s="2" t="n">
        <v>0.493055555555556</v>
      </c>
      <c r="F279" s="2" t="n">
        <v>0.565972222222222</v>
      </c>
      <c r="H279" s="1" t="s">
        <v>38</v>
      </c>
      <c r="I279" s="13" t="s">
        <v>18</v>
      </c>
      <c r="J279" s="3" t="n">
        <v>921</v>
      </c>
      <c r="K279" s="3" t="n">
        <v>7810</v>
      </c>
      <c r="L279" s="4" t="n">
        <v>8.47991313789359</v>
      </c>
    </row>
    <row r="280" customFormat="false" ht="13.5" hidden="false" customHeight="false" outlineLevel="0" collapsed="false">
      <c r="C280" s="13" t="s">
        <v>34</v>
      </c>
      <c r="D280" s="13" t="s">
        <v>15</v>
      </c>
      <c r="E280" s="2" t="n">
        <v>0.635416666666667</v>
      </c>
      <c r="F280" s="2" t="n">
        <v>0.708333333333333</v>
      </c>
      <c r="G280" s="2" t="n">
        <v>0.069444444444445</v>
      </c>
      <c r="H280" s="1" t="s">
        <v>47</v>
      </c>
      <c r="I280" s="13" t="s">
        <v>18</v>
      </c>
      <c r="J280" s="3" t="n">
        <v>921</v>
      </c>
      <c r="K280" s="3" t="n">
        <v>10610</v>
      </c>
      <c r="L280" s="4" t="n">
        <v>11.5200868621064</v>
      </c>
      <c r="M280" s="3" t="n">
        <v>1842</v>
      </c>
      <c r="N280" s="3" t="n">
        <v>18420</v>
      </c>
      <c r="O280" s="4" t="n">
        <v>10</v>
      </c>
    </row>
    <row r="282" customFormat="false" ht="13.5" hidden="false" customHeight="false" outlineLevel="0" collapsed="false">
      <c r="A282" s="1" t="s">
        <v>41</v>
      </c>
      <c r="B282" s="1" t="s">
        <v>23</v>
      </c>
      <c r="C282" s="13" t="s">
        <v>15</v>
      </c>
      <c r="D282" s="13" t="s">
        <v>34</v>
      </c>
      <c r="E282" s="2" t="n">
        <v>0.399305555555556</v>
      </c>
      <c r="F282" s="2" t="n">
        <v>0.472222222222222</v>
      </c>
      <c r="H282" s="1" t="s">
        <v>35</v>
      </c>
      <c r="I282" s="13" t="s">
        <v>18</v>
      </c>
      <c r="J282" s="3" t="n">
        <v>921</v>
      </c>
      <c r="K282" s="3" t="n">
        <v>7810</v>
      </c>
      <c r="L282" s="4" t="n">
        <v>8.47991313789359</v>
      </c>
    </row>
    <row r="283" customFormat="false" ht="13.5" hidden="false" customHeight="false" outlineLevel="0" collapsed="false">
      <c r="C283" s="13" t="s">
        <v>34</v>
      </c>
      <c r="D283" s="13" t="s">
        <v>15</v>
      </c>
      <c r="E283" s="2" t="n">
        <v>0.635416666666667</v>
      </c>
      <c r="F283" s="2" t="n">
        <v>0.708333333333333</v>
      </c>
      <c r="G283" s="2" t="n">
        <v>0.163194444444445</v>
      </c>
      <c r="H283" s="1" t="s">
        <v>47</v>
      </c>
      <c r="I283" s="13" t="s">
        <v>18</v>
      </c>
      <c r="J283" s="3" t="n">
        <v>921</v>
      </c>
      <c r="K283" s="3" t="n">
        <v>10610</v>
      </c>
      <c r="L283" s="4" t="n">
        <v>11.5200868621064</v>
      </c>
      <c r="M283" s="3" t="n">
        <v>1842</v>
      </c>
      <c r="N283" s="3" t="n">
        <v>18420</v>
      </c>
      <c r="O283" s="4" t="n">
        <v>10</v>
      </c>
    </row>
    <row r="285" customFormat="false" ht="13.5" hidden="false" customHeight="false" outlineLevel="0" collapsed="false">
      <c r="A285" s="1" t="s">
        <v>24</v>
      </c>
      <c r="B285" s="1" t="s">
        <v>23</v>
      </c>
      <c r="C285" s="13" t="s">
        <v>15</v>
      </c>
      <c r="D285" s="13" t="s">
        <v>34</v>
      </c>
      <c r="E285" s="2" t="n">
        <v>0.399305555555556</v>
      </c>
      <c r="F285" s="2" t="n">
        <v>0.472222222222222</v>
      </c>
      <c r="H285" s="1" t="s">
        <v>35</v>
      </c>
      <c r="I285" s="13" t="s">
        <v>18</v>
      </c>
      <c r="J285" s="3" t="n">
        <v>921</v>
      </c>
      <c r="K285" s="3" t="n">
        <v>7810</v>
      </c>
      <c r="L285" s="4" t="n">
        <v>8.47991313789359</v>
      </c>
    </row>
    <row r="286" customFormat="false" ht="13.5" hidden="false" customHeight="false" outlineLevel="0" collapsed="false">
      <c r="C286" s="13" t="s">
        <v>34</v>
      </c>
      <c r="D286" s="13" t="s">
        <v>15</v>
      </c>
      <c r="E286" s="2" t="n">
        <v>0.635416666666667</v>
      </c>
      <c r="F286" s="2" t="n">
        <v>0.708333333333333</v>
      </c>
      <c r="G286" s="2" t="n">
        <v>0.163194444444445</v>
      </c>
      <c r="H286" s="1" t="s">
        <v>47</v>
      </c>
      <c r="I286" s="13" t="s">
        <v>18</v>
      </c>
      <c r="J286" s="3" t="n">
        <v>921</v>
      </c>
      <c r="K286" s="3" t="n">
        <v>10610</v>
      </c>
      <c r="L286" s="4" t="n">
        <v>11.5200868621064</v>
      </c>
      <c r="M286" s="3" t="n">
        <v>1842</v>
      </c>
      <c r="N286" s="3" t="n">
        <v>18420</v>
      </c>
      <c r="O286" s="4" t="n">
        <v>10</v>
      </c>
    </row>
    <row r="288" customFormat="false" ht="13.5" hidden="false" customHeight="false" outlineLevel="0" collapsed="false">
      <c r="A288" s="1" t="s">
        <v>24</v>
      </c>
      <c r="B288" s="1" t="s">
        <v>23</v>
      </c>
      <c r="C288" s="13" t="s">
        <v>15</v>
      </c>
      <c r="D288" s="13" t="s">
        <v>34</v>
      </c>
      <c r="E288" s="2" t="n">
        <v>0.493055555555556</v>
      </c>
      <c r="F288" s="2" t="n">
        <v>0.565972222222222</v>
      </c>
      <c r="H288" s="1" t="s">
        <v>38</v>
      </c>
      <c r="I288" s="13" t="s">
        <v>18</v>
      </c>
      <c r="J288" s="3" t="n">
        <v>921</v>
      </c>
      <c r="K288" s="3" t="n">
        <v>7810</v>
      </c>
      <c r="L288" s="4" t="n">
        <v>8.47991313789359</v>
      </c>
    </row>
    <row r="289" customFormat="false" ht="13.5" hidden="false" customHeight="false" outlineLevel="0" collapsed="false">
      <c r="C289" s="13" t="s">
        <v>34</v>
      </c>
      <c r="D289" s="13" t="s">
        <v>15</v>
      </c>
      <c r="E289" s="2" t="n">
        <v>0.635416666666667</v>
      </c>
      <c r="F289" s="2" t="n">
        <v>0.708333333333333</v>
      </c>
      <c r="G289" s="2" t="n">
        <v>0.069444444444445</v>
      </c>
      <c r="H289" s="1" t="s">
        <v>47</v>
      </c>
      <c r="I289" s="13" t="s">
        <v>18</v>
      </c>
      <c r="J289" s="3" t="n">
        <v>921</v>
      </c>
      <c r="K289" s="3" t="n">
        <v>10610</v>
      </c>
      <c r="L289" s="4" t="n">
        <v>11.5200868621064</v>
      </c>
      <c r="M289" s="3" t="n">
        <v>1842</v>
      </c>
      <c r="N289" s="3" t="n">
        <v>18420</v>
      </c>
      <c r="O289" s="4" t="n">
        <v>10</v>
      </c>
    </row>
    <row r="291" customFormat="false" ht="13.5" hidden="false" customHeight="false" outlineLevel="0" collapsed="false">
      <c r="A291" s="1" t="s">
        <v>25</v>
      </c>
      <c r="B291" s="1" t="s">
        <v>23</v>
      </c>
      <c r="C291" s="13" t="s">
        <v>15</v>
      </c>
      <c r="D291" s="13" t="s">
        <v>34</v>
      </c>
      <c r="E291" s="2" t="n">
        <v>0.399305555555556</v>
      </c>
      <c r="F291" s="2" t="n">
        <v>0.472222222222222</v>
      </c>
      <c r="H291" s="1" t="s">
        <v>35</v>
      </c>
      <c r="I291" s="13" t="s">
        <v>18</v>
      </c>
      <c r="J291" s="3" t="n">
        <v>921</v>
      </c>
      <c r="K291" s="3" t="n">
        <v>7810</v>
      </c>
      <c r="L291" s="4" t="n">
        <v>8.47991313789359</v>
      </c>
    </row>
    <row r="292" customFormat="false" ht="13.5" hidden="false" customHeight="false" outlineLevel="0" collapsed="false">
      <c r="C292" s="13" t="s">
        <v>34</v>
      </c>
      <c r="D292" s="13" t="s">
        <v>15</v>
      </c>
      <c r="E292" s="2" t="n">
        <v>0.635416666666667</v>
      </c>
      <c r="F292" s="2" t="n">
        <v>0.708333333333333</v>
      </c>
      <c r="G292" s="2" t="n">
        <v>0.163194444444445</v>
      </c>
      <c r="H292" s="1" t="s">
        <v>47</v>
      </c>
      <c r="I292" s="13" t="s">
        <v>18</v>
      </c>
      <c r="J292" s="3" t="n">
        <v>921</v>
      </c>
      <c r="K292" s="3" t="n">
        <v>10610</v>
      </c>
      <c r="L292" s="4" t="n">
        <v>11.5200868621064</v>
      </c>
      <c r="M292" s="3" t="n">
        <v>1842</v>
      </c>
      <c r="N292" s="3" t="n">
        <v>18420</v>
      </c>
      <c r="O292" s="4" t="n">
        <v>10</v>
      </c>
    </row>
    <row r="294" customFormat="false" ht="13.5" hidden="false" customHeight="false" outlineLevel="0" collapsed="false">
      <c r="A294" s="1" t="s">
        <v>25</v>
      </c>
      <c r="B294" s="1" t="s">
        <v>23</v>
      </c>
      <c r="C294" s="13" t="s">
        <v>15</v>
      </c>
      <c r="D294" s="13" t="s">
        <v>34</v>
      </c>
      <c r="E294" s="2" t="n">
        <v>0.493055555555556</v>
      </c>
      <c r="F294" s="2" t="n">
        <v>0.565972222222222</v>
      </c>
      <c r="H294" s="1" t="s">
        <v>38</v>
      </c>
      <c r="I294" s="13" t="s">
        <v>18</v>
      </c>
      <c r="J294" s="3" t="n">
        <v>921</v>
      </c>
      <c r="K294" s="3" t="n">
        <v>7810</v>
      </c>
      <c r="L294" s="4" t="n">
        <v>8.47991313789359</v>
      </c>
    </row>
    <row r="295" customFormat="false" ht="13.5" hidden="false" customHeight="false" outlineLevel="0" collapsed="false">
      <c r="C295" s="13" t="s">
        <v>34</v>
      </c>
      <c r="D295" s="13" t="s">
        <v>15</v>
      </c>
      <c r="E295" s="2" t="n">
        <v>0.635416666666667</v>
      </c>
      <c r="F295" s="2" t="n">
        <v>0.708333333333333</v>
      </c>
      <c r="G295" s="2" t="n">
        <v>0.069444444444445</v>
      </c>
      <c r="H295" s="1" t="s">
        <v>47</v>
      </c>
      <c r="I295" s="13" t="s">
        <v>18</v>
      </c>
      <c r="J295" s="3" t="n">
        <v>921</v>
      </c>
      <c r="K295" s="3" t="n">
        <v>10610</v>
      </c>
      <c r="L295" s="4" t="n">
        <v>11.5200868621064</v>
      </c>
      <c r="M295" s="3" t="n">
        <v>1842</v>
      </c>
      <c r="N295" s="3" t="n">
        <v>18420</v>
      </c>
      <c r="O295" s="4" t="n">
        <v>10</v>
      </c>
    </row>
    <row r="297" customFormat="false" ht="13.5" hidden="false" customHeight="false" outlineLevel="0" collapsed="false">
      <c r="A297" s="1" t="s">
        <v>44</v>
      </c>
      <c r="B297" s="1" t="s">
        <v>23</v>
      </c>
      <c r="C297" s="13" t="s">
        <v>15</v>
      </c>
      <c r="D297" s="13" t="s">
        <v>34</v>
      </c>
      <c r="E297" s="2" t="n">
        <v>0.399305555555556</v>
      </c>
      <c r="F297" s="2" t="n">
        <v>0.472222222222222</v>
      </c>
      <c r="H297" s="1" t="s">
        <v>35</v>
      </c>
      <c r="I297" s="13" t="s">
        <v>18</v>
      </c>
      <c r="J297" s="3" t="n">
        <v>921</v>
      </c>
      <c r="K297" s="3" t="n">
        <v>7910</v>
      </c>
      <c r="L297" s="4" t="n">
        <v>8.58849077090119</v>
      </c>
    </row>
    <row r="298" customFormat="false" ht="13.5" hidden="false" customHeight="false" outlineLevel="0" collapsed="false">
      <c r="C298" s="13" t="s">
        <v>34</v>
      </c>
      <c r="D298" s="13" t="s">
        <v>15</v>
      </c>
      <c r="E298" s="2" t="n">
        <v>0.635416666666667</v>
      </c>
      <c r="F298" s="2" t="n">
        <v>0.708333333333333</v>
      </c>
      <c r="G298" s="2" t="n">
        <v>0.163194444444445</v>
      </c>
      <c r="H298" s="1" t="s">
        <v>47</v>
      </c>
      <c r="I298" s="13" t="s">
        <v>18</v>
      </c>
      <c r="J298" s="3" t="n">
        <v>921</v>
      </c>
      <c r="K298" s="3" t="n">
        <v>10610</v>
      </c>
      <c r="L298" s="4" t="n">
        <v>11.5200868621064</v>
      </c>
      <c r="M298" s="3" t="n">
        <v>1842</v>
      </c>
      <c r="N298" s="3" t="n">
        <v>18520</v>
      </c>
      <c r="O298" s="4" t="n">
        <v>10.0542888165038</v>
      </c>
    </row>
    <row r="300" customFormat="false" ht="13.5" hidden="false" customHeight="false" outlineLevel="0" collapsed="false">
      <c r="A300" s="1" t="s">
        <v>44</v>
      </c>
      <c r="B300" s="1" t="s">
        <v>23</v>
      </c>
      <c r="C300" s="13" t="s">
        <v>15</v>
      </c>
      <c r="D300" s="13" t="s">
        <v>34</v>
      </c>
      <c r="E300" s="2" t="n">
        <v>0.493055555555556</v>
      </c>
      <c r="F300" s="2" t="n">
        <v>0.565972222222222</v>
      </c>
      <c r="H300" s="1" t="s">
        <v>38</v>
      </c>
      <c r="I300" s="13" t="s">
        <v>18</v>
      </c>
      <c r="J300" s="3" t="n">
        <v>921</v>
      </c>
      <c r="K300" s="3" t="n">
        <v>7910</v>
      </c>
      <c r="L300" s="4" t="n">
        <v>8.58849077090119</v>
      </c>
    </row>
    <row r="301" customFormat="false" ht="13.5" hidden="false" customHeight="false" outlineLevel="0" collapsed="false">
      <c r="C301" s="13" t="s">
        <v>34</v>
      </c>
      <c r="D301" s="13" t="s">
        <v>15</v>
      </c>
      <c r="E301" s="2" t="n">
        <v>0.635416666666667</v>
      </c>
      <c r="F301" s="2" t="n">
        <v>0.708333333333333</v>
      </c>
      <c r="G301" s="2" t="n">
        <v>0.069444444444445</v>
      </c>
      <c r="H301" s="1" t="s">
        <v>47</v>
      </c>
      <c r="I301" s="13" t="s">
        <v>18</v>
      </c>
      <c r="J301" s="3" t="n">
        <v>921</v>
      </c>
      <c r="K301" s="3" t="n">
        <v>10610</v>
      </c>
      <c r="L301" s="4" t="n">
        <v>11.5200868621064</v>
      </c>
      <c r="M301" s="3" t="n">
        <v>1842</v>
      </c>
      <c r="N301" s="3" t="n">
        <v>18520</v>
      </c>
      <c r="O301" s="4" t="n">
        <v>10.0542888165038</v>
      </c>
    </row>
    <row r="303" customFormat="false" ht="13.5" hidden="false" customHeight="false" outlineLevel="0" collapsed="false">
      <c r="A303" s="1" t="s">
        <v>41</v>
      </c>
      <c r="B303" s="1" t="s">
        <v>23</v>
      </c>
      <c r="C303" s="13" t="s">
        <v>15</v>
      </c>
      <c r="D303" s="13" t="s">
        <v>34</v>
      </c>
      <c r="E303" s="2" t="n">
        <v>0.493055555555556</v>
      </c>
      <c r="F303" s="2" t="n">
        <v>0.565972222222222</v>
      </c>
      <c r="H303" s="1" t="s">
        <v>38</v>
      </c>
      <c r="I303" s="13" t="s">
        <v>18</v>
      </c>
      <c r="J303" s="3" t="n">
        <v>921</v>
      </c>
      <c r="K303" s="3" t="n">
        <v>8410</v>
      </c>
      <c r="L303" s="4" t="n">
        <v>9.1313789359392</v>
      </c>
    </row>
    <row r="304" customFormat="false" ht="13.5" hidden="false" customHeight="false" outlineLevel="0" collapsed="false">
      <c r="C304" s="13" t="s">
        <v>34</v>
      </c>
      <c r="D304" s="13" t="s">
        <v>15</v>
      </c>
      <c r="E304" s="2" t="n">
        <v>0.725694444444445</v>
      </c>
      <c r="F304" s="2" t="n">
        <v>0.798611111111111</v>
      </c>
      <c r="G304" s="2" t="n">
        <v>0.159722222222223</v>
      </c>
      <c r="H304" s="1" t="s">
        <v>36</v>
      </c>
      <c r="I304" s="13" t="s">
        <v>18</v>
      </c>
      <c r="J304" s="3" t="n">
        <v>921</v>
      </c>
      <c r="K304" s="3" t="n">
        <v>10110</v>
      </c>
      <c r="L304" s="4" t="n">
        <v>10.9771986970684</v>
      </c>
      <c r="M304" s="3" t="n">
        <v>1842</v>
      </c>
      <c r="N304" s="3" t="n">
        <v>18520</v>
      </c>
      <c r="O304" s="4" t="n">
        <v>10.0542888165038</v>
      </c>
    </row>
    <row r="306" customFormat="false" ht="13.5" hidden="false" customHeight="false" outlineLevel="0" collapsed="false">
      <c r="A306" s="1" t="s">
        <v>41</v>
      </c>
      <c r="B306" s="1" t="s">
        <v>23</v>
      </c>
      <c r="C306" s="13" t="s">
        <v>15</v>
      </c>
      <c r="D306" s="13" t="s">
        <v>34</v>
      </c>
      <c r="E306" s="2" t="n">
        <v>0.493055555555556</v>
      </c>
      <c r="F306" s="2" t="n">
        <v>0.565972222222222</v>
      </c>
      <c r="H306" s="1" t="s">
        <v>38</v>
      </c>
      <c r="I306" s="13" t="s">
        <v>18</v>
      </c>
      <c r="J306" s="3" t="n">
        <v>921</v>
      </c>
      <c r="K306" s="3" t="n">
        <v>8410</v>
      </c>
      <c r="L306" s="4" t="n">
        <v>9.1313789359392</v>
      </c>
    </row>
    <row r="307" customFormat="false" ht="13.5" hidden="false" customHeight="false" outlineLevel="0" collapsed="false">
      <c r="C307" s="13" t="s">
        <v>34</v>
      </c>
      <c r="D307" s="13" t="s">
        <v>15</v>
      </c>
      <c r="E307" s="2" t="n">
        <v>0.822916666666667</v>
      </c>
      <c r="F307" s="2" t="n">
        <v>0.895833333333333</v>
      </c>
      <c r="G307" s="2" t="n">
        <v>0.256944444444445</v>
      </c>
      <c r="H307" s="1" t="s">
        <v>37</v>
      </c>
      <c r="I307" s="13" t="s">
        <v>18</v>
      </c>
      <c r="J307" s="3" t="n">
        <v>921</v>
      </c>
      <c r="K307" s="3" t="n">
        <v>10110</v>
      </c>
      <c r="L307" s="4" t="n">
        <v>10.9771986970684</v>
      </c>
      <c r="M307" s="3" t="n">
        <v>1842</v>
      </c>
      <c r="N307" s="3" t="n">
        <v>18520</v>
      </c>
      <c r="O307" s="4" t="n">
        <v>10.0542888165038</v>
      </c>
    </row>
    <row r="309" customFormat="false" ht="13.5" hidden="false" customHeight="false" outlineLevel="0" collapsed="false">
      <c r="A309" s="1" t="s">
        <v>46</v>
      </c>
      <c r="B309" s="1" t="s">
        <v>23</v>
      </c>
      <c r="C309" s="13" t="s">
        <v>15</v>
      </c>
      <c r="D309" s="13" t="s">
        <v>16</v>
      </c>
      <c r="E309" s="2" t="n">
        <v>0.361111111111111</v>
      </c>
      <c r="F309" s="2" t="n">
        <v>0.458333333333333</v>
      </c>
      <c r="H309" s="1" t="s">
        <v>27</v>
      </c>
      <c r="I309" s="13" t="s">
        <v>18</v>
      </c>
      <c r="J309" s="3" t="n">
        <v>1213</v>
      </c>
      <c r="K309" s="3" t="n">
        <v>11460</v>
      </c>
      <c r="L309" s="4" t="n">
        <v>9.44765045342127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07638888888889</v>
      </c>
      <c r="F310" s="2" t="n">
        <v>0.697916666666667</v>
      </c>
      <c r="G310" s="2" t="n">
        <v>0.149305555555556</v>
      </c>
      <c r="H310" s="1" t="s">
        <v>28</v>
      </c>
      <c r="I310" s="13" t="s">
        <v>18</v>
      </c>
      <c r="J310" s="3" t="n">
        <v>1213</v>
      </c>
      <c r="K310" s="3" t="n">
        <v>13060</v>
      </c>
      <c r="L310" s="4" t="n">
        <v>10.7666941467436</v>
      </c>
      <c r="M310" s="3" t="n">
        <v>2426</v>
      </c>
      <c r="N310" s="3" t="n">
        <v>24520</v>
      </c>
      <c r="O310" s="4" t="n">
        <v>10.1071723000824</v>
      </c>
    </row>
    <row r="312" customFormat="false" ht="13.5" hidden="false" customHeight="false" outlineLevel="0" collapsed="false">
      <c r="A312" s="1" t="s">
        <v>42</v>
      </c>
      <c r="B312" s="1" t="s">
        <v>23</v>
      </c>
      <c r="C312" s="13" t="s">
        <v>15</v>
      </c>
      <c r="D312" s="13" t="s">
        <v>16</v>
      </c>
      <c r="E312" s="2" t="n">
        <v>0.482638888888889</v>
      </c>
      <c r="F312" s="2" t="n">
        <v>0.579861111111111</v>
      </c>
      <c r="H312" s="1" t="s">
        <v>29</v>
      </c>
      <c r="I312" s="13" t="s">
        <v>18</v>
      </c>
      <c r="J312" s="3" t="n">
        <v>1213</v>
      </c>
      <c r="K312" s="3" t="n">
        <v>10960</v>
      </c>
      <c r="L312" s="4" t="n">
        <v>9.03544929925804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5</v>
      </c>
      <c r="F313" s="2" t="n">
        <v>0.836805555555555</v>
      </c>
      <c r="G313" s="2" t="n">
        <v>0.170138888888889</v>
      </c>
      <c r="H313" s="1" t="s">
        <v>19</v>
      </c>
      <c r="I313" s="13" t="s">
        <v>18</v>
      </c>
      <c r="J313" s="3" t="n">
        <v>1213</v>
      </c>
      <c r="K313" s="3" t="n">
        <v>13660</v>
      </c>
      <c r="L313" s="4" t="n">
        <v>11.2613355317395</v>
      </c>
      <c r="M313" s="3" t="n">
        <v>2426</v>
      </c>
      <c r="N313" s="3" t="n">
        <v>24620</v>
      </c>
      <c r="O313" s="4" t="n">
        <v>10.1483924154988</v>
      </c>
    </row>
    <row r="315" customFormat="false" ht="13.5" hidden="false" customHeight="false" outlineLevel="0" collapsed="false">
      <c r="A315" s="1" t="s">
        <v>46</v>
      </c>
      <c r="B315" s="1" t="s">
        <v>23</v>
      </c>
      <c r="C315" s="13" t="s">
        <v>15</v>
      </c>
      <c r="D315" s="13" t="s">
        <v>16</v>
      </c>
      <c r="E315" s="2" t="n">
        <v>0.482638888888889</v>
      </c>
      <c r="F315" s="2" t="n">
        <v>0.579861111111111</v>
      </c>
      <c r="H315" s="1" t="s">
        <v>29</v>
      </c>
      <c r="I315" s="13" t="s">
        <v>18</v>
      </c>
      <c r="J315" s="3" t="n">
        <v>1213</v>
      </c>
      <c r="K315" s="3" t="n">
        <v>10960</v>
      </c>
      <c r="L315" s="4" t="n">
        <v>9.0354492992580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5</v>
      </c>
      <c r="F316" s="2" t="n">
        <v>0.836805555555555</v>
      </c>
      <c r="G316" s="2" t="n">
        <v>0.170138888888889</v>
      </c>
      <c r="H316" s="1" t="s">
        <v>19</v>
      </c>
      <c r="I316" s="13" t="s">
        <v>18</v>
      </c>
      <c r="J316" s="3" t="n">
        <v>1213</v>
      </c>
      <c r="K316" s="3" t="n">
        <v>13660</v>
      </c>
      <c r="L316" s="4" t="n">
        <v>11.2613355317395</v>
      </c>
      <c r="M316" s="3" t="n">
        <v>2426</v>
      </c>
      <c r="N316" s="3" t="n">
        <v>24620</v>
      </c>
      <c r="O316" s="4" t="n">
        <v>10.1483924154988</v>
      </c>
    </row>
    <row r="318" customFormat="false" ht="13.5" hidden="false" customHeight="false" outlineLevel="0" collapsed="false">
      <c r="A318" s="1" t="s">
        <v>32</v>
      </c>
      <c r="B318" s="1" t="s">
        <v>21</v>
      </c>
      <c r="C318" s="13" t="s">
        <v>15</v>
      </c>
      <c r="D318" s="13" t="s">
        <v>16</v>
      </c>
      <c r="E318" s="2" t="n">
        <v>0.604166666666667</v>
      </c>
      <c r="F318" s="2" t="n">
        <v>0.701388888888889</v>
      </c>
      <c r="H318" s="1" t="s">
        <v>17</v>
      </c>
      <c r="I318" s="13" t="s">
        <v>18</v>
      </c>
      <c r="J318" s="3" t="n">
        <v>1213</v>
      </c>
      <c r="K318" s="3" t="n">
        <v>12760</v>
      </c>
      <c r="L318" s="4" t="n">
        <v>10.5193734542457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5</v>
      </c>
      <c r="F319" s="2" t="n">
        <v>0.836805555555555</v>
      </c>
      <c r="G319" s="2" t="n">
        <v>0.048611111111111</v>
      </c>
      <c r="H319" s="1" t="s">
        <v>19</v>
      </c>
      <c r="I319" s="13" t="s">
        <v>18</v>
      </c>
      <c r="J319" s="3" t="n">
        <v>1213</v>
      </c>
      <c r="K319" s="3" t="n">
        <v>11960</v>
      </c>
      <c r="L319" s="4" t="n">
        <v>9.8598516075845</v>
      </c>
      <c r="M319" s="3" t="n">
        <v>2426</v>
      </c>
      <c r="N319" s="3" t="n">
        <v>24720</v>
      </c>
      <c r="O319" s="4" t="n">
        <v>10.1896125309151</v>
      </c>
    </row>
    <row r="321" customFormat="false" ht="13.5" hidden="false" customHeight="false" outlineLevel="0" collapsed="false">
      <c r="A321" s="14" t="s">
        <v>48</v>
      </c>
      <c r="B321" s="14" t="s">
        <v>21</v>
      </c>
      <c r="C321" s="15" t="s">
        <v>49</v>
      </c>
      <c r="D321" s="15" t="s">
        <v>50</v>
      </c>
      <c r="E321" s="16" t="n">
        <v>0.399305555555556</v>
      </c>
      <c r="F321" s="16" t="n">
        <v>0.472222222222222</v>
      </c>
      <c r="G321" s="16"/>
      <c r="H321" s="14" t="s">
        <v>35</v>
      </c>
      <c r="I321" s="15" t="s">
        <v>51</v>
      </c>
      <c r="J321" s="17" t="n">
        <v>921</v>
      </c>
      <c r="K321" s="17" t="n">
        <v>7910</v>
      </c>
      <c r="L321" s="18" t="n">
        <v>8.58849077090119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50</v>
      </c>
      <c r="D322" s="15" t="s">
        <v>49</v>
      </c>
      <c r="E322" s="16" t="n">
        <v>0.725694444444445</v>
      </c>
      <c r="F322" s="16" t="n">
        <v>0.798611111111111</v>
      </c>
      <c r="G322" s="16" t="n">
        <v>0.253472222222223</v>
      </c>
      <c r="H322" s="14" t="s">
        <v>36</v>
      </c>
      <c r="I322" s="15" t="s">
        <v>51</v>
      </c>
      <c r="J322" s="17" t="n">
        <v>921</v>
      </c>
      <c r="K322" s="17" t="n">
        <v>11010</v>
      </c>
      <c r="L322" s="18" t="n">
        <v>11.9543973941368</v>
      </c>
      <c r="M322" s="17" t="n">
        <v>1842</v>
      </c>
      <c r="N322" s="17" t="n">
        <v>18920</v>
      </c>
      <c r="O322" s="18" t="n">
        <v>10.271444082519</v>
      </c>
      <c r="P322" s="19"/>
    </row>
    <row r="324" customFormat="false" ht="13.5" hidden="false" customHeight="false" outlineLevel="0" collapsed="false">
      <c r="A324" s="14" t="s">
        <v>48</v>
      </c>
      <c r="B324" s="14" t="s">
        <v>21</v>
      </c>
      <c r="C324" s="15" t="s">
        <v>49</v>
      </c>
      <c r="D324" s="15" t="s">
        <v>50</v>
      </c>
      <c r="E324" s="16" t="n">
        <v>0.399305555555556</v>
      </c>
      <c r="F324" s="16" t="n">
        <v>0.472222222222222</v>
      </c>
      <c r="G324" s="16"/>
      <c r="H324" s="14" t="s">
        <v>35</v>
      </c>
      <c r="I324" s="15" t="s">
        <v>51</v>
      </c>
      <c r="J324" s="17" t="n">
        <v>921</v>
      </c>
      <c r="K324" s="17" t="n">
        <v>7910</v>
      </c>
      <c r="L324" s="18" t="n">
        <v>8.58849077090119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50</v>
      </c>
      <c r="D325" s="15" t="s">
        <v>49</v>
      </c>
      <c r="E325" s="16" t="n">
        <v>0.822916666666667</v>
      </c>
      <c r="F325" s="16" t="n">
        <v>0.895833333333333</v>
      </c>
      <c r="G325" s="16" t="n">
        <v>0.350694444444445</v>
      </c>
      <c r="H325" s="14" t="s">
        <v>37</v>
      </c>
      <c r="I325" s="15" t="s">
        <v>51</v>
      </c>
      <c r="J325" s="17" t="n">
        <v>921</v>
      </c>
      <c r="K325" s="17" t="n">
        <v>11010</v>
      </c>
      <c r="L325" s="18" t="n">
        <v>11.9543973941368</v>
      </c>
      <c r="M325" s="17" t="n">
        <v>1842</v>
      </c>
      <c r="N325" s="17" t="n">
        <v>18920</v>
      </c>
      <c r="O325" s="18" t="n">
        <v>10.271444082519</v>
      </c>
      <c r="P325" s="19"/>
    </row>
    <row r="327" customFormat="false" ht="13.5" hidden="false" customHeight="false" outlineLevel="0" collapsed="false">
      <c r="A327" s="14" t="s">
        <v>48</v>
      </c>
      <c r="B327" s="14" t="s">
        <v>21</v>
      </c>
      <c r="C327" s="15" t="s">
        <v>49</v>
      </c>
      <c r="D327" s="15" t="s">
        <v>50</v>
      </c>
      <c r="E327" s="16" t="n">
        <v>0.493055555555556</v>
      </c>
      <c r="F327" s="16" t="n">
        <v>0.565972222222222</v>
      </c>
      <c r="G327" s="16"/>
      <c r="H327" s="14" t="s">
        <v>38</v>
      </c>
      <c r="I327" s="15" t="s">
        <v>51</v>
      </c>
      <c r="J327" s="17" t="n">
        <v>921</v>
      </c>
      <c r="K327" s="17" t="n">
        <v>7910</v>
      </c>
      <c r="L327" s="18" t="n">
        <v>8.58849077090119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50</v>
      </c>
      <c r="D328" s="15" t="s">
        <v>49</v>
      </c>
      <c r="E328" s="16" t="n">
        <v>0.725694444444445</v>
      </c>
      <c r="F328" s="16" t="n">
        <v>0.798611111111111</v>
      </c>
      <c r="G328" s="16" t="n">
        <v>0.159722222222223</v>
      </c>
      <c r="H328" s="14" t="s">
        <v>36</v>
      </c>
      <c r="I328" s="15" t="s">
        <v>51</v>
      </c>
      <c r="J328" s="17" t="n">
        <v>921</v>
      </c>
      <c r="K328" s="17" t="n">
        <v>11010</v>
      </c>
      <c r="L328" s="18" t="n">
        <v>11.9543973941368</v>
      </c>
      <c r="M328" s="17" t="n">
        <v>1842</v>
      </c>
      <c r="N328" s="17" t="n">
        <v>18920</v>
      </c>
      <c r="O328" s="18" t="n">
        <v>10.271444082519</v>
      </c>
      <c r="P328" s="19"/>
    </row>
    <row r="330" customFormat="false" ht="13.5" hidden="false" customHeight="false" outlineLevel="0" collapsed="false">
      <c r="A330" s="14" t="s">
        <v>48</v>
      </c>
      <c r="B330" s="14" t="s">
        <v>21</v>
      </c>
      <c r="C330" s="15" t="s">
        <v>49</v>
      </c>
      <c r="D330" s="15" t="s">
        <v>50</v>
      </c>
      <c r="E330" s="16" t="n">
        <v>0.493055555555556</v>
      </c>
      <c r="F330" s="16" t="n">
        <v>0.565972222222222</v>
      </c>
      <c r="G330" s="16"/>
      <c r="H330" s="14" t="s">
        <v>38</v>
      </c>
      <c r="I330" s="15" t="s">
        <v>51</v>
      </c>
      <c r="J330" s="17" t="n">
        <v>921</v>
      </c>
      <c r="K330" s="17" t="n">
        <v>7910</v>
      </c>
      <c r="L330" s="18" t="n">
        <v>8.58849077090119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50</v>
      </c>
      <c r="D331" s="15" t="s">
        <v>49</v>
      </c>
      <c r="E331" s="16" t="n">
        <v>0.822916666666667</v>
      </c>
      <c r="F331" s="16" t="n">
        <v>0.895833333333333</v>
      </c>
      <c r="G331" s="16" t="n">
        <v>0.256944444444445</v>
      </c>
      <c r="H331" s="14" t="s">
        <v>37</v>
      </c>
      <c r="I331" s="15" t="s">
        <v>51</v>
      </c>
      <c r="J331" s="17" t="n">
        <v>921</v>
      </c>
      <c r="K331" s="17" t="n">
        <v>11010</v>
      </c>
      <c r="L331" s="18" t="n">
        <v>11.9543973941368</v>
      </c>
      <c r="M331" s="17" t="n">
        <v>1842</v>
      </c>
      <c r="N331" s="17" t="n">
        <v>18920</v>
      </c>
      <c r="O331" s="18" t="n">
        <v>10.271444082519</v>
      </c>
      <c r="P331" s="19"/>
    </row>
    <row r="333" customFormat="false" ht="13.5" hidden="false" customHeight="false" outlineLevel="0" collapsed="false">
      <c r="A333" s="14" t="s">
        <v>48</v>
      </c>
      <c r="B333" s="14" t="s">
        <v>21</v>
      </c>
      <c r="C333" s="15" t="s">
        <v>49</v>
      </c>
      <c r="D333" s="15" t="s">
        <v>50</v>
      </c>
      <c r="E333" s="16" t="n">
        <v>0.635416666666667</v>
      </c>
      <c r="F333" s="16" t="n">
        <v>0.704861111111111</v>
      </c>
      <c r="G333" s="16"/>
      <c r="H333" s="14" t="s">
        <v>39</v>
      </c>
      <c r="I333" s="15" t="s">
        <v>51</v>
      </c>
      <c r="J333" s="17" t="n">
        <v>921</v>
      </c>
      <c r="K333" s="17" t="n">
        <v>7910</v>
      </c>
      <c r="L333" s="18" t="n">
        <v>8.58849077090119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50</v>
      </c>
      <c r="D334" s="15" t="s">
        <v>49</v>
      </c>
      <c r="E334" s="16" t="n">
        <v>0.822916666666667</v>
      </c>
      <c r="F334" s="16" t="n">
        <v>0.895833333333333</v>
      </c>
      <c r="G334" s="16" t="n">
        <v>0.118055555555556</v>
      </c>
      <c r="H334" s="14" t="s">
        <v>37</v>
      </c>
      <c r="I334" s="15" t="s">
        <v>51</v>
      </c>
      <c r="J334" s="17" t="n">
        <v>921</v>
      </c>
      <c r="K334" s="17" t="n">
        <v>11010</v>
      </c>
      <c r="L334" s="18" t="n">
        <v>11.9543973941368</v>
      </c>
      <c r="M334" s="17" t="n">
        <v>1842</v>
      </c>
      <c r="N334" s="17" t="n">
        <v>18920</v>
      </c>
      <c r="O334" s="18" t="n">
        <v>10.271444082519</v>
      </c>
      <c r="P334" s="19"/>
    </row>
    <row r="336" customFormat="false" ht="13.5" hidden="false" customHeight="false" outlineLevel="0" collapsed="false">
      <c r="A336" s="14" t="s">
        <v>52</v>
      </c>
      <c r="B336" s="14" t="s">
        <v>23</v>
      </c>
      <c r="C336" s="15" t="s">
        <v>49</v>
      </c>
      <c r="D336" s="15" t="s">
        <v>50</v>
      </c>
      <c r="E336" s="16" t="n">
        <v>0.399305555555556</v>
      </c>
      <c r="F336" s="16" t="n">
        <v>0.472222222222222</v>
      </c>
      <c r="G336" s="16"/>
      <c r="H336" s="14" t="s">
        <v>35</v>
      </c>
      <c r="I336" s="15" t="s">
        <v>51</v>
      </c>
      <c r="J336" s="17" t="n">
        <v>921</v>
      </c>
      <c r="K336" s="17" t="n">
        <v>7910</v>
      </c>
      <c r="L336" s="18" t="n">
        <v>8.58849077090119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50</v>
      </c>
      <c r="D337" s="15" t="s">
        <v>49</v>
      </c>
      <c r="E337" s="16" t="n">
        <v>0.725694444444445</v>
      </c>
      <c r="F337" s="16" t="n">
        <v>0.798611111111111</v>
      </c>
      <c r="G337" s="16" t="n">
        <v>0.253472222222223</v>
      </c>
      <c r="H337" s="14" t="s">
        <v>36</v>
      </c>
      <c r="I337" s="15" t="s">
        <v>51</v>
      </c>
      <c r="J337" s="17" t="n">
        <v>921</v>
      </c>
      <c r="K337" s="17" t="n">
        <v>11010</v>
      </c>
      <c r="L337" s="18" t="n">
        <v>11.9543973941368</v>
      </c>
      <c r="M337" s="17" t="n">
        <v>1842</v>
      </c>
      <c r="N337" s="17" t="n">
        <v>18920</v>
      </c>
      <c r="O337" s="18" t="n">
        <v>10.271444082519</v>
      </c>
      <c r="P337" s="19"/>
    </row>
    <row r="339" customFormat="false" ht="13.5" hidden="false" customHeight="false" outlineLevel="0" collapsed="false">
      <c r="A339" s="14" t="s">
        <v>52</v>
      </c>
      <c r="B339" s="14" t="s">
        <v>23</v>
      </c>
      <c r="C339" s="15" t="s">
        <v>49</v>
      </c>
      <c r="D339" s="15" t="s">
        <v>50</v>
      </c>
      <c r="E339" s="16" t="n">
        <v>0.399305555555556</v>
      </c>
      <c r="F339" s="16" t="n">
        <v>0.472222222222222</v>
      </c>
      <c r="G339" s="16"/>
      <c r="H339" s="14" t="s">
        <v>35</v>
      </c>
      <c r="I339" s="15" t="s">
        <v>51</v>
      </c>
      <c r="J339" s="17" t="n">
        <v>921</v>
      </c>
      <c r="K339" s="17" t="n">
        <v>7910</v>
      </c>
      <c r="L339" s="18" t="n">
        <v>8.58849077090119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50</v>
      </c>
      <c r="D340" s="15" t="s">
        <v>49</v>
      </c>
      <c r="E340" s="16" t="n">
        <v>0.822916666666667</v>
      </c>
      <c r="F340" s="16" t="n">
        <v>0.895833333333333</v>
      </c>
      <c r="G340" s="16" t="n">
        <v>0.350694444444445</v>
      </c>
      <c r="H340" s="14" t="s">
        <v>37</v>
      </c>
      <c r="I340" s="15" t="s">
        <v>51</v>
      </c>
      <c r="J340" s="17" t="n">
        <v>921</v>
      </c>
      <c r="K340" s="17" t="n">
        <v>11010</v>
      </c>
      <c r="L340" s="18" t="n">
        <v>11.9543973941368</v>
      </c>
      <c r="M340" s="17" t="n">
        <v>1842</v>
      </c>
      <c r="N340" s="17" t="n">
        <v>18920</v>
      </c>
      <c r="O340" s="18" t="n">
        <v>10.271444082519</v>
      </c>
      <c r="P340" s="19"/>
    </row>
    <row r="342" customFormat="false" ht="13.5" hidden="false" customHeight="false" outlineLevel="0" collapsed="false">
      <c r="A342" s="14" t="s">
        <v>52</v>
      </c>
      <c r="B342" s="14" t="s">
        <v>23</v>
      </c>
      <c r="C342" s="15" t="s">
        <v>49</v>
      </c>
      <c r="D342" s="15" t="s">
        <v>50</v>
      </c>
      <c r="E342" s="16" t="n">
        <v>0.493055555555556</v>
      </c>
      <c r="F342" s="16" t="n">
        <v>0.565972222222222</v>
      </c>
      <c r="G342" s="16"/>
      <c r="H342" s="14" t="s">
        <v>38</v>
      </c>
      <c r="I342" s="15" t="s">
        <v>51</v>
      </c>
      <c r="J342" s="17" t="n">
        <v>921</v>
      </c>
      <c r="K342" s="17" t="n">
        <v>7910</v>
      </c>
      <c r="L342" s="18" t="n">
        <v>8.58849077090119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50</v>
      </c>
      <c r="D343" s="15" t="s">
        <v>49</v>
      </c>
      <c r="E343" s="16" t="n">
        <v>0.725694444444445</v>
      </c>
      <c r="F343" s="16" t="n">
        <v>0.798611111111111</v>
      </c>
      <c r="G343" s="16" t="n">
        <v>0.159722222222223</v>
      </c>
      <c r="H343" s="14" t="s">
        <v>36</v>
      </c>
      <c r="I343" s="15" t="s">
        <v>51</v>
      </c>
      <c r="J343" s="17" t="n">
        <v>921</v>
      </c>
      <c r="K343" s="17" t="n">
        <v>11010</v>
      </c>
      <c r="L343" s="18" t="n">
        <v>11.9543973941368</v>
      </c>
      <c r="M343" s="17" t="n">
        <v>1842</v>
      </c>
      <c r="N343" s="17" t="n">
        <v>18920</v>
      </c>
      <c r="O343" s="18" t="n">
        <v>10.271444082519</v>
      </c>
      <c r="P343" s="19"/>
    </row>
    <row r="345" customFormat="false" ht="13.5" hidden="false" customHeight="false" outlineLevel="0" collapsed="false">
      <c r="A345" s="14" t="s">
        <v>52</v>
      </c>
      <c r="B345" s="14" t="s">
        <v>23</v>
      </c>
      <c r="C345" s="15" t="s">
        <v>49</v>
      </c>
      <c r="D345" s="15" t="s">
        <v>50</v>
      </c>
      <c r="E345" s="16" t="n">
        <v>0.493055555555556</v>
      </c>
      <c r="F345" s="16" t="n">
        <v>0.565972222222222</v>
      </c>
      <c r="G345" s="16"/>
      <c r="H345" s="14" t="s">
        <v>38</v>
      </c>
      <c r="I345" s="15" t="s">
        <v>51</v>
      </c>
      <c r="J345" s="17" t="n">
        <v>921</v>
      </c>
      <c r="K345" s="17" t="n">
        <v>7910</v>
      </c>
      <c r="L345" s="18" t="n">
        <v>8.58849077090119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50</v>
      </c>
      <c r="D346" s="15" t="s">
        <v>49</v>
      </c>
      <c r="E346" s="16" t="n">
        <v>0.822916666666667</v>
      </c>
      <c r="F346" s="16" t="n">
        <v>0.895833333333333</v>
      </c>
      <c r="G346" s="16" t="n">
        <v>0.256944444444445</v>
      </c>
      <c r="H346" s="14" t="s">
        <v>37</v>
      </c>
      <c r="I346" s="15" t="s">
        <v>51</v>
      </c>
      <c r="J346" s="17" t="n">
        <v>921</v>
      </c>
      <c r="K346" s="17" t="n">
        <v>11010</v>
      </c>
      <c r="L346" s="18" t="n">
        <v>11.9543973941368</v>
      </c>
      <c r="M346" s="17" t="n">
        <v>1842</v>
      </c>
      <c r="N346" s="17" t="n">
        <v>18920</v>
      </c>
      <c r="O346" s="18" t="n">
        <v>10.271444082519</v>
      </c>
      <c r="P346" s="19"/>
    </row>
    <row r="348" customFormat="false" ht="13.5" hidden="false" customHeight="false" outlineLevel="0" collapsed="false">
      <c r="A348" s="14" t="s">
        <v>52</v>
      </c>
      <c r="B348" s="14" t="s">
        <v>23</v>
      </c>
      <c r="C348" s="15" t="s">
        <v>49</v>
      </c>
      <c r="D348" s="15" t="s">
        <v>50</v>
      </c>
      <c r="E348" s="16" t="n">
        <v>0.635416666666667</v>
      </c>
      <c r="F348" s="16" t="n">
        <v>0.704861111111111</v>
      </c>
      <c r="G348" s="16"/>
      <c r="H348" s="14" t="s">
        <v>39</v>
      </c>
      <c r="I348" s="15" t="s">
        <v>51</v>
      </c>
      <c r="J348" s="17" t="n">
        <v>921</v>
      </c>
      <c r="K348" s="17" t="n">
        <v>7910</v>
      </c>
      <c r="L348" s="18" t="n">
        <v>8.58849077090119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50</v>
      </c>
      <c r="D349" s="15" t="s">
        <v>49</v>
      </c>
      <c r="E349" s="16" t="n">
        <v>0.822916666666667</v>
      </c>
      <c r="F349" s="16" t="n">
        <v>0.895833333333333</v>
      </c>
      <c r="G349" s="16" t="n">
        <v>0.118055555555556</v>
      </c>
      <c r="H349" s="14" t="s">
        <v>37</v>
      </c>
      <c r="I349" s="15" t="s">
        <v>51</v>
      </c>
      <c r="J349" s="17" t="n">
        <v>921</v>
      </c>
      <c r="K349" s="17" t="n">
        <v>11010</v>
      </c>
      <c r="L349" s="18" t="n">
        <v>11.9543973941368</v>
      </c>
      <c r="M349" s="17" t="n">
        <v>1842</v>
      </c>
      <c r="N349" s="17" t="n">
        <v>18920</v>
      </c>
      <c r="O349" s="18" t="n">
        <v>10.271444082519</v>
      </c>
      <c r="P349" s="19"/>
    </row>
    <row r="351" customFormat="false" ht="13.5" hidden="false" customHeight="false" outlineLevel="0" collapsed="false">
      <c r="A351" s="14" t="s">
        <v>53</v>
      </c>
      <c r="B351" s="14" t="s">
        <v>23</v>
      </c>
      <c r="C351" s="15" t="s">
        <v>49</v>
      </c>
      <c r="D351" s="15" t="s">
        <v>50</v>
      </c>
      <c r="E351" s="16" t="n">
        <v>0.399305555555556</v>
      </c>
      <c r="F351" s="16" t="n">
        <v>0.472222222222222</v>
      </c>
      <c r="G351" s="16"/>
      <c r="H351" s="14" t="s">
        <v>35</v>
      </c>
      <c r="I351" s="15" t="s">
        <v>51</v>
      </c>
      <c r="J351" s="17" t="n">
        <v>921</v>
      </c>
      <c r="K351" s="17" t="n">
        <v>7910</v>
      </c>
      <c r="L351" s="18" t="n">
        <v>8.58849077090119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50</v>
      </c>
      <c r="D352" s="15" t="s">
        <v>49</v>
      </c>
      <c r="E352" s="16" t="n">
        <v>0.725694444444445</v>
      </c>
      <c r="F352" s="16" t="n">
        <v>0.798611111111111</v>
      </c>
      <c r="G352" s="16" t="n">
        <v>0.253472222222223</v>
      </c>
      <c r="H352" s="14" t="s">
        <v>36</v>
      </c>
      <c r="I352" s="15" t="s">
        <v>51</v>
      </c>
      <c r="J352" s="17" t="n">
        <v>921</v>
      </c>
      <c r="K352" s="17" t="n">
        <v>11010</v>
      </c>
      <c r="L352" s="18" t="n">
        <v>11.9543973941368</v>
      </c>
      <c r="M352" s="17" t="n">
        <v>1842</v>
      </c>
      <c r="N352" s="17" t="n">
        <v>18920</v>
      </c>
      <c r="O352" s="18" t="n">
        <v>10.271444082519</v>
      </c>
      <c r="P352" s="19"/>
    </row>
    <row r="354" customFormat="false" ht="13.5" hidden="false" customHeight="false" outlineLevel="0" collapsed="false">
      <c r="A354" s="14" t="s">
        <v>53</v>
      </c>
      <c r="B354" s="14" t="s">
        <v>23</v>
      </c>
      <c r="C354" s="15" t="s">
        <v>49</v>
      </c>
      <c r="D354" s="15" t="s">
        <v>50</v>
      </c>
      <c r="E354" s="16" t="n">
        <v>0.399305555555556</v>
      </c>
      <c r="F354" s="16" t="n">
        <v>0.472222222222222</v>
      </c>
      <c r="G354" s="16"/>
      <c r="H354" s="14" t="s">
        <v>35</v>
      </c>
      <c r="I354" s="15" t="s">
        <v>51</v>
      </c>
      <c r="J354" s="17" t="n">
        <v>921</v>
      </c>
      <c r="K354" s="17" t="n">
        <v>7910</v>
      </c>
      <c r="L354" s="18" t="n">
        <v>8.58849077090119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50</v>
      </c>
      <c r="D355" s="15" t="s">
        <v>49</v>
      </c>
      <c r="E355" s="16" t="n">
        <v>0.822916666666667</v>
      </c>
      <c r="F355" s="16" t="n">
        <v>0.895833333333333</v>
      </c>
      <c r="G355" s="16" t="n">
        <v>0.350694444444445</v>
      </c>
      <c r="H355" s="14" t="s">
        <v>37</v>
      </c>
      <c r="I355" s="15" t="s">
        <v>51</v>
      </c>
      <c r="J355" s="17" t="n">
        <v>921</v>
      </c>
      <c r="K355" s="17" t="n">
        <v>11010</v>
      </c>
      <c r="L355" s="18" t="n">
        <v>11.9543973941368</v>
      </c>
      <c r="M355" s="17" t="n">
        <v>1842</v>
      </c>
      <c r="N355" s="17" t="n">
        <v>18920</v>
      </c>
      <c r="O355" s="18" t="n">
        <v>10.271444082519</v>
      </c>
      <c r="P355" s="19"/>
    </row>
    <row r="357" customFormat="false" ht="13.5" hidden="false" customHeight="false" outlineLevel="0" collapsed="false">
      <c r="A357" s="14" t="s">
        <v>53</v>
      </c>
      <c r="B357" s="14" t="s">
        <v>23</v>
      </c>
      <c r="C357" s="15" t="s">
        <v>49</v>
      </c>
      <c r="D357" s="15" t="s">
        <v>50</v>
      </c>
      <c r="E357" s="16" t="n">
        <v>0.493055555555556</v>
      </c>
      <c r="F357" s="16" t="n">
        <v>0.565972222222222</v>
      </c>
      <c r="G357" s="16"/>
      <c r="H357" s="14" t="s">
        <v>38</v>
      </c>
      <c r="I357" s="15" t="s">
        <v>51</v>
      </c>
      <c r="J357" s="17" t="n">
        <v>921</v>
      </c>
      <c r="K357" s="17" t="n">
        <v>7910</v>
      </c>
      <c r="L357" s="18" t="n">
        <v>8.58849077090119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50</v>
      </c>
      <c r="D358" s="15" t="s">
        <v>49</v>
      </c>
      <c r="E358" s="16" t="n">
        <v>0.725694444444445</v>
      </c>
      <c r="F358" s="16" t="n">
        <v>0.798611111111111</v>
      </c>
      <c r="G358" s="16" t="n">
        <v>0.159722222222223</v>
      </c>
      <c r="H358" s="14" t="s">
        <v>36</v>
      </c>
      <c r="I358" s="15" t="s">
        <v>51</v>
      </c>
      <c r="J358" s="17" t="n">
        <v>921</v>
      </c>
      <c r="K358" s="17" t="n">
        <v>11010</v>
      </c>
      <c r="L358" s="18" t="n">
        <v>11.9543973941368</v>
      </c>
      <c r="M358" s="17" t="n">
        <v>1842</v>
      </c>
      <c r="N358" s="17" t="n">
        <v>18920</v>
      </c>
      <c r="O358" s="18" t="n">
        <v>10.271444082519</v>
      </c>
      <c r="P358" s="19"/>
    </row>
    <row r="360" customFormat="false" ht="13.5" hidden="false" customHeight="false" outlineLevel="0" collapsed="false">
      <c r="A360" s="14" t="s">
        <v>53</v>
      </c>
      <c r="B360" s="14" t="s">
        <v>23</v>
      </c>
      <c r="C360" s="15" t="s">
        <v>49</v>
      </c>
      <c r="D360" s="15" t="s">
        <v>50</v>
      </c>
      <c r="E360" s="16" t="n">
        <v>0.493055555555556</v>
      </c>
      <c r="F360" s="16" t="n">
        <v>0.565972222222222</v>
      </c>
      <c r="G360" s="16"/>
      <c r="H360" s="14" t="s">
        <v>38</v>
      </c>
      <c r="I360" s="15" t="s">
        <v>51</v>
      </c>
      <c r="J360" s="17" t="n">
        <v>921</v>
      </c>
      <c r="K360" s="17" t="n">
        <v>7910</v>
      </c>
      <c r="L360" s="18" t="n">
        <v>8.58849077090119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50</v>
      </c>
      <c r="D361" s="15" t="s">
        <v>49</v>
      </c>
      <c r="E361" s="16" t="n">
        <v>0.822916666666667</v>
      </c>
      <c r="F361" s="16" t="n">
        <v>0.895833333333333</v>
      </c>
      <c r="G361" s="16" t="n">
        <v>0.256944444444445</v>
      </c>
      <c r="H361" s="14" t="s">
        <v>37</v>
      </c>
      <c r="I361" s="15" t="s">
        <v>51</v>
      </c>
      <c r="J361" s="17" t="n">
        <v>921</v>
      </c>
      <c r="K361" s="17" t="n">
        <v>11010</v>
      </c>
      <c r="L361" s="18" t="n">
        <v>11.9543973941368</v>
      </c>
      <c r="M361" s="17" t="n">
        <v>1842</v>
      </c>
      <c r="N361" s="17" t="n">
        <v>18920</v>
      </c>
      <c r="O361" s="18" t="n">
        <v>10.271444082519</v>
      </c>
      <c r="P361" s="19"/>
    </row>
    <row r="363" customFormat="false" ht="13.5" hidden="false" customHeight="false" outlineLevel="0" collapsed="false">
      <c r="A363" s="14" t="s">
        <v>53</v>
      </c>
      <c r="B363" s="14" t="s">
        <v>23</v>
      </c>
      <c r="C363" s="15" t="s">
        <v>49</v>
      </c>
      <c r="D363" s="15" t="s">
        <v>50</v>
      </c>
      <c r="E363" s="16" t="n">
        <v>0.635416666666667</v>
      </c>
      <c r="F363" s="16" t="n">
        <v>0.704861111111111</v>
      </c>
      <c r="G363" s="16"/>
      <c r="H363" s="14" t="s">
        <v>39</v>
      </c>
      <c r="I363" s="15" t="s">
        <v>51</v>
      </c>
      <c r="J363" s="17" t="n">
        <v>921</v>
      </c>
      <c r="K363" s="17" t="n">
        <v>7910</v>
      </c>
      <c r="L363" s="18" t="n">
        <v>8.58849077090119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50</v>
      </c>
      <c r="D364" s="15" t="s">
        <v>49</v>
      </c>
      <c r="E364" s="16" t="n">
        <v>0.822916666666667</v>
      </c>
      <c r="F364" s="16" t="n">
        <v>0.895833333333333</v>
      </c>
      <c r="G364" s="16" t="n">
        <v>0.118055555555556</v>
      </c>
      <c r="H364" s="14" t="s">
        <v>37</v>
      </c>
      <c r="I364" s="15" t="s">
        <v>51</v>
      </c>
      <c r="J364" s="17" t="n">
        <v>921</v>
      </c>
      <c r="K364" s="17" t="n">
        <v>11010</v>
      </c>
      <c r="L364" s="18" t="n">
        <v>11.9543973941368</v>
      </c>
      <c r="M364" s="17" t="n">
        <v>1842</v>
      </c>
      <c r="N364" s="17" t="n">
        <v>18920</v>
      </c>
      <c r="O364" s="18" t="n">
        <v>10.271444082519</v>
      </c>
      <c r="P364" s="19"/>
    </row>
    <row r="366" customFormat="false" ht="13.5" hidden="false" customHeight="false" outlineLevel="0" collapsed="false">
      <c r="A366" s="14" t="s">
        <v>54</v>
      </c>
      <c r="B366" s="14" t="s">
        <v>23</v>
      </c>
      <c r="C366" s="15" t="s">
        <v>49</v>
      </c>
      <c r="D366" s="15" t="s">
        <v>50</v>
      </c>
      <c r="E366" s="16" t="n">
        <v>0.399305555555556</v>
      </c>
      <c r="F366" s="16" t="n">
        <v>0.472222222222222</v>
      </c>
      <c r="G366" s="16"/>
      <c r="H366" s="14" t="s">
        <v>35</v>
      </c>
      <c r="I366" s="15" t="s">
        <v>51</v>
      </c>
      <c r="J366" s="17" t="n">
        <v>921</v>
      </c>
      <c r="K366" s="17" t="n">
        <v>7910</v>
      </c>
      <c r="L366" s="18" t="n">
        <v>8.58849077090119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50</v>
      </c>
      <c r="D367" s="15" t="s">
        <v>49</v>
      </c>
      <c r="E367" s="16" t="n">
        <v>0.725694444444445</v>
      </c>
      <c r="F367" s="16" t="n">
        <v>0.798611111111111</v>
      </c>
      <c r="G367" s="16" t="n">
        <v>0.253472222222223</v>
      </c>
      <c r="H367" s="14" t="s">
        <v>36</v>
      </c>
      <c r="I367" s="15" t="s">
        <v>51</v>
      </c>
      <c r="J367" s="17" t="n">
        <v>921</v>
      </c>
      <c r="K367" s="17" t="n">
        <v>11010</v>
      </c>
      <c r="L367" s="18" t="n">
        <v>11.9543973941368</v>
      </c>
      <c r="M367" s="17" t="n">
        <v>1842</v>
      </c>
      <c r="N367" s="17" t="n">
        <v>18920</v>
      </c>
      <c r="O367" s="18" t="n">
        <v>10.271444082519</v>
      </c>
      <c r="P367" s="19"/>
    </row>
    <row r="369" customFormat="false" ht="13.5" hidden="false" customHeight="false" outlineLevel="0" collapsed="false">
      <c r="A369" s="14" t="s">
        <v>54</v>
      </c>
      <c r="B369" s="14" t="s">
        <v>23</v>
      </c>
      <c r="C369" s="15" t="s">
        <v>49</v>
      </c>
      <c r="D369" s="15" t="s">
        <v>50</v>
      </c>
      <c r="E369" s="16" t="n">
        <v>0.399305555555556</v>
      </c>
      <c r="F369" s="16" t="n">
        <v>0.472222222222222</v>
      </c>
      <c r="G369" s="16"/>
      <c r="H369" s="14" t="s">
        <v>35</v>
      </c>
      <c r="I369" s="15" t="s">
        <v>51</v>
      </c>
      <c r="J369" s="17" t="n">
        <v>921</v>
      </c>
      <c r="K369" s="17" t="n">
        <v>7910</v>
      </c>
      <c r="L369" s="18" t="n">
        <v>8.58849077090119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50</v>
      </c>
      <c r="D370" s="15" t="s">
        <v>49</v>
      </c>
      <c r="E370" s="16" t="n">
        <v>0.822916666666667</v>
      </c>
      <c r="F370" s="16" t="n">
        <v>0.895833333333333</v>
      </c>
      <c r="G370" s="16" t="n">
        <v>0.350694444444445</v>
      </c>
      <c r="H370" s="14" t="s">
        <v>37</v>
      </c>
      <c r="I370" s="15" t="s">
        <v>51</v>
      </c>
      <c r="J370" s="17" t="n">
        <v>921</v>
      </c>
      <c r="K370" s="17" t="n">
        <v>11010</v>
      </c>
      <c r="L370" s="18" t="n">
        <v>11.9543973941368</v>
      </c>
      <c r="M370" s="17" t="n">
        <v>1842</v>
      </c>
      <c r="N370" s="17" t="n">
        <v>18920</v>
      </c>
      <c r="O370" s="18" t="n">
        <v>10.271444082519</v>
      </c>
      <c r="P370" s="19"/>
    </row>
    <row r="372" customFormat="false" ht="13.5" hidden="false" customHeight="false" outlineLevel="0" collapsed="false">
      <c r="A372" s="14" t="s">
        <v>54</v>
      </c>
      <c r="B372" s="14" t="s">
        <v>23</v>
      </c>
      <c r="C372" s="15" t="s">
        <v>49</v>
      </c>
      <c r="D372" s="15" t="s">
        <v>50</v>
      </c>
      <c r="E372" s="16" t="n">
        <v>0.493055555555556</v>
      </c>
      <c r="F372" s="16" t="n">
        <v>0.565972222222222</v>
      </c>
      <c r="G372" s="16"/>
      <c r="H372" s="14" t="s">
        <v>38</v>
      </c>
      <c r="I372" s="15" t="s">
        <v>51</v>
      </c>
      <c r="J372" s="17" t="n">
        <v>921</v>
      </c>
      <c r="K372" s="17" t="n">
        <v>7910</v>
      </c>
      <c r="L372" s="18" t="n">
        <v>8.58849077090119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50</v>
      </c>
      <c r="D373" s="15" t="s">
        <v>49</v>
      </c>
      <c r="E373" s="16" t="n">
        <v>0.725694444444445</v>
      </c>
      <c r="F373" s="16" t="n">
        <v>0.798611111111111</v>
      </c>
      <c r="G373" s="16" t="n">
        <v>0.159722222222223</v>
      </c>
      <c r="H373" s="14" t="s">
        <v>36</v>
      </c>
      <c r="I373" s="15" t="s">
        <v>51</v>
      </c>
      <c r="J373" s="17" t="n">
        <v>921</v>
      </c>
      <c r="K373" s="17" t="n">
        <v>11010</v>
      </c>
      <c r="L373" s="18" t="n">
        <v>11.9543973941368</v>
      </c>
      <c r="M373" s="17" t="n">
        <v>1842</v>
      </c>
      <c r="N373" s="17" t="n">
        <v>18920</v>
      </c>
      <c r="O373" s="18" t="n">
        <v>10.271444082519</v>
      </c>
      <c r="P373" s="19"/>
    </row>
    <row r="375" customFormat="false" ht="13.5" hidden="false" customHeight="false" outlineLevel="0" collapsed="false">
      <c r="A375" s="14" t="s">
        <v>54</v>
      </c>
      <c r="B375" s="14" t="s">
        <v>23</v>
      </c>
      <c r="C375" s="15" t="s">
        <v>49</v>
      </c>
      <c r="D375" s="15" t="s">
        <v>50</v>
      </c>
      <c r="E375" s="16" t="n">
        <v>0.493055555555556</v>
      </c>
      <c r="F375" s="16" t="n">
        <v>0.565972222222222</v>
      </c>
      <c r="G375" s="16"/>
      <c r="H375" s="14" t="s">
        <v>38</v>
      </c>
      <c r="I375" s="15" t="s">
        <v>51</v>
      </c>
      <c r="J375" s="17" t="n">
        <v>921</v>
      </c>
      <c r="K375" s="17" t="n">
        <v>7910</v>
      </c>
      <c r="L375" s="18" t="n">
        <v>8.58849077090119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50</v>
      </c>
      <c r="D376" s="15" t="s">
        <v>49</v>
      </c>
      <c r="E376" s="16" t="n">
        <v>0.822916666666667</v>
      </c>
      <c r="F376" s="16" t="n">
        <v>0.895833333333333</v>
      </c>
      <c r="G376" s="16" t="n">
        <v>0.256944444444445</v>
      </c>
      <c r="H376" s="14" t="s">
        <v>37</v>
      </c>
      <c r="I376" s="15" t="s">
        <v>51</v>
      </c>
      <c r="J376" s="17" t="n">
        <v>921</v>
      </c>
      <c r="K376" s="17" t="n">
        <v>11010</v>
      </c>
      <c r="L376" s="18" t="n">
        <v>11.9543973941368</v>
      </c>
      <c r="M376" s="17" t="n">
        <v>1842</v>
      </c>
      <c r="N376" s="17" t="n">
        <v>18920</v>
      </c>
      <c r="O376" s="18" t="n">
        <v>10.271444082519</v>
      </c>
      <c r="P376" s="19"/>
    </row>
    <row r="378" customFormat="false" ht="13.5" hidden="false" customHeight="false" outlineLevel="0" collapsed="false">
      <c r="A378" s="14" t="s">
        <v>54</v>
      </c>
      <c r="B378" s="14" t="s">
        <v>23</v>
      </c>
      <c r="C378" s="15" t="s">
        <v>49</v>
      </c>
      <c r="D378" s="15" t="s">
        <v>50</v>
      </c>
      <c r="E378" s="16" t="n">
        <v>0.635416666666667</v>
      </c>
      <c r="F378" s="16" t="n">
        <v>0.704861111111111</v>
      </c>
      <c r="G378" s="16"/>
      <c r="H378" s="14" t="s">
        <v>39</v>
      </c>
      <c r="I378" s="15" t="s">
        <v>51</v>
      </c>
      <c r="J378" s="17" t="n">
        <v>921</v>
      </c>
      <c r="K378" s="17" t="n">
        <v>7910</v>
      </c>
      <c r="L378" s="18" t="n">
        <v>8.58849077090119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50</v>
      </c>
      <c r="D379" s="15" t="s">
        <v>49</v>
      </c>
      <c r="E379" s="16" t="n">
        <v>0.822916666666667</v>
      </c>
      <c r="F379" s="16" t="n">
        <v>0.895833333333333</v>
      </c>
      <c r="G379" s="16" t="n">
        <v>0.118055555555556</v>
      </c>
      <c r="H379" s="14" t="s">
        <v>37</v>
      </c>
      <c r="I379" s="15" t="s">
        <v>51</v>
      </c>
      <c r="J379" s="17" t="n">
        <v>921</v>
      </c>
      <c r="K379" s="17" t="n">
        <v>11010</v>
      </c>
      <c r="L379" s="18" t="n">
        <v>11.9543973941368</v>
      </c>
      <c r="M379" s="17" t="n">
        <v>1842</v>
      </c>
      <c r="N379" s="17" t="n">
        <v>18920</v>
      </c>
      <c r="O379" s="18" t="n">
        <v>10.271444082519</v>
      </c>
      <c r="P379" s="19"/>
    </row>
    <row r="381" customFormat="false" ht="13.5" hidden="false" customHeight="false" outlineLevel="0" collapsed="false">
      <c r="A381" s="1" t="s">
        <v>41</v>
      </c>
      <c r="B381" s="1" t="s">
        <v>23</v>
      </c>
      <c r="C381" s="13" t="s">
        <v>15</v>
      </c>
      <c r="D381" s="13" t="s">
        <v>34</v>
      </c>
      <c r="E381" s="2" t="n">
        <v>0.493055555555556</v>
      </c>
      <c r="F381" s="2" t="n">
        <v>0.565972222222222</v>
      </c>
      <c r="H381" s="1" t="s">
        <v>38</v>
      </c>
      <c r="I381" s="13" t="s">
        <v>18</v>
      </c>
      <c r="J381" s="3" t="n">
        <v>921</v>
      </c>
      <c r="K381" s="3" t="n">
        <v>8410</v>
      </c>
      <c r="L381" s="4" t="n">
        <v>9.1313789359392</v>
      </c>
    </row>
    <row r="382" customFormat="false" ht="13.5" hidden="false" customHeight="false" outlineLevel="0" collapsed="false">
      <c r="C382" s="13" t="s">
        <v>34</v>
      </c>
      <c r="D382" s="13" t="s">
        <v>15</v>
      </c>
      <c r="E382" s="2" t="n">
        <v>0.635416666666667</v>
      </c>
      <c r="F382" s="2" t="n">
        <v>0.708333333333333</v>
      </c>
      <c r="G382" s="2" t="n">
        <v>0.069444444444445</v>
      </c>
      <c r="H382" s="1" t="s">
        <v>47</v>
      </c>
      <c r="I382" s="13" t="s">
        <v>18</v>
      </c>
      <c r="J382" s="3" t="n">
        <v>921</v>
      </c>
      <c r="K382" s="3" t="n">
        <v>10610</v>
      </c>
      <c r="L382" s="4" t="n">
        <v>11.5200868621064</v>
      </c>
      <c r="M382" s="3" t="n">
        <v>1842</v>
      </c>
      <c r="N382" s="3" t="n">
        <v>19020</v>
      </c>
      <c r="O382" s="4" t="n">
        <v>10.3257328990228</v>
      </c>
    </row>
    <row r="384" customFormat="false" ht="13.5" hidden="false" customHeight="false" outlineLevel="0" collapsed="false">
      <c r="A384" s="1" t="s">
        <v>42</v>
      </c>
      <c r="B384" s="1" t="s">
        <v>23</v>
      </c>
      <c r="C384" s="13" t="s">
        <v>15</v>
      </c>
      <c r="D384" s="13" t="s">
        <v>16</v>
      </c>
      <c r="E384" s="2" t="n">
        <v>0.361111111111111</v>
      </c>
      <c r="F384" s="2" t="n">
        <v>0.458333333333333</v>
      </c>
      <c r="H384" s="1" t="s">
        <v>27</v>
      </c>
      <c r="I384" s="13" t="s">
        <v>18</v>
      </c>
      <c r="J384" s="3" t="n">
        <v>1213</v>
      </c>
      <c r="K384" s="3" t="n">
        <v>11460</v>
      </c>
      <c r="L384" s="4" t="n">
        <v>9.44765045342127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5</v>
      </c>
      <c r="F385" s="2" t="n">
        <v>0.836805555555555</v>
      </c>
      <c r="G385" s="2" t="n">
        <v>0.291666666666667</v>
      </c>
      <c r="H385" s="1" t="s">
        <v>19</v>
      </c>
      <c r="I385" s="13" t="s">
        <v>18</v>
      </c>
      <c r="J385" s="3" t="n">
        <v>1213</v>
      </c>
      <c r="K385" s="3" t="n">
        <v>13660</v>
      </c>
      <c r="L385" s="4" t="n">
        <v>11.2613355317395</v>
      </c>
      <c r="M385" s="3" t="n">
        <v>2426</v>
      </c>
      <c r="N385" s="3" t="n">
        <v>25120</v>
      </c>
      <c r="O385" s="4" t="n">
        <v>10.3544929925804</v>
      </c>
    </row>
    <row r="387" customFormat="false" ht="13.5" hidden="false" customHeight="false" outlineLevel="0" collapsed="false">
      <c r="A387" s="1" t="s">
        <v>46</v>
      </c>
      <c r="B387" s="1" t="s">
        <v>23</v>
      </c>
      <c r="C387" s="13" t="s">
        <v>15</v>
      </c>
      <c r="D387" s="13" t="s">
        <v>16</v>
      </c>
      <c r="E387" s="2" t="n">
        <v>0.361111111111111</v>
      </c>
      <c r="F387" s="2" t="n">
        <v>0.458333333333333</v>
      </c>
      <c r="H387" s="1" t="s">
        <v>27</v>
      </c>
      <c r="I387" s="13" t="s">
        <v>18</v>
      </c>
      <c r="J387" s="3" t="n">
        <v>1213</v>
      </c>
      <c r="K387" s="3" t="n">
        <v>11460</v>
      </c>
      <c r="L387" s="4" t="n">
        <v>9.44765045342127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5</v>
      </c>
      <c r="F388" s="2" t="n">
        <v>0.836805555555555</v>
      </c>
      <c r="G388" s="2" t="n">
        <v>0.291666666666667</v>
      </c>
      <c r="H388" s="1" t="s">
        <v>19</v>
      </c>
      <c r="I388" s="13" t="s">
        <v>18</v>
      </c>
      <c r="J388" s="3" t="n">
        <v>1213</v>
      </c>
      <c r="K388" s="3" t="n">
        <v>13660</v>
      </c>
      <c r="L388" s="4" t="n">
        <v>11.2613355317395</v>
      </c>
      <c r="M388" s="3" t="n">
        <v>2426</v>
      </c>
      <c r="N388" s="3" t="n">
        <v>25120</v>
      </c>
      <c r="O388" s="4" t="n">
        <v>10.3544929925804</v>
      </c>
    </row>
    <row r="390" customFormat="false" ht="13.5" hidden="false" customHeight="false" outlineLevel="0" collapsed="false">
      <c r="A390" s="14" t="s">
        <v>52</v>
      </c>
      <c r="B390" s="14" t="s">
        <v>23</v>
      </c>
      <c r="C390" s="15" t="s">
        <v>49</v>
      </c>
      <c r="D390" s="15" t="s">
        <v>50</v>
      </c>
      <c r="E390" s="16" t="n">
        <v>0.399305555555556</v>
      </c>
      <c r="F390" s="16" t="n">
        <v>0.472222222222222</v>
      </c>
      <c r="G390" s="16"/>
      <c r="H390" s="14" t="s">
        <v>35</v>
      </c>
      <c r="I390" s="15" t="s">
        <v>51</v>
      </c>
      <c r="J390" s="17" t="n">
        <v>921</v>
      </c>
      <c r="K390" s="17" t="n">
        <v>7910</v>
      </c>
      <c r="L390" s="18" t="n">
        <v>8.58849077090119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50</v>
      </c>
      <c r="D391" s="15" t="s">
        <v>49</v>
      </c>
      <c r="E391" s="16" t="n">
        <v>0.635416666666667</v>
      </c>
      <c r="F391" s="16" t="n">
        <v>0.708333333333333</v>
      </c>
      <c r="G391" s="16" t="n">
        <v>0.163194444444445</v>
      </c>
      <c r="H391" s="14" t="s">
        <v>47</v>
      </c>
      <c r="I391" s="15" t="s">
        <v>51</v>
      </c>
      <c r="J391" s="17" t="n">
        <v>921</v>
      </c>
      <c r="K391" s="17" t="n">
        <v>11510</v>
      </c>
      <c r="L391" s="18" t="n">
        <v>12.4972855591748</v>
      </c>
      <c r="M391" s="17" t="n">
        <v>1842</v>
      </c>
      <c r="N391" s="17" t="n">
        <v>19420</v>
      </c>
      <c r="O391" s="18" t="n">
        <v>10.542888165038</v>
      </c>
      <c r="P391" s="19"/>
    </row>
    <row r="393" customFormat="false" ht="13.5" hidden="false" customHeight="false" outlineLevel="0" collapsed="false">
      <c r="A393" s="14" t="s">
        <v>52</v>
      </c>
      <c r="B393" s="14" t="s">
        <v>23</v>
      </c>
      <c r="C393" s="15" t="s">
        <v>49</v>
      </c>
      <c r="D393" s="15" t="s">
        <v>50</v>
      </c>
      <c r="E393" s="16" t="n">
        <v>0.493055555555556</v>
      </c>
      <c r="F393" s="16" t="n">
        <v>0.565972222222222</v>
      </c>
      <c r="G393" s="16"/>
      <c r="H393" s="14" t="s">
        <v>38</v>
      </c>
      <c r="I393" s="15" t="s">
        <v>51</v>
      </c>
      <c r="J393" s="17" t="n">
        <v>921</v>
      </c>
      <c r="K393" s="17" t="n">
        <v>7910</v>
      </c>
      <c r="L393" s="18" t="n">
        <v>8.58849077090119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50</v>
      </c>
      <c r="D394" s="15" t="s">
        <v>49</v>
      </c>
      <c r="E394" s="16" t="n">
        <v>0.635416666666667</v>
      </c>
      <c r="F394" s="16" t="n">
        <v>0.708333333333333</v>
      </c>
      <c r="G394" s="16" t="n">
        <v>0.069444444444445</v>
      </c>
      <c r="H394" s="14" t="s">
        <v>47</v>
      </c>
      <c r="I394" s="15" t="s">
        <v>51</v>
      </c>
      <c r="J394" s="17" t="n">
        <v>921</v>
      </c>
      <c r="K394" s="17" t="n">
        <v>11510</v>
      </c>
      <c r="L394" s="18" t="n">
        <v>12.4972855591748</v>
      </c>
      <c r="M394" s="17" t="n">
        <v>1842</v>
      </c>
      <c r="N394" s="17" t="n">
        <v>19420</v>
      </c>
      <c r="O394" s="18" t="n">
        <v>10.542888165038</v>
      </c>
      <c r="P394" s="19"/>
    </row>
    <row r="396" customFormat="false" ht="13.5" hidden="false" customHeight="false" outlineLevel="0" collapsed="false">
      <c r="A396" s="14" t="s">
        <v>54</v>
      </c>
      <c r="B396" s="14" t="s">
        <v>23</v>
      </c>
      <c r="C396" s="15" t="s">
        <v>49</v>
      </c>
      <c r="D396" s="15" t="s">
        <v>50</v>
      </c>
      <c r="E396" s="16" t="n">
        <v>0.399305555555556</v>
      </c>
      <c r="F396" s="16" t="n">
        <v>0.472222222222222</v>
      </c>
      <c r="G396" s="16"/>
      <c r="H396" s="14" t="s">
        <v>35</v>
      </c>
      <c r="I396" s="15" t="s">
        <v>51</v>
      </c>
      <c r="J396" s="17" t="n">
        <v>921</v>
      </c>
      <c r="K396" s="17" t="n">
        <v>7910</v>
      </c>
      <c r="L396" s="18" t="n">
        <v>8.58849077090119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50</v>
      </c>
      <c r="D397" s="15" t="s">
        <v>49</v>
      </c>
      <c r="E397" s="16" t="n">
        <v>0.635416666666667</v>
      </c>
      <c r="F397" s="16" t="n">
        <v>0.708333333333333</v>
      </c>
      <c r="G397" s="16" t="n">
        <v>0.163194444444445</v>
      </c>
      <c r="H397" s="14" t="s">
        <v>47</v>
      </c>
      <c r="I397" s="15" t="s">
        <v>51</v>
      </c>
      <c r="J397" s="17" t="n">
        <v>921</v>
      </c>
      <c r="K397" s="17" t="n">
        <v>11510</v>
      </c>
      <c r="L397" s="18" t="n">
        <v>12.4972855591748</v>
      </c>
      <c r="M397" s="17" t="n">
        <v>1842</v>
      </c>
      <c r="N397" s="17" t="n">
        <v>19420</v>
      </c>
      <c r="O397" s="18" t="n">
        <v>10.542888165038</v>
      </c>
      <c r="P397" s="19"/>
    </row>
    <row r="399" customFormat="false" ht="13.5" hidden="false" customHeight="false" outlineLevel="0" collapsed="false">
      <c r="A399" s="14" t="s">
        <v>54</v>
      </c>
      <c r="B399" s="14" t="s">
        <v>23</v>
      </c>
      <c r="C399" s="15" t="s">
        <v>49</v>
      </c>
      <c r="D399" s="15" t="s">
        <v>50</v>
      </c>
      <c r="E399" s="16" t="n">
        <v>0.493055555555556</v>
      </c>
      <c r="F399" s="16" t="n">
        <v>0.565972222222222</v>
      </c>
      <c r="G399" s="16"/>
      <c r="H399" s="14" t="s">
        <v>38</v>
      </c>
      <c r="I399" s="15" t="s">
        <v>51</v>
      </c>
      <c r="J399" s="17" t="n">
        <v>921</v>
      </c>
      <c r="K399" s="17" t="n">
        <v>7910</v>
      </c>
      <c r="L399" s="18" t="n">
        <v>8.58849077090119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50</v>
      </c>
      <c r="D400" s="15" t="s">
        <v>49</v>
      </c>
      <c r="E400" s="16" t="n">
        <v>0.635416666666667</v>
      </c>
      <c r="F400" s="16" t="n">
        <v>0.708333333333333</v>
      </c>
      <c r="G400" s="16" t="n">
        <v>0.069444444444445</v>
      </c>
      <c r="H400" s="14" t="s">
        <v>47</v>
      </c>
      <c r="I400" s="15" t="s">
        <v>51</v>
      </c>
      <c r="J400" s="17" t="n">
        <v>921</v>
      </c>
      <c r="K400" s="17" t="n">
        <v>11510</v>
      </c>
      <c r="L400" s="18" t="n">
        <v>12.4972855591748</v>
      </c>
      <c r="M400" s="17" t="n">
        <v>1842</v>
      </c>
      <c r="N400" s="17" t="n">
        <v>19420</v>
      </c>
      <c r="O400" s="18" t="n">
        <v>10.542888165038</v>
      </c>
      <c r="P400" s="19"/>
    </row>
    <row r="402" customFormat="false" ht="13.5" hidden="false" customHeight="false" outlineLevel="0" collapsed="false">
      <c r="A402" s="1" t="s">
        <v>43</v>
      </c>
      <c r="B402" s="1" t="s">
        <v>21</v>
      </c>
      <c r="C402" s="13" t="s">
        <v>15</v>
      </c>
      <c r="D402" s="13" t="s">
        <v>16</v>
      </c>
      <c r="E402" s="2" t="n">
        <v>0.604166666666667</v>
      </c>
      <c r="F402" s="2" t="n">
        <v>0.701388888888889</v>
      </c>
      <c r="H402" s="1" t="s">
        <v>17</v>
      </c>
      <c r="I402" s="13" t="s">
        <v>18</v>
      </c>
      <c r="J402" s="3" t="n">
        <v>1213</v>
      </c>
      <c r="K402" s="3" t="n">
        <v>12160</v>
      </c>
      <c r="L402" s="4" t="n">
        <v>10.0247320692498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5</v>
      </c>
      <c r="F403" s="2" t="n">
        <v>0.836805555555555</v>
      </c>
      <c r="G403" s="2" t="n">
        <v>0.048611111111111</v>
      </c>
      <c r="H403" s="1" t="s">
        <v>19</v>
      </c>
      <c r="I403" s="13" t="s">
        <v>18</v>
      </c>
      <c r="J403" s="3" t="n">
        <v>1213</v>
      </c>
      <c r="K403" s="3" t="n">
        <v>13660</v>
      </c>
      <c r="L403" s="4" t="n">
        <v>11.2613355317395</v>
      </c>
      <c r="M403" s="3" t="n">
        <v>2426</v>
      </c>
      <c r="N403" s="3" t="n">
        <v>25820</v>
      </c>
      <c r="O403" s="4" t="n">
        <v>10.6430338004946</v>
      </c>
    </row>
    <row r="405" customFormat="false" ht="13.5" hidden="false" customHeight="false" outlineLevel="0" collapsed="false">
      <c r="A405" s="1" t="s">
        <v>42</v>
      </c>
      <c r="B405" s="1" t="s">
        <v>23</v>
      </c>
      <c r="C405" s="13" t="s">
        <v>15</v>
      </c>
      <c r="D405" s="13" t="s">
        <v>16</v>
      </c>
      <c r="E405" s="2" t="n">
        <v>0.361111111111111</v>
      </c>
      <c r="F405" s="2" t="n">
        <v>0.458333333333333</v>
      </c>
      <c r="H405" s="1" t="s">
        <v>27</v>
      </c>
      <c r="I405" s="13" t="s">
        <v>18</v>
      </c>
      <c r="J405" s="3" t="n">
        <v>1213</v>
      </c>
      <c r="K405" s="3" t="n">
        <v>11460</v>
      </c>
      <c r="L405" s="4" t="n">
        <v>9.44765045342127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03472222222222</v>
      </c>
      <c r="F406" s="2" t="n">
        <v>0.597222222222222</v>
      </c>
      <c r="G406" s="2" t="n">
        <v>0.045138888888889</v>
      </c>
      <c r="H406" s="1" t="s">
        <v>30</v>
      </c>
      <c r="I406" s="13" t="s">
        <v>55</v>
      </c>
      <c r="J406" s="3" t="n">
        <v>1213</v>
      </c>
      <c r="K406" s="3" t="n">
        <v>14660</v>
      </c>
      <c r="L406" s="4" t="n">
        <v>12.085737840066</v>
      </c>
      <c r="M406" s="3" t="n">
        <v>2426</v>
      </c>
      <c r="N406" s="3" t="n">
        <v>26120</v>
      </c>
      <c r="O406" s="4" t="n">
        <v>10.7666941467436</v>
      </c>
    </row>
    <row r="408" customFormat="false" ht="13.5" hidden="false" customHeight="false" outlineLevel="0" collapsed="false">
      <c r="A408" s="1" t="s">
        <v>46</v>
      </c>
      <c r="B408" s="1" t="s">
        <v>23</v>
      </c>
      <c r="C408" s="13" t="s">
        <v>15</v>
      </c>
      <c r="D408" s="13" t="s">
        <v>16</v>
      </c>
      <c r="E408" s="2" t="n">
        <v>0.361111111111111</v>
      </c>
      <c r="F408" s="2" t="n">
        <v>0.458333333333333</v>
      </c>
      <c r="H408" s="1" t="s">
        <v>27</v>
      </c>
      <c r="I408" s="13" t="s">
        <v>18</v>
      </c>
      <c r="J408" s="3" t="n">
        <v>1213</v>
      </c>
      <c r="K408" s="3" t="n">
        <v>11460</v>
      </c>
      <c r="L408" s="4" t="n">
        <v>9.44765045342127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03472222222222</v>
      </c>
      <c r="F409" s="2" t="n">
        <v>0.597222222222222</v>
      </c>
      <c r="G409" s="2" t="n">
        <v>0.045138888888889</v>
      </c>
      <c r="H409" s="1" t="s">
        <v>30</v>
      </c>
      <c r="I409" s="13" t="s">
        <v>55</v>
      </c>
      <c r="J409" s="3" t="n">
        <v>1213</v>
      </c>
      <c r="K409" s="3" t="n">
        <v>14660</v>
      </c>
      <c r="L409" s="4" t="n">
        <v>12.085737840066</v>
      </c>
      <c r="M409" s="3" t="n">
        <v>2426</v>
      </c>
      <c r="N409" s="3" t="n">
        <v>26120</v>
      </c>
      <c r="O409" s="4" t="n">
        <v>10.7666941467436</v>
      </c>
    </row>
    <row r="411" customFormat="false" ht="13.5" hidden="false" customHeight="false" outlineLevel="0" collapsed="false">
      <c r="A411" s="1" t="s">
        <v>43</v>
      </c>
      <c r="B411" s="1" t="s">
        <v>21</v>
      </c>
      <c r="C411" s="13" t="s">
        <v>15</v>
      </c>
      <c r="D411" s="13" t="s">
        <v>16</v>
      </c>
      <c r="E411" s="2" t="n">
        <v>0.482638888888889</v>
      </c>
      <c r="F411" s="2" t="n">
        <v>0.579861111111111</v>
      </c>
      <c r="H411" s="1" t="s">
        <v>29</v>
      </c>
      <c r="I411" s="13" t="s">
        <v>18</v>
      </c>
      <c r="J411" s="3" t="n">
        <v>1213</v>
      </c>
      <c r="K411" s="3" t="n">
        <v>12660</v>
      </c>
      <c r="L411" s="4" t="n">
        <v>10.43693322341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5</v>
      </c>
      <c r="F412" s="2" t="n">
        <v>0.836805555555555</v>
      </c>
      <c r="G412" s="2" t="n">
        <v>0.170138888888889</v>
      </c>
      <c r="H412" s="1" t="s">
        <v>19</v>
      </c>
      <c r="I412" s="13" t="s">
        <v>18</v>
      </c>
      <c r="J412" s="3" t="n">
        <v>1213</v>
      </c>
      <c r="K412" s="3" t="n">
        <v>13660</v>
      </c>
      <c r="L412" s="4" t="n">
        <v>11.2613355317395</v>
      </c>
      <c r="M412" s="3" t="n">
        <v>2426</v>
      </c>
      <c r="N412" s="3" t="n">
        <v>26320</v>
      </c>
      <c r="O412" s="4" t="n">
        <v>10.8491343775763</v>
      </c>
    </row>
    <row r="414" customFormat="false" ht="13.5" hidden="false" customHeight="false" outlineLevel="0" collapsed="false">
      <c r="A414" s="1" t="s">
        <v>56</v>
      </c>
      <c r="B414" s="1" t="s">
        <v>57</v>
      </c>
      <c r="C414" s="13" t="s">
        <v>15</v>
      </c>
      <c r="D414" s="13" t="s">
        <v>34</v>
      </c>
      <c r="E414" s="2" t="n">
        <v>0.635416666666667</v>
      </c>
      <c r="F414" s="2" t="n">
        <v>0.704861111111111</v>
      </c>
      <c r="H414" s="1" t="s">
        <v>39</v>
      </c>
      <c r="I414" s="13" t="s">
        <v>18</v>
      </c>
      <c r="J414" s="3" t="n">
        <v>921</v>
      </c>
      <c r="K414" s="3" t="n">
        <v>8710</v>
      </c>
      <c r="L414" s="4" t="n">
        <v>9.457111834962</v>
      </c>
    </row>
    <row r="415" customFormat="false" ht="13.5" hidden="false" customHeight="false" outlineLevel="0" collapsed="false">
      <c r="C415" s="13" t="s">
        <v>34</v>
      </c>
      <c r="D415" s="13" t="s">
        <v>15</v>
      </c>
      <c r="E415" s="2" t="n">
        <v>0.822916666666667</v>
      </c>
      <c r="F415" s="2" t="n">
        <v>0.895833333333333</v>
      </c>
      <c r="G415" s="2" t="n">
        <v>0.118055555555556</v>
      </c>
      <c r="H415" s="1" t="s">
        <v>37</v>
      </c>
      <c r="I415" s="13" t="s">
        <v>18</v>
      </c>
      <c r="J415" s="3" t="n">
        <v>921</v>
      </c>
      <c r="K415" s="3" t="n">
        <v>11410</v>
      </c>
      <c r="L415" s="4" t="n">
        <v>12.3887079261672</v>
      </c>
      <c r="M415" s="3" t="n">
        <v>1842</v>
      </c>
      <c r="N415" s="3" t="n">
        <v>20120</v>
      </c>
      <c r="O415" s="4" t="n">
        <v>10.9229098805646</v>
      </c>
    </row>
    <row r="417" customFormat="false" ht="13.5" hidden="false" customHeight="false" outlineLevel="0" collapsed="false">
      <c r="A417" s="14" t="s">
        <v>58</v>
      </c>
      <c r="B417" s="14" t="s">
        <v>21</v>
      </c>
      <c r="C417" s="15" t="s">
        <v>49</v>
      </c>
      <c r="D417" s="15" t="s">
        <v>50</v>
      </c>
      <c r="E417" s="16" t="n">
        <v>0.399305555555556</v>
      </c>
      <c r="F417" s="16" t="n">
        <v>0.472222222222222</v>
      </c>
      <c r="G417" s="16"/>
      <c r="H417" s="14" t="s">
        <v>35</v>
      </c>
      <c r="I417" s="15" t="s">
        <v>51</v>
      </c>
      <c r="J417" s="17" t="n">
        <v>921</v>
      </c>
      <c r="K417" s="17" t="n">
        <v>7810</v>
      </c>
      <c r="L417" s="18" t="n">
        <v>8.47991313789359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50</v>
      </c>
      <c r="D418" s="15" t="s">
        <v>49</v>
      </c>
      <c r="E418" s="16" t="n">
        <v>0.725694444444445</v>
      </c>
      <c r="F418" s="16" t="n">
        <v>0.798611111111111</v>
      </c>
      <c r="G418" s="16" t="n">
        <v>0.253472222222223</v>
      </c>
      <c r="H418" s="14" t="s">
        <v>36</v>
      </c>
      <c r="I418" s="15" t="s">
        <v>51</v>
      </c>
      <c r="J418" s="17" t="n">
        <v>921</v>
      </c>
      <c r="K418" s="17" t="n">
        <v>12510</v>
      </c>
      <c r="L418" s="18" t="n">
        <v>13.5830618892508</v>
      </c>
      <c r="M418" s="17" t="n">
        <v>1842</v>
      </c>
      <c r="N418" s="17" t="n">
        <v>20320</v>
      </c>
      <c r="O418" s="18" t="n">
        <v>11.0314875135722</v>
      </c>
      <c r="P418" s="19"/>
    </row>
    <row r="420" customFormat="false" ht="13.5" hidden="false" customHeight="false" outlineLevel="0" collapsed="false">
      <c r="A420" s="14" t="s">
        <v>58</v>
      </c>
      <c r="B420" s="14" t="s">
        <v>21</v>
      </c>
      <c r="C420" s="15" t="s">
        <v>49</v>
      </c>
      <c r="D420" s="15" t="s">
        <v>50</v>
      </c>
      <c r="E420" s="16" t="n">
        <v>0.399305555555556</v>
      </c>
      <c r="F420" s="16" t="n">
        <v>0.472222222222222</v>
      </c>
      <c r="G420" s="16"/>
      <c r="H420" s="14" t="s">
        <v>35</v>
      </c>
      <c r="I420" s="15" t="s">
        <v>51</v>
      </c>
      <c r="J420" s="17" t="n">
        <v>921</v>
      </c>
      <c r="K420" s="17" t="n">
        <v>7810</v>
      </c>
      <c r="L420" s="18" t="n">
        <v>8.47991313789359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50</v>
      </c>
      <c r="D421" s="15" t="s">
        <v>49</v>
      </c>
      <c r="E421" s="16" t="n">
        <v>0.822916666666667</v>
      </c>
      <c r="F421" s="16" t="n">
        <v>0.895833333333333</v>
      </c>
      <c r="G421" s="16" t="n">
        <v>0.350694444444445</v>
      </c>
      <c r="H421" s="14" t="s">
        <v>37</v>
      </c>
      <c r="I421" s="15" t="s">
        <v>51</v>
      </c>
      <c r="J421" s="17" t="n">
        <v>921</v>
      </c>
      <c r="K421" s="17" t="n">
        <v>12510</v>
      </c>
      <c r="L421" s="18" t="n">
        <v>13.5830618892508</v>
      </c>
      <c r="M421" s="17" t="n">
        <v>1842</v>
      </c>
      <c r="N421" s="17" t="n">
        <v>20320</v>
      </c>
      <c r="O421" s="18" t="n">
        <v>11.0314875135722</v>
      </c>
      <c r="P421" s="19"/>
    </row>
    <row r="423" customFormat="false" ht="13.5" hidden="false" customHeight="false" outlineLevel="0" collapsed="false">
      <c r="A423" s="14" t="s">
        <v>58</v>
      </c>
      <c r="B423" s="14" t="s">
        <v>21</v>
      </c>
      <c r="C423" s="15" t="s">
        <v>49</v>
      </c>
      <c r="D423" s="15" t="s">
        <v>50</v>
      </c>
      <c r="E423" s="16" t="n">
        <v>0.493055555555556</v>
      </c>
      <c r="F423" s="16" t="n">
        <v>0.565972222222222</v>
      </c>
      <c r="G423" s="16"/>
      <c r="H423" s="14" t="s">
        <v>38</v>
      </c>
      <c r="I423" s="15" t="s">
        <v>51</v>
      </c>
      <c r="J423" s="17" t="n">
        <v>921</v>
      </c>
      <c r="K423" s="17" t="n">
        <v>7810</v>
      </c>
      <c r="L423" s="18" t="n">
        <v>8.47991313789359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50</v>
      </c>
      <c r="D424" s="15" t="s">
        <v>49</v>
      </c>
      <c r="E424" s="16" t="n">
        <v>0.725694444444445</v>
      </c>
      <c r="F424" s="16" t="n">
        <v>0.798611111111111</v>
      </c>
      <c r="G424" s="16" t="n">
        <v>0.159722222222223</v>
      </c>
      <c r="H424" s="14" t="s">
        <v>36</v>
      </c>
      <c r="I424" s="15" t="s">
        <v>51</v>
      </c>
      <c r="J424" s="17" t="n">
        <v>921</v>
      </c>
      <c r="K424" s="17" t="n">
        <v>12510</v>
      </c>
      <c r="L424" s="18" t="n">
        <v>13.5830618892508</v>
      </c>
      <c r="M424" s="17" t="n">
        <v>1842</v>
      </c>
      <c r="N424" s="17" t="n">
        <v>20320</v>
      </c>
      <c r="O424" s="18" t="n">
        <v>11.0314875135722</v>
      </c>
      <c r="P424" s="19"/>
    </row>
    <row r="426" customFormat="false" ht="13.5" hidden="false" customHeight="false" outlineLevel="0" collapsed="false">
      <c r="A426" s="14" t="s">
        <v>58</v>
      </c>
      <c r="B426" s="14" t="s">
        <v>21</v>
      </c>
      <c r="C426" s="15" t="s">
        <v>49</v>
      </c>
      <c r="D426" s="15" t="s">
        <v>50</v>
      </c>
      <c r="E426" s="16" t="n">
        <v>0.493055555555556</v>
      </c>
      <c r="F426" s="16" t="n">
        <v>0.565972222222222</v>
      </c>
      <c r="G426" s="16"/>
      <c r="H426" s="14" t="s">
        <v>38</v>
      </c>
      <c r="I426" s="15" t="s">
        <v>51</v>
      </c>
      <c r="J426" s="17" t="n">
        <v>921</v>
      </c>
      <c r="K426" s="17" t="n">
        <v>7810</v>
      </c>
      <c r="L426" s="18" t="n">
        <v>8.47991313789359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50</v>
      </c>
      <c r="D427" s="15" t="s">
        <v>49</v>
      </c>
      <c r="E427" s="16" t="n">
        <v>0.822916666666667</v>
      </c>
      <c r="F427" s="16" t="n">
        <v>0.895833333333333</v>
      </c>
      <c r="G427" s="16" t="n">
        <v>0.256944444444445</v>
      </c>
      <c r="H427" s="14" t="s">
        <v>37</v>
      </c>
      <c r="I427" s="15" t="s">
        <v>51</v>
      </c>
      <c r="J427" s="17" t="n">
        <v>921</v>
      </c>
      <c r="K427" s="17" t="n">
        <v>12510</v>
      </c>
      <c r="L427" s="18" t="n">
        <v>13.5830618892508</v>
      </c>
      <c r="M427" s="17" t="n">
        <v>1842</v>
      </c>
      <c r="N427" s="17" t="n">
        <v>20320</v>
      </c>
      <c r="O427" s="18" t="n">
        <v>11.0314875135722</v>
      </c>
      <c r="P427" s="19"/>
    </row>
    <row r="429" customFormat="false" ht="13.5" hidden="false" customHeight="false" outlineLevel="0" collapsed="false">
      <c r="A429" s="14" t="s">
        <v>58</v>
      </c>
      <c r="B429" s="14" t="s">
        <v>21</v>
      </c>
      <c r="C429" s="15" t="s">
        <v>49</v>
      </c>
      <c r="D429" s="15" t="s">
        <v>50</v>
      </c>
      <c r="E429" s="16" t="n">
        <v>0.635416666666667</v>
      </c>
      <c r="F429" s="16" t="n">
        <v>0.704861111111111</v>
      </c>
      <c r="G429" s="16"/>
      <c r="H429" s="14" t="s">
        <v>39</v>
      </c>
      <c r="I429" s="15" t="s">
        <v>51</v>
      </c>
      <c r="J429" s="17" t="n">
        <v>921</v>
      </c>
      <c r="K429" s="17" t="n">
        <v>7810</v>
      </c>
      <c r="L429" s="18" t="n">
        <v>8.47991313789359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50</v>
      </c>
      <c r="D430" s="15" t="s">
        <v>49</v>
      </c>
      <c r="E430" s="16" t="n">
        <v>0.822916666666667</v>
      </c>
      <c r="F430" s="16" t="n">
        <v>0.895833333333333</v>
      </c>
      <c r="G430" s="16" t="n">
        <v>0.118055555555556</v>
      </c>
      <c r="H430" s="14" t="s">
        <v>37</v>
      </c>
      <c r="I430" s="15" t="s">
        <v>51</v>
      </c>
      <c r="J430" s="17" t="n">
        <v>921</v>
      </c>
      <c r="K430" s="17" t="n">
        <v>12510</v>
      </c>
      <c r="L430" s="18" t="n">
        <v>13.5830618892508</v>
      </c>
      <c r="M430" s="17" t="n">
        <v>1842</v>
      </c>
      <c r="N430" s="17" t="n">
        <v>20320</v>
      </c>
      <c r="O430" s="18" t="n">
        <v>11.0314875135722</v>
      </c>
      <c r="P430" s="19"/>
    </row>
    <row r="432" customFormat="false" ht="13.5" hidden="false" customHeight="false" outlineLevel="0" collapsed="false">
      <c r="A432" s="14" t="s">
        <v>59</v>
      </c>
      <c r="B432" s="14" t="s">
        <v>23</v>
      </c>
      <c r="C432" s="15" t="s">
        <v>49</v>
      </c>
      <c r="D432" s="15" t="s">
        <v>50</v>
      </c>
      <c r="E432" s="16" t="n">
        <v>0.399305555555556</v>
      </c>
      <c r="F432" s="16" t="n">
        <v>0.472222222222222</v>
      </c>
      <c r="G432" s="16"/>
      <c r="H432" s="14" t="s">
        <v>35</v>
      </c>
      <c r="I432" s="15" t="s">
        <v>51</v>
      </c>
      <c r="J432" s="17" t="n">
        <v>921</v>
      </c>
      <c r="K432" s="17" t="n">
        <v>7810</v>
      </c>
      <c r="L432" s="18" t="n">
        <v>8.47991313789359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50</v>
      </c>
      <c r="D433" s="15" t="s">
        <v>49</v>
      </c>
      <c r="E433" s="16" t="n">
        <v>0.725694444444445</v>
      </c>
      <c r="F433" s="16" t="n">
        <v>0.798611111111111</v>
      </c>
      <c r="G433" s="16" t="n">
        <v>0.253472222222223</v>
      </c>
      <c r="H433" s="14" t="s">
        <v>36</v>
      </c>
      <c r="I433" s="15" t="s">
        <v>51</v>
      </c>
      <c r="J433" s="17" t="n">
        <v>921</v>
      </c>
      <c r="K433" s="17" t="n">
        <v>12510</v>
      </c>
      <c r="L433" s="18" t="n">
        <v>13.5830618892508</v>
      </c>
      <c r="M433" s="17" t="n">
        <v>1842</v>
      </c>
      <c r="N433" s="17" t="n">
        <v>20320</v>
      </c>
      <c r="O433" s="18" t="n">
        <v>11.0314875135722</v>
      </c>
      <c r="P433" s="19"/>
    </row>
    <row r="435" customFormat="false" ht="13.5" hidden="false" customHeight="false" outlineLevel="0" collapsed="false">
      <c r="A435" s="14" t="s">
        <v>59</v>
      </c>
      <c r="B435" s="14" t="s">
        <v>23</v>
      </c>
      <c r="C435" s="15" t="s">
        <v>49</v>
      </c>
      <c r="D435" s="15" t="s">
        <v>50</v>
      </c>
      <c r="E435" s="16" t="n">
        <v>0.399305555555556</v>
      </c>
      <c r="F435" s="16" t="n">
        <v>0.472222222222222</v>
      </c>
      <c r="G435" s="16"/>
      <c r="H435" s="14" t="s">
        <v>35</v>
      </c>
      <c r="I435" s="15" t="s">
        <v>51</v>
      </c>
      <c r="J435" s="17" t="n">
        <v>921</v>
      </c>
      <c r="K435" s="17" t="n">
        <v>7810</v>
      </c>
      <c r="L435" s="18" t="n">
        <v>8.47991313789359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50</v>
      </c>
      <c r="D436" s="15" t="s">
        <v>49</v>
      </c>
      <c r="E436" s="16" t="n">
        <v>0.822916666666667</v>
      </c>
      <c r="F436" s="16" t="n">
        <v>0.895833333333333</v>
      </c>
      <c r="G436" s="16" t="n">
        <v>0.350694444444445</v>
      </c>
      <c r="H436" s="14" t="s">
        <v>37</v>
      </c>
      <c r="I436" s="15" t="s">
        <v>51</v>
      </c>
      <c r="J436" s="17" t="n">
        <v>921</v>
      </c>
      <c r="K436" s="17" t="n">
        <v>12510</v>
      </c>
      <c r="L436" s="18" t="n">
        <v>13.5830618892508</v>
      </c>
      <c r="M436" s="17" t="n">
        <v>1842</v>
      </c>
      <c r="N436" s="17" t="n">
        <v>20320</v>
      </c>
      <c r="O436" s="18" t="n">
        <v>11.0314875135722</v>
      </c>
      <c r="P436" s="19"/>
    </row>
    <row r="438" customFormat="false" ht="13.5" hidden="false" customHeight="false" outlineLevel="0" collapsed="false">
      <c r="A438" s="14" t="s">
        <v>59</v>
      </c>
      <c r="B438" s="14" t="s">
        <v>23</v>
      </c>
      <c r="C438" s="15" t="s">
        <v>49</v>
      </c>
      <c r="D438" s="15" t="s">
        <v>50</v>
      </c>
      <c r="E438" s="16" t="n">
        <v>0.635416666666667</v>
      </c>
      <c r="F438" s="16" t="n">
        <v>0.704861111111111</v>
      </c>
      <c r="G438" s="16"/>
      <c r="H438" s="14" t="s">
        <v>39</v>
      </c>
      <c r="I438" s="15" t="s">
        <v>51</v>
      </c>
      <c r="J438" s="17" t="n">
        <v>921</v>
      </c>
      <c r="K438" s="17" t="n">
        <v>7810</v>
      </c>
      <c r="L438" s="18" t="n">
        <v>8.47991313789359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50</v>
      </c>
      <c r="D439" s="15" t="s">
        <v>49</v>
      </c>
      <c r="E439" s="16" t="n">
        <v>0.822916666666667</v>
      </c>
      <c r="F439" s="16" t="n">
        <v>0.895833333333333</v>
      </c>
      <c r="G439" s="16" t="n">
        <v>0.118055555555556</v>
      </c>
      <c r="H439" s="14" t="s">
        <v>37</v>
      </c>
      <c r="I439" s="15" t="s">
        <v>51</v>
      </c>
      <c r="J439" s="17" t="n">
        <v>921</v>
      </c>
      <c r="K439" s="17" t="n">
        <v>12510</v>
      </c>
      <c r="L439" s="18" t="n">
        <v>13.5830618892508</v>
      </c>
      <c r="M439" s="17" t="n">
        <v>1842</v>
      </c>
      <c r="N439" s="17" t="n">
        <v>20320</v>
      </c>
      <c r="O439" s="18" t="n">
        <v>11.0314875135722</v>
      </c>
      <c r="P439" s="19"/>
    </row>
    <row r="441" customFormat="false" ht="13.5" hidden="false" customHeight="false" outlineLevel="0" collapsed="false">
      <c r="A441" s="1" t="s">
        <v>43</v>
      </c>
      <c r="B441" s="1" t="s">
        <v>21</v>
      </c>
      <c r="C441" s="13" t="s">
        <v>15</v>
      </c>
      <c r="D441" s="13" t="s">
        <v>16</v>
      </c>
      <c r="E441" s="2" t="n">
        <v>0.361111111111111</v>
      </c>
      <c r="F441" s="2" t="n">
        <v>0.458333333333333</v>
      </c>
      <c r="H441" s="1" t="s">
        <v>27</v>
      </c>
      <c r="I441" s="13" t="s">
        <v>18</v>
      </c>
      <c r="J441" s="3" t="n">
        <v>1213</v>
      </c>
      <c r="K441" s="3" t="n">
        <v>13160</v>
      </c>
      <c r="L441" s="4" t="n">
        <v>10.8491343775763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5</v>
      </c>
      <c r="F442" s="2" t="n">
        <v>0.836805555555555</v>
      </c>
      <c r="G442" s="2" t="n">
        <v>0.291666666666667</v>
      </c>
      <c r="H442" s="1" t="s">
        <v>19</v>
      </c>
      <c r="I442" s="13" t="s">
        <v>18</v>
      </c>
      <c r="J442" s="3" t="n">
        <v>1213</v>
      </c>
      <c r="K442" s="3" t="n">
        <v>13660</v>
      </c>
      <c r="L442" s="4" t="n">
        <v>11.2613355317395</v>
      </c>
      <c r="M442" s="3" t="n">
        <v>2426</v>
      </c>
      <c r="N442" s="3" t="n">
        <v>26820</v>
      </c>
      <c r="O442" s="4" t="n">
        <v>11.0552349546579</v>
      </c>
    </row>
    <row r="444" customFormat="false" ht="13.5" hidden="false" customHeight="false" outlineLevel="0" collapsed="false">
      <c r="A444" s="14" t="s">
        <v>60</v>
      </c>
      <c r="B444" s="14" t="s">
        <v>23</v>
      </c>
      <c r="C444" s="15" t="s">
        <v>49</v>
      </c>
      <c r="D444" s="15" t="s">
        <v>50</v>
      </c>
      <c r="E444" s="16" t="n">
        <v>0.399305555555556</v>
      </c>
      <c r="F444" s="16" t="n">
        <v>0.472222222222222</v>
      </c>
      <c r="G444" s="16"/>
      <c r="H444" s="14" t="s">
        <v>35</v>
      </c>
      <c r="I444" s="15" t="s">
        <v>51</v>
      </c>
      <c r="J444" s="17" t="n">
        <v>921</v>
      </c>
      <c r="K444" s="17" t="n">
        <v>7910</v>
      </c>
      <c r="L444" s="18" t="n">
        <v>8.58849077090119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50</v>
      </c>
      <c r="D445" s="15" t="s">
        <v>49</v>
      </c>
      <c r="E445" s="16" t="n">
        <v>0.725694444444445</v>
      </c>
      <c r="F445" s="16" t="n">
        <v>0.798611111111111</v>
      </c>
      <c r="G445" s="16" t="n">
        <v>0.253472222222223</v>
      </c>
      <c r="H445" s="14" t="s">
        <v>36</v>
      </c>
      <c r="I445" s="15" t="s">
        <v>51</v>
      </c>
      <c r="J445" s="17" t="n">
        <v>921</v>
      </c>
      <c r="K445" s="17" t="n">
        <v>12510</v>
      </c>
      <c r="L445" s="18" t="n">
        <v>13.5830618892508</v>
      </c>
      <c r="M445" s="17" t="n">
        <v>1842</v>
      </c>
      <c r="N445" s="17" t="n">
        <v>20420</v>
      </c>
      <c r="O445" s="18" t="n">
        <v>11.085776330076</v>
      </c>
      <c r="P445" s="19"/>
    </row>
    <row r="447" customFormat="false" ht="13.5" hidden="false" customHeight="false" outlineLevel="0" collapsed="false">
      <c r="A447" s="14" t="s">
        <v>60</v>
      </c>
      <c r="B447" s="14" t="s">
        <v>23</v>
      </c>
      <c r="C447" s="15" t="s">
        <v>49</v>
      </c>
      <c r="D447" s="15" t="s">
        <v>50</v>
      </c>
      <c r="E447" s="16" t="n">
        <v>0.399305555555556</v>
      </c>
      <c r="F447" s="16" t="n">
        <v>0.472222222222222</v>
      </c>
      <c r="G447" s="16"/>
      <c r="H447" s="14" t="s">
        <v>35</v>
      </c>
      <c r="I447" s="15" t="s">
        <v>51</v>
      </c>
      <c r="J447" s="17" t="n">
        <v>921</v>
      </c>
      <c r="K447" s="17" t="n">
        <v>7910</v>
      </c>
      <c r="L447" s="18" t="n">
        <v>8.58849077090119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50</v>
      </c>
      <c r="D448" s="15" t="s">
        <v>49</v>
      </c>
      <c r="E448" s="16" t="n">
        <v>0.822916666666667</v>
      </c>
      <c r="F448" s="16" t="n">
        <v>0.895833333333333</v>
      </c>
      <c r="G448" s="16" t="n">
        <v>0.350694444444445</v>
      </c>
      <c r="H448" s="14" t="s">
        <v>37</v>
      </c>
      <c r="I448" s="15" t="s">
        <v>51</v>
      </c>
      <c r="J448" s="17" t="n">
        <v>921</v>
      </c>
      <c r="K448" s="17" t="n">
        <v>12510</v>
      </c>
      <c r="L448" s="18" t="n">
        <v>13.5830618892508</v>
      </c>
      <c r="M448" s="17" t="n">
        <v>1842</v>
      </c>
      <c r="N448" s="17" t="n">
        <v>20420</v>
      </c>
      <c r="O448" s="18" t="n">
        <v>11.085776330076</v>
      </c>
      <c r="P448" s="19"/>
    </row>
    <row r="450" customFormat="false" ht="13.5" hidden="false" customHeight="false" outlineLevel="0" collapsed="false">
      <c r="A450" s="14" t="s">
        <v>60</v>
      </c>
      <c r="B450" s="14" t="s">
        <v>23</v>
      </c>
      <c r="C450" s="15" t="s">
        <v>49</v>
      </c>
      <c r="D450" s="15" t="s">
        <v>50</v>
      </c>
      <c r="E450" s="16" t="n">
        <v>0.635416666666667</v>
      </c>
      <c r="F450" s="16" t="n">
        <v>0.704861111111111</v>
      </c>
      <c r="G450" s="16"/>
      <c r="H450" s="14" t="s">
        <v>39</v>
      </c>
      <c r="I450" s="15" t="s">
        <v>51</v>
      </c>
      <c r="J450" s="17" t="n">
        <v>921</v>
      </c>
      <c r="K450" s="17" t="n">
        <v>7910</v>
      </c>
      <c r="L450" s="18" t="n">
        <v>8.58849077090119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50</v>
      </c>
      <c r="D451" s="15" t="s">
        <v>49</v>
      </c>
      <c r="E451" s="16" t="n">
        <v>0.822916666666667</v>
      </c>
      <c r="F451" s="16" t="n">
        <v>0.895833333333333</v>
      </c>
      <c r="G451" s="16" t="n">
        <v>0.118055555555556</v>
      </c>
      <c r="H451" s="14" t="s">
        <v>37</v>
      </c>
      <c r="I451" s="15" t="s">
        <v>51</v>
      </c>
      <c r="J451" s="17" t="n">
        <v>921</v>
      </c>
      <c r="K451" s="17" t="n">
        <v>12510</v>
      </c>
      <c r="L451" s="18" t="n">
        <v>13.5830618892508</v>
      </c>
      <c r="M451" s="17" t="n">
        <v>1842</v>
      </c>
      <c r="N451" s="17" t="n">
        <v>20420</v>
      </c>
      <c r="O451" s="18" t="n">
        <v>11.085776330076</v>
      </c>
      <c r="P451" s="19"/>
    </row>
    <row r="453" customFormat="false" ht="13.5" hidden="false" customHeight="false" outlineLevel="0" collapsed="false">
      <c r="A453" s="14" t="s">
        <v>61</v>
      </c>
      <c r="B453" s="14" t="s">
        <v>23</v>
      </c>
      <c r="C453" s="15" t="s">
        <v>49</v>
      </c>
      <c r="D453" s="15" t="s">
        <v>50</v>
      </c>
      <c r="E453" s="16" t="n">
        <v>0.399305555555556</v>
      </c>
      <c r="F453" s="16" t="n">
        <v>0.472222222222222</v>
      </c>
      <c r="G453" s="16"/>
      <c r="H453" s="14" t="s">
        <v>35</v>
      </c>
      <c r="I453" s="15" t="s">
        <v>51</v>
      </c>
      <c r="J453" s="17" t="n">
        <v>921</v>
      </c>
      <c r="K453" s="17" t="n">
        <v>7910</v>
      </c>
      <c r="L453" s="18" t="n">
        <v>8.58849077090119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50</v>
      </c>
      <c r="D454" s="15" t="s">
        <v>49</v>
      </c>
      <c r="E454" s="16" t="n">
        <v>0.822916666666667</v>
      </c>
      <c r="F454" s="16" t="n">
        <v>0.895833333333333</v>
      </c>
      <c r="G454" s="16" t="n">
        <v>0.350694444444445</v>
      </c>
      <c r="H454" s="14" t="s">
        <v>37</v>
      </c>
      <c r="I454" s="15" t="s">
        <v>51</v>
      </c>
      <c r="J454" s="17" t="n">
        <v>921</v>
      </c>
      <c r="K454" s="17" t="n">
        <v>12510</v>
      </c>
      <c r="L454" s="18" t="n">
        <v>13.5830618892508</v>
      </c>
      <c r="M454" s="17" t="n">
        <v>1842</v>
      </c>
      <c r="N454" s="17" t="n">
        <v>20420</v>
      </c>
      <c r="O454" s="18" t="n">
        <v>11.085776330076</v>
      </c>
      <c r="P454" s="19"/>
    </row>
    <row r="456" customFormat="false" ht="13.5" hidden="false" customHeight="false" outlineLevel="0" collapsed="false">
      <c r="A456" s="14" t="s">
        <v>61</v>
      </c>
      <c r="B456" s="14" t="s">
        <v>23</v>
      </c>
      <c r="C456" s="15" t="s">
        <v>49</v>
      </c>
      <c r="D456" s="15" t="s">
        <v>50</v>
      </c>
      <c r="E456" s="16" t="n">
        <v>0.493055555555556</v>
      </c>
      <c r="F456" s="16" t="n">
        <v>0.565972222222222</v>
      </c>
      <c r="G456" s="16"/>
      <c r="H456" s="14" t="s">
        <v>38</v>
      </c>
      <c r="I456" s="15" t="s">
        <v>51</v>
      </c>
      <c r="J456" s="17" t="n">
        <v>921</v>
      </c>
      <c r="K456" s="17" t="n">
        <v>7910</v>
      </c>
      <c r="L456" s="18" t="n">
        <v>8.58849077090119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50</v>
      </c>
      <c r="D457" s="15" t="s">
        <v>49</v>
      </c>
      <c r="E457" s="16" t="n">
        <v>0.822916666666667</v>
      </c>
      <c r="F457" s="16" t="n">
        <v>0.895833333333333</v>
      </c>
      <c r="G457" s="16" t="n">
        <v>0.256944444444445</v>
      </c>
      <c r="H457" s="14" t="s">
        <v>37</v>
      </c>
      <c r="I457" s="15" t="s">
        <v>51</v>
      </c>
      <c r="J457" s="17" t="n">
        <v>921</v>
      </c>
      <c r="K457" s="17" t="n">
        <v>12510</v>
      </c>
      <c r="L457" s="18" t="n">
        <v>13.5830618892508</v>
      </c>
      <c r="M457" s="17" t="n">
        <v>1842</v>
      </c>
      <c r="N457" s="17" t="n">
        <v>20420</v>
      </c>
      <c r="O457" s="18" t="n">
        <v>11.085776330076</v>
      </c>
      <c r="P457" s="19"/>
    </row>
    <row r="459" customFormat="false" ht="13.5" hidden="false" customHeight="false" outlineLevel="0" collapsed="false">
      <c r="A459" s="14" t="s">
        <v>61</v>
      </c>
      <c r="B459" s="14" t="s">
        <v>23</v>
      </c>
      <c r="C459" s="15" t="s">
        <v>49</v>
      </c>
      <c r="D459" s="15" t="s">
        <v>50</v>
      </c>
      <c r="E459" s="16" t="n">
        <v>0.635416666666667</v>
      </c>
      <c r="F459" s="16" t="n">
        <v>0.704861111111111</v>
      </c>
      <c r="G459" s="16"/>
      <c r="H459" s="14" t="s">
        <v>39</v>
      </c>
      <c r="I459" s="15" t="s">
        <v>51</v>
      </c>
      <c r="J459" s="17" t="n">
        <v>921</v>
      </c>
      <c r="K459" s="17" t="n">
        <v>7910</v>
      </c>
      <c r="L459" s="18" t="n">
        <v>8.58849077090119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50</v>
      </c>
      <c r="D460" s="15" t="s">
        <v>49</v>
      </c>
      <c r="E460" s="16" t="n">
        <v>0.822916666666667</v>
      </c>
      <c r="F460" s="16" t="n">
        <v>0.895833333333333</v>
      </c>
      <c r="G460" s="16" t="n">
        <v>0.118055555555556</v>
      </c>
      <c r="H460" s="14" t="s">
        <v>37</v>
      </c>
      <c r="I460" s="15" t="s">
        <v>51</v>
      </c>
      <c r="J460" s="17" t="n">
        <v>921</v>
      </c>
      <c r="K460" s="17" t="n">
        <v>12510</v>
      </c>
      <c r="L460" s="18" t="n">
        <v>13.5830618892508</v>
      </c>
      <c r="M460" s="17" t="n">
        <v>1842</v>
      </c>
      <c r="N460" s="17" t="n">
        <v>20420</v>
      </c>
      <c r="O460" s="18" t="n">
        <v>11.085776330076</v>
      </c>
      <c r="P460" s="19"/>
    </row>
    <row r="462" customFormat="false" ht="13.5" hidden="false" customHeight="false" outlineLevel="0" collapsed="false">
      <c r="A462" s="1" t="s">
        <v>62</v>
      </c>
      <c r="B462" s="1" t="s">
        <v>23</v>
      </c>
      <c r="C462" s="13" t="s">
        <v>15</v>
      </c>
      <c r="D462" s="13" t="s">
        <v>34</v>
      </c>
      <c r="E462" s="2" t="n">
        <v>0.635416666666667</v>
      </c>
      <c r="F462" s="2" t="n">
        <v>0.704861111111111</v>
      </c>
      <c r="H462" s="1" t="s">
        <v>39</v>
      </c>
      <c r="I462" s="13" t="s">
        <v>18</v>
      </c>
      <c r="J462" s="3" t="n">
        <v>921</v>
      </c>
      <c r="K462" s="3" t="n">
        <v>8710</v>
      </c>
      <c r="L462" s="4" t="n">
        <v>9.457111834962</v>
      </c>
    </row>
    <row r="463" customFormat="false" ht="13.5" hidden="false" customHeight="false" outlineLevel="0" collapsed="false">
      <c r="C463" s="13" t="s">
        <v>34</v>
      </c>
      <c r="D463" s="13" t="s">
        <v>15</v>
      </c>
      <c r="E463" s="2" t="n">
        <v>0.822916666666667</v>
      </c>
      <c r="F463" s="2" t="n">
        <v>0.895833333333333</v>
      </c>
      <c r="G463" s="2" t="n">
        <v>0.118055555555556</v>
      </c>
      <c r="H463" s="1" t="s">
        <v>37</v>
      </c>
      <c r="I463" s="13" t="s">
        <v>18</v>
      </c>
      <c r="J463" s="3" t="n">
        <v>921</v>
      </c>
      <c r="K463" s="3" t="n">
        <v>11910</v>
      </c>
      <c r="L463" s="4" t="n">
        <v>12.9315960912052</v>
      </c>
      <c r="M463" s="3" t="n">
        <v>1842</v>
      </c>
      <c r="N463" s="3" t="n">
        <v>20620</v>
      </c>
      <c r="O463" s="4" t="n">
        <v>11.1943539630836</v>
      </c>
    </row>
    <row r="465" customFormat="false" ht="13.5" hidden="false" customHeight="false" outlineLevel="0" collapsed="false">
      <c r="A465" s="1" t="s">
        <v>26</v>
      </c>
      <c r="B465" s="1" t="s">
        <v>23</v>
      </c>
      <c r="C465" s="13" t="s">
        <v>15</v>
      </c>
      <c r="D465" s="13" t="s">
        <v>34</v>
      </c>
      <c r="E465" s="2" t="n">
        <v>0.635416666666667</v>
      </c>
      <c r="F465" s="2" t="n">
        <v>0.704861111111111</v>
      </c>
      <c r="H465" s="1" t="s">
        <v>39</v>
      </c>
      <c r="I465" s="13" t="s">
        <v>18</v>
      </c>
      <c r="J465" s="3" t="n">
        <v>921</v>
      </c>
      <c r="K465" s="3" t="n">
        <v>8710</v>
      </c>
      <c r="L465" s="4" t="n">
        <v>9.457111834962</v>
      </c>
    </row>
    <row r="466" customFormat="false" ht="13.5" hidden="false" customHeight="false" outlineLevel="0" collapsed="false">
      <c r="C466" s="13" t="s">
        <v>34</v>
      </c>
      <c r="D466" s="13" t="s">
        <v>15</v>
      </c>
      <c r="E466" s="2" t="n">
        <v>0.822916666666667</v>
      </c>
      <c r="F466" s="2" t="n">
        <v>0.895833333333333</v>
      </c>
      <c r="G466" s="2" t="n">
        <v>0.118055555555556</v>
      </c>
      <c r="H466" s="1" t="s">
        <v>37</v>
      </c>
      <c r="I466" s="13" t="s">
        <v>18</v>
      </c>
      <c r="J466" s="3" t="n">
        <v>921</v>
      </c>
      <c r="K466" s="3" t="n">
        <v>11910</v>
      </c>
      <c r="L466" s="4" t="n">
        <v>12.9315960912052</v>
      </c>
      <c r="M466" s="3" t="n">
        <v>1842</v>
      </c>
      <c r="N466" s="3" t="n">
        <v>20620</v>
      </c>
      <c r="O466" s="4" t="n">
        <v>11.1943539630836</v>
      </c>
    </row>
    <row r="468" customFormat="false" ht="13.5" hidden="false" customHeight="false" outlineLevel="0" collapsed="false">
      <c r="A468" s="1" t="s">
        <v>46</v>
      </c>
      <c r="B468" s="1" t="s">
        <v>23</v>
      </c>
      <c r="C468" s="13" t="s">
        <v>15</v>
      </c>
      <c r="D468" s="13" t="s">
        <v>34</v>
      </c>
      <c r="E468" s="2" t="n">
        <v>0.635416666666667</v>
      </c>
      <c r="F468" s="2" t="n">
        <v>0.704861111111111</v>
      </c>
      <c r="H468" s="1" t="s">
        <v>39</v>
      </c>
      <c r="I468" s="13" t="s">
        <v>18</v>
      </c>
      <c r="J468" s="3" t="n">
        <v>921</v>
      </c>
      <c r="K468" s="3" t="n">
        <v>8710</v>
      </c>
      <c r="L468" s="4" t="n">
        <v>9.457111834962</v>
      </c>
    </row>
    <row r="469" customFormat="false" ht="13.5" hidden="false" customHeight="false" outlineLevel="0" collapsed="false">
      <c r="C469" s="13" t="s">
        <v>34</v>
      </c>
      <c r="D469" s="13" t="s">
        <v>15</v>
      </c>
      <c r="E469" s="2" t="n">
        <v>0.822916666666667</v>
      </c>
      <c r="F469" s="2" t="n">
        <v>0.895833333333333</v>
      </c>
      <c r="G469" s="2" t="n">
        <v>0.118055555555556</v>
      </c>
      <c r="H469" s="1" t="s">
        <v>37</v>
      </c>
      <c r="I469" s="13" t="s">
        <v>18</v>
      </c>
      <c r="J469" s="3" t="n">
        <v>921</v>
      </c>
      <c r="K469" s="3" t="n">
        <v>11910</v>
      </c>
      <c r="L469" s="4" t="n">
        <v>12.9315960912052</v>
      </c>
      <c r="M469" s="3" t="n">
        <v>1842</v>
      </c>
      <c r="N469" s="3" t="n">
        <v>20620</v>
      </c>
      <c r="O469" s="4" t="n">
        <v>11.1943539630836</v>
      </c>
    </row>
    <row r="471" customFormat="false" ht="13.5" hidden="false" customHeight="false" outlineLevel="0" collapsed="false">
      <c r="A471" s="1" t="s">
        <v>63</v>
      </c>
      <c r="B471" s="1" t="s">
        <v>23</v>
      </c>
      <c r="C471" s="13" t="s">
        <v>15</v>
      </c>
      <c r="D471" s="13" t="s">
        <v>34</v>
      </c>
      <c r="E471" s="2" t="n">
        <v>0.635416666666667</v>
      </c>
      <c r="F471" s="2" t="n">
        <v>0.704861111111111</v>
      </c>
      <c r="H471" s="1" t="s">
        <v>39</v>
      </c>
      <c r="I471" s="13" t="s">
        <v>18</v>
      </c>
      <c r="J471" s="3" t="n">
        <v>921</v>
      </c>
      <c r="K471" s="3" t="n">
        <v>8710</v>
      </c>
      <c r="L471" s="4" t="n">
        <v>9.457111834962</v>
      </c>
    </row>
    <row r="472" customFormat="false" ht="13.5" hidden="false" customHeight="false" outlineLevel="0" collapsed="false">
      <c r="C472" s="13" t="s">
        <v>34</v>
      </c>
      <c r="D472" s="13" t="s">
        <v>15</v>
      </c>
      <c r="E472" s="2" t="n">
        <v>0.822916666666667</v>
      </c>
      <c r="F472" s="2" t="n">
        <v>0.895833333333333</v>
      </c>
      <c r="G472" s="2" t="n">
        <v>0.118055555555556</v>
      </c>
      <c r="H472" s="1" t="s">
        <v>37</v>
      </c>
      <c r="I472" s="13" t="s">
        <v>18</v>
      </c>
      <c r="J472" s="3" t="n">
        <v>921</v>
      </c>
      <c r="K472" s="3" t="n">
        <v>11910</v>
      </c>
      <c r="L472" s="4" t="n">
        <v>12.9315960912052</v>
      </c>
      <c r="M472" s="3" t="n">
        <v>1842</v>
      </c>
      <c r="N472" s="3" t="n">
        <v>20620</v>
      </c>
      <c r="O472" s="4" t="n">
        <v>11.1943539630836</v>
      </c>
    </row>
    <row r="474" customFormat="false" ht="13.5" hidden="false" customHeight="false" outlineLevel="0" collapsed="false">
      <c r="A474" s="1" t="s">
        <v>64</v>
      </c>
      <c r="B474" s="1" t="s">
        <v>57</v>
      </c>
      <c r="C474" s="13" t="s">
        <v>15</v>
      </c>
      <c r="D474" s="13" t="s">
        <v>34</v>
      </c>
      <c r="E474" s="2" t="n">
        <v>0.635416666666667</v>
      </c>
      <c r="F474" s="2" t="n">
        <v>0.704861111111111</v>
      </c>
      <c r="H474" s="1" t="s">
        <v>39</v>
      </c>
      <c r="I474" s="13" t="s">
        <v>18</v>
      </c>
      <c r="J474" s="3" t="n">
        <v>921</v>
      </c>
      <c r="K474" s="3" t="n">
        <v>8710</v>
      </c>
      <c r="L474" s="4" t="n">
        <v>9.457111834962</v>
      </c>
    </row>
    <row r="475" customFormat="false" ht="13.5" hidden="false" customHeight="false" outlineLevel="0" collapsed="false">
      <c r="C475" s="13" t="s">
        <v>34</v>
      </c>
      <c r="D475" s="13" t="s">
        <v>15</v>
      </c>
      <c r="E475" s="2" t="n">
        <v>0.822916666666667</v>
      </c>
      <c r="F475" s="2" t="n">
        <v>0.895833333333333</v>
      </c>
      <c r="G475" s="2" t="n">
        <v>0.118055555555556</v>
      </c>
      <c r="H475" s="1" t="s">
        <v>37</v>
      </c>
      <c r="I475" s="13" t="s">
        <v>18</v>
      </c>
      <c r="J475" s="3" t="n">
        <v>921</v>
      </c>
      <c r="K475" s="3" t="n">
        <v>12210</v>
      </c>
      <c r="L475" s="4" t="n">
        <v>13.257328990228</v>
      </c>
      <c r="M475" s="3" t="n">
        <v>1842</v>
      </c>
      <c r="N475" s="3" t="n">
        <v>20920</v>
      </c>
      <c r="O475" s="4" t="n">
        <v>11.357220412595</v>
      </c>
    </row>
    <row r="477" customFormat="false" ht="13.5" hidden="false" customHeight="false" outlineLevel="0" collapsed="false">
      <c r="A477" s="1" t="s">
        <v>65</v>
      </c>
      <c r="B477" s="1" t="s">
        <v>57</v>
      </c>
      <c r="C477" s="13" t="s">
        <v>15</v>
      </c>
      <c r="D477" s="13" t="s">
        <v>34</v>
      </c>
      <c r="E477" s="2" t="n">
        <v>0.635416666666667</v>
      </c>
      <c r="F477" s="2" t="n">
        <v>0.704861111111111</v>
      </c>
      <c r="H477" s="1" t="s">
        <v>39</v>
      </c>
      <c r="I477" s="13" t="s">
        <v>18</v>
      </c>
      <c r="J477" s="3" t="n">
        <v>921</v>
      </c>
      <c r="K477" s="3" t="n">
        <v>8710</v>
      </c>
      <c r="L477" s="4" t="n">
        <v>9.457111834962</v>
      </c>
    </row>
    <row r="478" customFormat="false" ht="13.5" hidden="false" customHeight="false" outlineLevel="0" collapsed="false">
      <c r="C478" s="13" t="s">
        <v>34</v>
      </c>
      <c r="D478" s="13" t="s">
        <v>15</v>
      </c>
      <c r="E478" s="2" t="n">
        <v>0.822916666666667</v>
      </c>
      <c r="F478" s="2" t="n">
        <v>0.895833333333333</v>
      </c>
      <c r="G478" s="2" t="n">
        <v>0.118055555555556</v>
      </c>
      <c r="H478" s="1" t="s">
        <v>37</v>
      </c>
      <c r="I478" s="13" t="s">
        <v>18</v>
      </c>
      <c r="J478" s="3" t="n">
        <v>921</v>
      </c>
      <c r="K478" s="3" t="n">
        <v>12210</v>
      </c>
      <c r="L478" s="4" t="n">
        <v>13.257328990228</v>
      </c>
      <c r="M478" s="3" t="n">
        <v>1842</v>
      </c>
      <c r="N478" s="3" t="n">
        <v>20920</v>
      </c>
      <c r="O478" s="4" t="n">
        <v>11.357220412595</v>
      </c>
    </row>
    <row r="480" customFormat="false" ht="13.5" hidden="false" customHeight="false" outlineLevel="0" collapsed="false">
      <c r="A480" s="1" t="s">
        <v>66</v>
      </c>
      <c r="B480" s="1" t="s">
        <v>23</v>
      </c>
      <c r="C480" s="13" t="s">
        <v>15</v>
      </c>
      <c r="D480" s="13" t="s">
        <v>34</v>
      </c>
      <c r="E480" s="2" t="n">
        <v>0.635416666666667</v>
      </c>
      <c r="F480" s="2" t="n">
        <v>0.704861111111111</v>
      </c>
      <c r="H480" s="1" t="s">
        <v>39</v>
      </c>
      <c r="I480" s="13" t="s">
        <v>18</v>
      </c>
      <c r="J480" s="3" t="n">
        <v>921</v>
      </c>
      <c r="K480" s="3" t="n">
        <v>9710</v>
      </c>
      <c r="L480" s="4" t="n">
        <v>10.542888165038</v>
      </c>
    </row>
    <row r="481" customFormat="false" ht="13.5" hidden="false" customHeight="false" outlineLevel="0" collapsed="false">
      <c r="C481" s="13" t="s">
        <v>34</v>
      </c>
      <c r="D481" s="13" t="s">
        <v>15</v>
      </c>
      <c r="E481" s="2" t="n">
        <v>0.822916666666667</v>
      </c>
      <c r="F481" s="2" t="n">
        <v>0.895833333333333</v>
      </c>
      <c r="G481" s="2" t="n">
        <v>0.118055555555556</v>
      </c>
      <c r="H481" s="1" t="s">
        <v>37</v>
      </c>
      <c r="I481" s="13" t="s">
        <v>18</v>
      </c>
      <c r="J481" s="3" t="n">
        <v>921</v>
      </c>
      <c r="K481" s="3" t="n">
        <v>11410</v>
      </c>
      <c r="L481" s="4" t="n">
        <v>12.3887079261672</v>
      </c>
      <c r="M481" s="3" t="n">
        <v>1842</v>
      </c>
      <c r="N481" s="3" t="n">
        <v>21120</v>
      </c>
      <c r="O481" s="4" t="n">
        <v>11.4657980456026</v>
      </c>
    </row>
    <row r="483" customFormat="false" ht="13.5" hidden="false" customHeight="false" outlineLevel="0" collapsed="false">
      <c r="A483" s="1" t="s">
        <v>43</v>
      </c>
      <c r="B483" s="1" t="s">
        <v>21</v>
      </c>
      <c r="C483" s="13" t="s">
        <v>15</v>
      </c>
      <c r="D483" s="13" t="s">
        <v>16</v>
      </c>
      <c r="E483" s="2" t="n">
        <v>0.361111111111111</v>
      </c>
      <c r="F483" s="2" t="n">
        <v>0.458333333333333</v>
      </c>
      <c r="H483" s="1" t="s">
        <v>27</v>
      </c>
      <c r="I483" s="13" t="s">
        <v>18</v>
      </c>
      <c r="J483" s="3" t="n">
        <v>1213</v>
      </c>
      <c r="K483" s="3" t="n">
        <v>13160</v>
      </c>
      <c r="L483" s="4" t="n">
        <v>10.8491343775763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503472222222222</v>
      </c>
      <c r="F484" s="2" t="n">
        <v>0.597222222222222</v>
      </c>
      <c r="G484" s="2" t="n">
        <v>0.045138888888889</v>
      </c>
      <c r="H484" s="1" t="s">
        <v>30</v>
      </c>
      <c r="I484" s="13" t="s">
        <v>55</v>
      </c>
      <c r="J484" s="3" t="n">
        <v>1213</v>
      </c>
      <c r="K484" s="3" t="n">
        <v>14660</v>
      </c>
      <c r="L484" s="4" t="n">
        <v>12.085737840066</v>
      </c>
      <c r="M484" s="3" t="n">
        <v>2426</v>
      </c>
      <c r="N484" s="3" t="n">
        <v>27820</v>
      </c>
      <c r="O484" s="4" t="n">
        <v>11.4674361088211</v>
      </c>
    </row>
    <row r="486" customFormat="false" ht="13.5" hidden="false" customHeight="false" outlineLevel="0" collapsed="false">
      <c r="A486" s="1" t="s">
        <v>44</v>
      </c>
      <c r="B486" s="1" t="s">
        <v>23</v>
      </c>
      <c r="C486" s="13" t="s">
        <v>15</v>
      </c>
      <c r="D486" s="13" t="s">
        <v>16</v>
      </c>
      <c r="E486" s="2" t="n">
        <v>0.604166666666667</v>
      </c>
      <c r="F486" s="2" t="n">
        <v>0.701388888888889</v>
      </c>
      <c r="H486" s="1" t="s">
        <v>17</v>
      </c>
      <c r="I486" s="13" t="s">
        <v>18</v>
      </c>
      <c r="J486" s="3" t="n">
        <v>1213</v>
      </c>
      <c r="K486" s="3" t="n">
        <v>12160</v>
      </c>
      <c r="L486" s="4" t="n">
        <v>10.0247320692498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5</v>
      </c>
      <c r="F487" s="2" t="n">
        <v>0.836805555555555</v>
      </c>
      <c r="G487" s="2" t="n">
        <v>0.048611111111111</v>
      </c>
      <c r="H487" s="1" t="s">
        <v>19</v>
      </c>
      <c r="I487" s="13" t="s">
        <v>18</v>
      </c>
      <c r="J487" s="3" t="n">
        <v>1213</v>
      </c>
      <c r="K487" s="3" t="n">
        <v>15760</v>
      </c>
      <c r="L487" s="4" t="n">
        <v>12.9925803792251</v>
      </c>
      <c r="M487" s="3" t="n">
        <v>2426</v>
      </c>
      <c r="N487" s="3" t="n">
        <v>27920</v>
      </c>
      <c r="O487" s="4" t="n">
        <v>11.5086562242374</v>
      </c>
    </row>
    <row r="489" customFormat="false" ht="13.5" hidden="false" customHeight="false" outlineLevel="0" collapsed="false">
      <c r="A489" s="1" t="s">
        <v>66</v>
      </c>
      <c r="B489" s="1" t="s">
        <v>23</v>
      </c>
      <c r="C489" s="13" t="s">
        <v>15</v>
      </c>
      <c r="D489" s="13" t="s">
        <v>34</v>
      </c>
      <c r="E489" s="2" t="n">
        <v>0.399305555555556</v>
      </c>
      <c r="F489" s="2" t="n">
        <v>0.472222222222222</v>
      </c>
      <c r="H489" s="1" t="s">
        <v>35</v>
      </c>
      <c r="I489" s="13" t="s">
        <v>18</v>
      </c>
      <c r="J489" s="3" t="n">
        <v>921</v>
      </c>
      <c r="K489" s="3" t="n">
        <v>9810</v>
      </c>
      <c r="L489" s="4" t="n">
        <v>10.6514657980456</v>
      </c>
    </row>
    <row r="490" customFormat="false" ht="13.5" hidden="false" customHeight="false" outlineLevel="0" collapsed="false">
      <c r="C490" s="13" t="s">
        <v>34</v>
      </c>
      <c r="D490" s="13" t="s">
        <v>15</v>
      </c>
      <c r="E490" s="2" t="n">
        <v>0.822916666666667</v>
      </c>
      <c r="F490" s="2" t="n">
        <v>0.895833333333333</v>
      </c>
      <c r="G490" s="2" t="n">
        <v>0.350694444444445</v>
      </c>
      <c r="H490" s="1" t="s">
        <v>37</v>
      </c>
      <c r="I490" s="13" t="s">
        <v>18</v>
      </c>
      <c r="J490" s="3" t="n">
        <v>921</v>
      </c>
      <c r="K490" s="3" t="n">
        <v>11410</v>
      </c>
      <c r="L490" s="4" t="n">
        <v>12.3887079261672</v>
      </c>
      <c r="M490" s="3" t="n">
        <v>1842</v>
      </c>
      <c r="N490" s="3" t="n">
        <v>21220</v>
      </c>
      <c r="O490" s="4" t="n">
        <v>11.5200868621064</v>
      </c>
    </row>
    <row r="492" customFormat="false" ht="13.5" hidden="false" customHeight="false" outlineLevel="0" collapsed="false">
      <c r="A492" s="1" t="s">
        <v>66</v>
      </c>
      <c r="B492" s="1" t="s">
        <v>23</v>
      </c>
      <c r="C492" s="13" t="s">
        <v>15</v>
      </c>
      <c r="D492" s="13" t="s">
        <v>34</v>
      </c>
      <c r="E492" s="2" t="n">
        <v>0.493055555555556</v>
      </c>
      <c r="F492" s="2" t="n">
        <v>0.565972222222222</v>
      </c>
      <c r="H492" s="1" t="s">
        <v>38</v>
      </c>
      <c r="I492" s="13" t="s">
        <v>18</v>
      </c>
      <c r="J492" s="3" t="n">
        <v>921</v>
      </c>
      <c r="K492" s="3" t="n">
        <v>9810</v>
      </c>
      <c r="L492" s="4" t="n">
        <v>10.6514657980456</v>
      </c>
    </row>
    <row r="493" customFormat="false" ht="13.5" hidden="false" customHeight="false" outlineLevel="0" collapsed="false">
      <c r="C493" s="13" t="s">
        <v>34</v>
      </c>
      <c r="D493" s="13" t="s">
        <v>15</v>
      </c>
      <c r="E493" s="2" t="n">
        <v>0.822916666666667</v>
      </c>
      <c r="F493" s="2" t="n">
        <v>0.895833333333333</v>
      </c>
      <c r="G493" s="2" t="n">
        <v>0.256944444444445</v>
      </c>
      <c r="H493" s="1" t="s">
        <v>37</v>
      </c>
      <c r="I493" s="13" t="s">
        <v>18</v>
      </c>
      <c r="J493" s="3" t="n">
        <v>921</v>
      </c>
      <c r="K493" s="3" t="n">
        <v>11410</v>
      </c>
      <c r="L493" s="4" t="n">
        <v>12.3887079261672</v>
      </c>
      <c r="M493" s="3" t="n">
        <v>1842</v>
      </c>
      <c r="N493" s="3" t="n">
        <v>21220</v>
      </c>
      <c r="O493" s="4" t="n">
        <v>11.5200868621064</v>
      </c>
    </row>
    <row r="495" customFormat="false" ht="13.5" hidden="false" customHeight="false" outlineLevel="0" collapsed="false">
      <c r="A495" s="14" t="s">
        <v>58</v>
      </c>
      <c r="B495" s="14" t="s">
        <v>21</v>
      </c>
      <c r="C495" s="15" t="s">
        <v>49</v>
      </c>
      <c r="D495" s="15" t="s">
        <v>67</v>
      </c>
      <c r="E495" s="16" t="n">
        <v>0.604166666666667</v>
      </c>
      <c r="F495" s="16" t="n">
        <v>0.701388888888889</v>
      </c>
      <c r="G495" s="16"/>
      <c r="H495" s="14" t="s">
        <v>17</v>
      </c>
      <c r="I495" s="15" t="s">
        <v>51</v>
      </c>
      <c r="J495" s="17" t="n">
        <v>1213</v>
      </c>
      <c r="K495" s="17" t="n">
        <v>12060</v>
      </c>
      <c r="L495" s="18" t="n">
        <v>9.94229183841715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67</v>
      </c>
      <c r="D496" s="15" t="s">
        <v>49</v>
      </c>
      <c r="E496" s="16" t="n">
        <v>0.75</v>
      </c>
      <c r="F496" s="16" t="n">
        <v>0.836805555555555</v>
      </c>
      <c r="G496" s="16" t="n">
        <v>0.048611111111111</v>
      </c>
      <c r="H496" s="14" t="s">
        <v>19</v>
      </c>
      <c r="I496" s="15" t="s">
        <v>51</v>
      </c>
      <c r="J496" s="17" t="n">
        <v>1213</v>
      </c>
      <c r="K496" s="17" t="n">
        <v>15960</v>
      </c>
      <c r="L496" s="18" t="n">
        <v>13.1574608408904</v>
      </c>
      <c r="M496" s="17" t="n">
        <v>2426</v>
      </c>
      <c r="N496" s="17" t="n">
        <v>28020</v>
      </c>
      <c r="O496" s="18" t="n">
        <v>11.5498763396538</v>
      </c>
      <c r="P496" s="19"/>
    </row>
    <row r="498" customFormat="false" ht="13.5" hidden="false" customHeight="false" outlineLevel="0" collapsed="false">
      <c r="A498" s="14" t="s">
        <v>48</v>
      </c>
      <c r="B498" s="14" t="s">
        <v>21</v>
      </c>
      <c r="C498" s="15" t="s">
        <v>49</v>
      </c>
      <c r="D498" s="15" t="s">
        <v>67</v>
      </c>
      <c r="E498" s="16" t="n">
        <v>0.604166666666667</v>
      </c>
      <c r="F498" s="16" t="n">
        <v>0.701388888888889</v>
      </c>
      <c r="G498" s="16"/>
      <c r="H498" s="14" t="s">
        <v>17</v>
      </c>
      <c r="I498" s="15" t="s">
        <v>51</v>
      </c>
      <c r="J498" s="17" t="n">
        <v>1213</v>
      </c>
      <c r="K498" s="17" t="n">
        <v>14460</v>
      </c>
      <c r="L498" s="18" t="n">
        <v>11.9208573784007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67</v>
      </c>
      <c r="D499" s="15" t="s">
        <v>49</v>
      </c>
      <c r="E499" s="16" t="n">
        <v>0.75</v>
      </c>
      <c r="F499" s="16" t="n">
        <v>0.836805555555555</v>
      </c>
      <c r="G499" s="16" t="n">
        <v>0.048611111111111</v>
      </c>
      <c r="H499" s="14" t="s">
        <v>19</v>
      </c>
      <c r="I499" s="15" t="s">
        <v>51</v>
      </c>
      <c r="J499" s="17" t="n">
        <v>1213</v>
      </c>
      <c r="K499" s="17" t="n">
        <v>13660</v>
      </c>
      <c r="L499" s="18" t="n">
        <v>11.2613355317395</v>
      </c>
      <c r="M499" s="17" t="n">
        <v>2426</v>
      </c>
      <c r="N499" s="17" t="n">
        <v>28120</v>
      </c>
      <c r="O499" s="18" t="n">
        <v>11.5910964550701</v>
      </c>
      <c r="P499" s="19"/>
    </row>
    <row r="501" customFormat="false" ht="13.5" hidden="false" customHeight="false" outlineLevel="0" collapsed="false">
      <c r="A501" s="14" t="s">
        <v>52</v>
      </c>
      <c r="B501" s="14" t="s">
        <v>23</v>
      </c>
      <c r="C501" s="15" t="s">
        <v>49</v>
      </c>
      <c r="D501" s="15" t="s">
        <v>67</v>
      </c>
      <c r="E501" s="16" t="n">
        <v>0.604166666666667</v>
      </c>
      <c r="F501" s="16" t="n">
        <v>0.701388888888889</v>
      </c>
      <c r="G501" s="16"/>
      <c r="H501" s="14" t="s">
        <v>17</v>
      </c>
      <c r="I501" s="15" t="s">
        <v>51</v>
      </c>
      <c r="J501" s="17" t="n">
        <v>1213</v>
      </c>
      <c r="K501" s="17" t="n">
        <v>14460</v>
      </c>
      <c r="L501" s="18" t="n">
        <v>11.9208573784007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67</v>
      </c>
      <c r="D502" s="15" t="s">
        <v>49</v>
      </c>
      <c r="E502" s="16" t="n">
        <v>0.75</v>
      </c>
      <c r="F502" s="16" t="n">
        <v>0.836805555555555</v>
      </c>
      <c r="G502" s="16" t="n">
        <v>0.048611111111111</v>
      </c>
      <c r="H502" s="14" t="s">
        <v>19</v>
      </c>
      <c r="I502" s="15" t="s">
        <v>51</v>
      </c>
      <c r="J502" s="17" t="n">
        <v>1213</v>
      </c>
      <c r="K502" s="17" t="n">
        <v>13660</v>
      </c>
      <c r="L502" s="18" t="n">
        <v>11.2613355317395</v>
      </c>
      <c r="M502" s="17" t="n">
        <v>2426</v>
      </c>
      <c r="N502" s="17" t="n">
        <v>28120</v>
      </c>
      <c r="O502" s="18" t="n">
        <v>11.5910964550701</v>
      </c>
      <c r="P502" s="19"/>
    </row>
    <row r="504" customFormat="false" ht="13.5" hidden="false" customHeight="false" outlineLevel="0" collapsed="false">
      <c r="A504" s="1" t="s">
        <v>65</v>
      </c>
      <c r="B504" s="1" t="s">
        <v>57</v>
      </c>
      <c r="C504" s="13" t="s">
        <v>15</v>
      </c>
      <c r="D504" s="13" t="s">
        <v>16</v>
      </c>
      <c r="E504" s="2" t="n">
        <v>0.604166666666667</v>
      </c>
      <c r="F504" s="2" t="n">
        <v>0.701388888888889</v>
      </c>
      <c r="H504" s="1" t="s">
        <v>17</v>
      </c>
      <c r="I504" s="13" t="s">
        <v>18</v>
      </c>
      <c r="J504" s="3" t="n">
        <v>1213</v>
      </c>
      <c r="K504" s="3" t="n">
        <v>10460</v>
      </c>
      <c r="L504" s="4" t="n">
        <v>8.62324814509481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5</v>
      </c>
      <c r="F505" s="2" t="n">
        <v>0.836805555555555</v>
      </c>
      <c r="G505" s="2" t="n">
        <v>0.048611111111111</v>
      </c>
      <c r="H505" s="1" t="s">
        <v>19</v>
      </c>
      <c r="I505" s="13" t="s">
        <v>68</v>
      </c>
      <c r="J505" s="3" t="n">
        <v>1213</v>
      </c>
      <c r="K505" s="3" t="n">
        <v>17760</v>
      </c>
      <c r="L505" s="4" t="n">
        <v>14.641384995878</v>
      </c>
      <c r="M505" s="3" t="n">
        <v>2426</v>
      </c>
      <c r="N505" s="3" t="n">
        <v>28220</v>
      </c>
      <c r="O505" s="4" t="n">
        <v>11.6323165704864</v>
      </c>
    </row>
    <row r="507" customFormat="false" ht="13.5" hidden="false" customHeight="false" outlineLevel="0" collapsed="false">
      <c r="A507" s="1" t="s">
        <v>42</v>
      </c>
      <c r="B507" s="1" t="s">
        <v>23</v>
      </c>
      <c r="C507" s="13" t="s">
        <v>15</v>
      </c>
      <c r="D507" s="13" t="s">
        <v>34</v>
      </c>
      <c r="E507" s="2" t="n">
        <v>0.493055555555556</v>
      </c>
      <c r="F507" s="2" t="n">
        <v>0.565972222222222</v>
      </c>
      <c r="H507" s="1" t="s">
        <v>38</v>
      </c>
      <c r="I507" s="13" t="s">
        <v>18</v>
      </c>
      <c r="J507" s="3" t="n">
        <v>921</v>
      </c>
      <c r="K507" s="3" t="n">
        <v>11410</v>
      </c>
      <c r="L507" s="4" t="n">
        <v>12.3887079261672</v>
      </c>
    </row>
    <row r="508" customFormat="false" ht="13.5" hidden="false" customHeight="false" outlineLevel="0" collapsed="false">
      <c r="C508" s="13" t="s">
        <v>34</v>
      </c>
      <c r="D508" s="13" t="s">
        <v>15</v>
      </c>
      <c r="E508" s="2" t="n">
        <v>0.725694444444445</v>
      </c>
      <c r="F508" s="2" t="n">
        <v>0.798611111111111</v>
      </c>
      <c r="G508" s="2" t="n">
        <v>0.159722222222223</v>
      </c>
      <c r="H508" s="1" t="s">
        <v>36</v>
      </c>
      <c r="I508" s="13" t="s">
        <v>18</v>
      </c>
      <c r="J508" s="3" t="n">
        <v>921</v>
      </c>
      <c r="K508" s="3" t="n">
        <v>10110</v>
      </c>
      <c r="L508" s="4" t="n">
        <v>10.9771986970684</v>
      </c>
      <c r="M508" s="3" t="n">
        <v>1842</v>
      </c>
      <c r="N508" s="3" t="n">
        <v>21520</v>
      </c>
      <c r="O508" s="4" t="n">
        <v>11.6829533116178</v>
      </c>
    </row>
    <row r="510" customFormat="false" ht="13.5" hidden="false" customHeight="false" outlineLevel="0" collapsed="false">
      <c r="A510" s="1" t="s">
        <v>42</v>
      </c>
      <c r="B510" s="1" t="s">
        <v>23</v>
      </c>
      <c r="C510" s="13" t="s">
        <v>15</v>
      </c>
      <c r="D510" s="13" t="s">
        <v>34</v>
      </c>
      <c r="E510" s="2" t="n">
        <v>0.493055555555556</v>
      </c>
      <c r="F510" s="2" t="n">
        <v>0.565972222222222</v>
      </c>
      <c r="H510" s="1" t="s">
        <v>38</v>
      </c>
      <c r="I510" s="13" t="s">
        <v>18</v>
      </c>
      <c r="J510" s="3" t="n">
        <v>921</v>
      </c>
      <c r="K510" s="3" t="n">
        <v>11410</v>
      </c>
      <c r="L510" s="4" t="n">
        <v>12.3887079261672</v>
      </c>
    </row>
    <row r="511" customFormat="false" ht="13.5" hidden="false" customHeight="false" outlineLevel="0" collapsed="false">
      <c r="C511" s="13" t="s">
        <v>34</v>
      </c>
      <c r="D511" s="13" t="s">
        <v>15</v>
      </c>
      <c r="E511" s="2" t="n">
        <v>0.822916666666667</v>
      </c>
      <c r="F511" s="2" t="n">
        <v>0.895833333333333</v>
      </c>
      <c r="G511" s="2" t="n">
        <v>0.256944444444445</v>
      </c>
      <c r="H511" s="1" t="s">
        <v>37</v>
      </c>
      <c r="I511" s="13" t="s">
        <v>18</v>
      </c>
      <c r="J511" s="3" t="n">
        <v>921</v>
      </c>
      <c r="K511" s="3" t="n">
        <v>10110</v>
      </c>
      <c r="L511" s="4" t="n">
        <v>10.9771986970684</v>
      </c>
      <c r="M511" s="3" t="n">
        <v>1842</v>
      </c>
      <c r="N511" s="3" t="n">
        <v>21520</v>
      </c>
      <c r="O511" s="4" t="n">
        <v>11.6829533116178</v>
      </c>
    </row>
    <row r="513" customFormat="false" ht="13.5" hidden="false" customHeight="false" outlineLevel="0" collapsed="false">
      <c r="A513" s="14" t="s">
        <v>48</v>
      </c>
      <c r="B513" s="14" t="s">
        <v>21</v>
      </c>
      <c r="C513" s="15" t="s">
        <v>49</v>
      </c>
      <c r="D513" s="15" t="s">
        <v>67</v>
      </c>
      <c r="E513" s="16" t="n">
        <v>0.361111111111111</v>
      </c>
      <c r="F513" s="16" t="n">
        <v>0.458333333333333</v>
      </c>
      <c r="G513" s="16"/>
      <c r="H513" s="14" t="s">
        <v>27</v>
      </c>
      <c r="I513" s="15" t="s">
        <v>51</v>
      </c>
      <c r="J513" s="17" t="n">
        <v>1213</v>
      </c>
      <c r="K513" s="17" t="n">
        <v>15460</v>
      </c>
      <c r="L513" s="18" t="n">
        <v>12.7452596867271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67</v>
      </c>
      <c r="D514" s="15" t="s">
        <v>49</v>
      </c>
      <c r="E514" s="16" t="n">
        <v>0.607638888888889</v>
      </c>
      <c r="F514" s="16" t="n">
        <v>0.697916666666667</v>
      </c>
      <c r="G514" s="16" t="n">
        <v>0.149305555555556</v>
      </c>
      <c r="H514" s="14" t="s">
        <v>28</v>
      </c>
      <c r="I514" s="15" t="s">
        <v>51</v>
      </c>
      <c r="J514" s="17" t="n">
        <v>1213</v>
      </c>
      <c r="K514" s="17" t="n">
        <v>13060</v>
      </c>
      <c r="L514" s="18" t="n">
        <v>10.7666941467436</v>
      </c>
      <c r="M514" s="17" t="n">
        <v>2426</v>
      </c>
      <c r="N514" s="17" t="n">
        <v>28520</v>
      </c>
      <c r="O514" s="18" t="n">
        <v>11.7559769167354</v>
      </c>
      <c r="P514" s="19"/>
    </row>
    <row r="516" customFormat="false" ht="13.5" hidden="false" customHeight="false" outlineLevel="0" collapsed="false">
      <c r="A516" s="14" t="s">
        <v>60</v>
      </c>
      <c r="B516" s="14" t="s">
        <v>23</v>
      </c>
      <c r="C516" s="15" t="s">
        <v>49</v>
      </c>
      <c r="D516" s="15" t="s">
        <v>50</v>
      </c>
      <c r="E516" s="16" t="n">
        <v>0.399305555555556</v>
      </c>
      <c r="F516" s="16" t="n">
        <v>0.472222222222222</v>
      </c>
      <c r="G516" s="16"/>
      <c r="H516" s="14" t="s">
        <v>35</v>
      </c>
      <c r="I516" s="15" t="s">
        <v>51</v>
      </c>
      <c r="J516" s="17" t="n">
        <v>921</v>
      </c>
      <c r="K516" s="17" t="n">
        <v>7910</v>
      </c>
      <c r="L516" s="18" t="n">
        <v>8.58849077090119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50</v>
      </c>
      <c r="D517" s="15" t="s">
        <v>49</v>
      </c>
      <c r="E517" s="16" t="n">
        <v>0.635416666666667</v>
      </c>
      <c r="F517" s="16" t="n">
        <v>0.708333333333333</v>
      </c>
      <c r="G517" s="16" t="n">
        <v>0.163194444444445</v>
      </c>
      <c r="H517" s="14" t="s">
        <v>47</v>
      </c>
      <c r="I517" s="15" t="s">
        <v>51</v>
      </c>
      <c r="J517" s="17" t="n">
        <v>921</v>
      </c>
      <c r="K517" s="17" t="n">
        <v>13810</v>
      </c>
      <c r="L517" s="18" t="n">
        <v>14.9945711183496</v>
      </c>
      <c r="M517" s="17" t="n">
        <v>1842</v>
      </c>
      <c r="N517" s="17" t="n">
        <v>21720</v>
      </c>
      <c r="O517" s="18" t="n">
        <v>11.7915309446254</v>
      </c>
      <c r="P517" s="19"/>
    </row>
    <row r="519" customFormat="false" ht="13.5" hidden="false" customHeight="false" outlineLevel="0" collapsed="false">
      <c r="A519" s="1" t="s">
        <v>46</v>
      </c>
      <c r="B519" s="1" t="s">
        <v>23</v>
      </c>
      <c r="C519" s="13" t="s">
        <v>15</v>
      </c>
      <c r="D519" s="13" t="s">
        <v>34</v>
      </c>
      <c r="E519" s="2" t="n">
        <v>0.399305555555556</v>
      </c>
      <c r="F519" s="2" t="n">
        <v>0.472222222222222</v>
      </c>
      <c r="H519" s="1" t="s">
        <v>35</v>
      </c>
      <c r="I519" s="13" t="s">
        <v>18</v>
      </c>
      <c r="J519" s="3" t="n">
        <v>921</v>
      </c>
      <c r="K519" s="3" t="n">
        <v>9810</v>
      </c>
      <c r="L519" s="4" t="n">
        <v>10.6514657980456</v>
      </c>
    </row>
    <row r="520" customFormat="false" ht="13.5" hidden="false" customHeight="false" outlineLevel="0" collapsed="false">
      <c r="C520" s="13" t="s">
        <v>34</v>
      </c>
      <c r="D520" s="13" t="s">
        <v>15</v>
      </c>
      <c r="E520" s="2" t="n">
        <v>0.725694444444445</v>
      </c>
      <c r="F520" s="2" t="n">
        <v>0.798611111111111</v>
      </c>
      <c r="G520" s="2" t="n">
        <v>0.253472222222223</v>
      </c>
      <c r="H520" s="1" t="s">
        <v>36</v>
      </c>
      <c r="I520" s="13" t="s">
        <v>18</v>
      </c>
      <c r="J520" s="3" t="n">
        <v>921</v>
      </c>
      <c r="K520" s="3" t="n">
        <v>11910</v>
      </c>
      <c r="L520" s="4" t="n">
        <v>12.9315960912052</v>
      </c>
      <c r="M520" s="3" t="n">
        <v>1842</v>
      </c>
      <c r="N520" s="3" t="n">
        <v>21720</v>
      </c>
      <c r="O520" s="4" t="n">
        <v>11.7915309446254</v>
      </c>
    </row>
    <row r="522" customFormat="false" ht="13.5" hidden="false" customHeight="false" outlineLevel="0" collapsed="false">
      <c r="A522" s="1" t="s">
        <v>46</v>
      </c>
      <c r="B522" s="1" t="s">
        <v>23</v>
      </c>
      <c r="C522" s="13" t="s">
        <v>15</v>
      </c>
      <c r="D522" s="13" t="s">
        <v>34</v>
      </c>
      <c r="E522" s="2" t="n">
        <v>0.399305555555556</v>
      </c>
      <c r="F522" s="2" t="n">
        <v>0.472222222222222</v>
      </c>
      <c r="H522" s="1" t="s">
        <v>35</v>
      </c>
      <c r="I522" s="13" t="s">
        <v>18</v>
      </c>
      <c r="J522" s="3" t="n">
        <v>921</v>
      </c>
      <c r="K522" s="3" t="n">
        <v>9810</v>
      </c>
      <c r="L522" s="4" t="n">
        <v>10.6514657980456</v>
      </c>
    </row>
    <row r="523" customFormat="false" ht="13.5" hidden="false" customHeight="false" outlineLevel="0" collapsed="false">
      <c r="C523" s="13" t="s">
        <v>34</v>
      </c>
      <c r="D523" s="13" t="s">
        <v>15</v>
      </c>
      <c r="E523" s="2" t="n">
        <v>0.822916666666667</v>
      </c>
      <c r="F523" s="2" t="n">
        <v>0.895833333333333</v>
      </c>
      <c r="G523" s="2" t="n">
        <v>0.350694444444445</v>
      </c>
      <c r="H523" s="1" t="s">
        <v>37</v>
      </c>
      <c r="I523" s="13" t="s">
        <v>18</v>
      </c>
      <c r="J523" s="3" t="n">
        <v>921</v>
      </c>
      <c r="K523" s="3" t="n">
        <v>11910</v>
      </c>
      <c r="L523" s="4" t="n">
        <v>12.9315960912052</v>
      </c>
      <c r="M523" s="3" t="n">
        <v>1842</v>
      </c>
      <c r="N523" s="3" t="n">
        <v>21720</v>
      </c>
      <c r="O523" s="4" t="n">
        <v>11.7915309446254</v>
      </c>
    </row>
    <row r="525" customFormat="false" ht="13.5" hidden="false" customHeight="false" outlineLevel="0" collapsed="false">
      <c r="A525" s="1" t="s">
        <v>63</v>
      </c>
      <c r="B525" s="1" t="s">
        <v>23</v>
      </c>
      <c r="C525" s="13" t="s">
        <v>15</v>
      </c>
      <c r="D525" s="13" t="s">
        <v>34</v>
      </c>
      <c r="E525" s="2" t="n">
        <v>0.399305555555556</v>
      </c>
      <c r="F525" s="2" t="n">
        <v>0.472222222222222</v>
      </c>
      <c r="H525" s="1" t="s">
        <v>35</v>
      </c>
      <c r="I525" s="13" t="s">
        <v>18</v>
      </c>
      <c r="J525" s="3" t="n">
        <v>921</v>
      </c>
      <c r="K525" s="3" t="n">
        <v>9810</v>
      </c>
      <c r="L525" s="4" t="n">
        <v>10.6514657980456</v>
      </c>
    </row>
    <row r="526" customFormat="false" ht="13.5" hidden="false" customHeight="false" outlineLevel="0" collapsed="false">
      <c r="C526" s="13" t="s">
        <v>34</v>
      </c>
      <c r="D526" s="13" t="s">
        <v>15</v>
      </c>
      <c r="E526" s="2" t="n">
        <v>0.725694444444445</v>
      </c>
      <c r="F526" s="2" t="n">
        <v>0.798611111111111</v>
      </c>
      <c r="G526" s="2" t="n">
        <v>0.253472222222223</v>
      </c>
      <c r="H526" s="1" t="s">
        <v>36</v>
      </c>
      <c r="I526" s="13" t="s">
        <v>18</v>
      </c>
      <c r="J526" s="3" t="n">
        <v>921</v>
      </c>
      <c r="K526" s="3" t="n">
        <v>11910</v>
      </c>
      <c r="L526" s="4" t="n">
        <v>12.9315960912052</v>
      </c>
      <c r="M526" s="3" t="n">
        <v>1842</v>
      </c>
      <c r="N526" s="3" t="n">
        <v>21720</v>
      </c>
      <c r="O526" s="4" t="n">
        <v>11.7915309446254</v>
      </c>
    </row>
    <row r="528" customFormat="false" ht="13.5" hidden="false" customHeight="false" outlineLevel="0" collapsed="false">
      <c r="A528" s="1" t="s">
        <v>63</v>
      </c>
      <c r="B528" s="1" t="s">
        <v>23</v>
      </c>
      <c r="C528" s="13" t="s">
        <v>15</v>
      </c>
      <c r="D528" s="13" t="s">
        <v>34</v>
      </c>
      <c r="E528" s="2" t="n">
        <v>0.399305555555556</v>
      </c>
      <c r="F528" s="2" t="n">
        <v>0.472222222222222</v>
      </c>
      <c r="H528" s="1" t="s">
        <v>35</v>
      </c>
      <c r="I528" s="13" t="s">
        <v>18</v>
      </c>
      <c r="J528" s="3" t="n">
        <v>921</v>
      </c>
      <c r="K528" s="3" t="n">
        <v>9810</v>
      </c>
      <c r="L528" s="4" t="n">
        <v>10.6514657980456</v>
      </c>
    </row>
    <row r="529" customFormat="false" ht="13.5" hidden="false" customHeight="false" outlineLevel="0" collapsed="false">
      <c r="C529" s="13" t="s">
        <v>34</v>
      </c>
      <c r="D529" s="13" t="s">
        <v>15</v>
      </c>
      <c r="E529" s="2" t="n">
        <v>0.822916666666667</v>
      </c>
      <c r="F529" s="2" t="n">
        <v>0.895833333333333</v>
      </c>
      <c r="G529" s="2" t="n">
        <v>0.350694444444445</v>
      </c>
      <c r="H529" s="1" t="s">
        <v>37</v>
      </c>
      <c r="I529" s="13" t="s">
        <v>18</v>
      </c>
      <c r="J529" s="3" t="n">
        <v>921</v>
      </c>
      <c r="K529" s="3" t="n">
        <v>11910</v>
      </c>
      <c r="L529" s="4" t="n">
        <v>12.9315960912052</v>
      </c>
      <c r="M529" s="3" t="n">
        <v>1842</v>
      </c>
      <c r="N529" s="3" t="n">
        <v>21720</v>
      </c>
      <c r="O529" s="4" t="n">
        <v>11.7915309446254</v>
      </c>
    </row>
    <row r="531" customFormat="false" ht="13.5" hidden="false" customHeight="false" outlineLevel="0" collapsed="false">
      <c r="A531" s="1" t="s">
        <v>63</v>
      </c>
      <c r="B531" s="1" t="s">
        <v>23</v>
      </c>
      <c r="C531" s="13" t="s">
        <v>15</v>
      </c>
      <c r="D531" s="13" t="s">
        <v>34</v>
      </c>
      <c r="E531" s="2" t="n">
        <v>0.493055555555556</v>
      </c>
      <c r="F531" s="2" t="n">
        <v>0.565972222222222</v>
      </c>
      <c r="H531" s="1" t="s">
        <v>38</v>
      </c>
      <c r="I531" s="13" t="s">
        <v>18</v>
      </c>
      <c r="J531" s="3" t="n">
        <v>921</v>
      </c>
      <c r="K531" s="3" t="n">
        <v>9810</v>
      </c>
      <c r="L531" s="4" t="n">
        <v>10.6514657980456</v>
      </c>
    </row>
    <row r="532" customFormat="false" ht="13.5" hidden="false" customHeight="false" outlineLevel="0" collapsed="false">
      <c r="C532" s="13" t="s">
        <v>34</v>
      </c>
      <c r="D532" s="13" t="s">
        <v>15</v>
      </c>
      <c r="E532" s="2" t="n">
        <v>0.725694444444445</v>
      </c>
      <c r="F532" s="2" t="n">
        <v>0.798611111111111</v>
      </c>
      <c r="G532" s="2" t="n">
        <v>0.159722222222223</v>
      </c>
      <c r="H532" s="1" t="s">
        <v>36</v>
      </c>
      <c r="I532" s="13" t="s">
        <v>18</v>
      </c>
      <c r="J532" s="3" t="n">
        <v>921</v>
      </c>
      <c r="K532" s="3" t="n">
        <v>11910</v>
      </c>
      <c r="L532" s="4" t="n">
        <v>12.9315960912052</v>
      </c>
      <c r="M532" s="3" t="n">
        <v>1842</v>
      </c>
      <c r="N532" s="3" t="n">
        <v>21720</v>
      </c>
      <c r="O532" s="4" t="n">
        <v>11.7915309446254</v>
      </c>
    </row>
    <row r="534" customFormat="false" ht="13.5" hidden="false" customHeight="false" outlineLevel="0" collapsed="false">
      <c r="A534" s="1" t="s">
        <v>63</v>
      </c>
      <c r="B534" s="1" t="s">
        <v>23</v>
      </c>
      <c r="C534" s="13" t="s">
        <v>15</v>
      </c>
      <c r="D534" s="13" t="s">
        <v>34</v>
      </c>
      <c r="E534" s="2" t="n">
        <v>0.493055555555556</v>
      </c>
      <c r="F534" s="2" t="n">
        <v>0.565972222222222</v>
      </c>
      <c r="H534" s="1" t="s">
        <v>38</v>
      </c>
      <c r="I534" s="13" t="s">
        <v>18</v>
      </c>
      <c r="J534" s="3" t="n">
        <v>921</v>
      </c>
      <c r="K534" s="3" t="n">
        <v>9810</v>
      </c>
      <c r="L534" s="4" t="n">
        <v>10.6514657980456</v>
      </c>
    </row>
    <row r="535" customFormat="false" ht="13.5" hidden="false" customHeight="false" outlineLevel="0" collapsed="false">
      <c r="C535" s="13" t="s">
        <v>34</v>
      </c>
      <c r="D535" s="13" t="s">
        <v>15</v>
      </c>
      <c r="E535" s="2" t="n">
        <v>0.822916666666667</v>
      </c>
      <c r="F535" s="2" t="n">
        <v>0.895833333333333</v>
      </c>
      <c r="G535" s="2" t="n">
        <v>0.256944444444445</v>
      </c>
      <c r="H535" s="1" t="s">
        <v>37</v>
      </c>
      <c r="I535" s="13" t="s">
        <v>18</v>
      </c>
      <c r="J535" s="3" t="n">
        <v>921</v>
      </c>
      <c r="K535" s="3" t="n">
        <v>11910</v>
      </c>
      <c r="L535" s="4" t="n">
        <v>12.9315960912052</v>
      </c>
      <c r="M535" s="3" t="n">
        <v>1842</v>
      </c>
      <c r="N535" s="3" t="n">
        <v>21720</v>
      </c>
      <c r="O535" s="4" t="n">
        <v>11.7915309446254</v>
      </c>
    </row>
    <row r="537" customFormat="false" ht="13.5" hidden="false" customHeight="false" outlineLevel="0" collapsed="false">
      <c r="A537" s="14" t="s">
        <v>61</v>
      </c>
      <c r="B537" s="14" t="s">
        <v>23</v>
      </c>
      <c r="C537" s="15" t="s">
        <v>49</v>
      </c>
      <c r="D537" s="15" t="s">
        <v>50</v>
      </c>
      <c r="E537" s="16" t="n">
        <v>0.399305555555556</v>
      </c>
      <c r="F537" s="16" t="n">
        <v>0.472222222222222</v>
      </c>
      <c r="G537" s="16"/>
      <c r="H537" s="14" t="s">
        <v>35</v>
      </c>
      <c r="I537" s="15" t="s">
        <v>51</v>
      </c>
      <c r="J537" s="17" t="n">
        <v>921</v>
      </c>
      <c r="K537" s="17" t="n">
        <v>7910</v>
      </c>
      <c r="L537" s="18" t="n">
        <v>8.58849077090119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50</v>
      </c>
      <c r="D538" s="15" t="s">
        <v>49</v>
      </c>
      <c r="E538" s="16" t="n">
        <v>0.635416666666667</v>
      </c>
      <c r="F538" s="16" t="n">
        <v>0.708333333333333</v>
      </c>
      <c r="G538" s="16" t="n">
        <v>0.163194444444445</v>
      </c>
      <c r="H538" s="14" t="s">
        <v>47</v>
      </c>
      <c r="I538" s="15" t="s">
        <v>51</v>
      </c>
      <c r="J538" s="17" t="n">
        <v>921</v>
      </c>
      <c r="K538" s="17" t="n">
        <v>13810</v>
      </c>
      <c r="L538" s="18" t="n">
        <v>14.9945711183496</v>
      </c>
      <c r="M538" s="17" t="n">
        <v>1842</v>
      </c>
      <c r="N538" s="17" t="n">
        <v>21720</v>
      </c>
      <c r="O538" s="18" t="n">
        <v>11.7915309446254</v>
      </c>
      <c r="P538" s="19"/>
    </row>
    <row r="540" customFormat="false" ht="13.5" hidden="false" customHeight="false" outlineLevel="0" collapsed="false">
      <c r="A540" s="14" t="s">
        <v>61</v>
      </c>
      <c r="B540" s="14" t="s">
        <v>23</v>
      </c>
      <c r="C540" s="15" t="s">
        <v>49</v>
      </c>
      <c r="D540" s="15" t="s">
        <v>50</v>
      </c>
      <c r="E540" s="16" t="n">
        <v>0.493055555555556</v>
      </c>
      <c r="F540" s="16" t="n">
        <v>0.565972222222222</v>
      </c>
      <c r="G540" s="16"/>
      <c r="H540" s="14" t="s">
        <v>38</v>
      </c>
      <c r="I540" s="15" t="s">
        <v>51</v>
      </c>
      <c r="J540" s="17" t="n">
        <v>921</v>
      </c>
      <c r="K540" s="17" t="n">
        <v>7910</v>
      </c>
      <c r="L540" s="18" t="n">
        <v>8.58849077090119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50</v>
      </c>
      <c r="D541" s="15" t="s">
        <v>49</v>
      </c>
      <c r="E541" s="16" t="n">
        <v>0.635416666666667</v>
      </c>
      <c r="F541" s="16" t="n">
        <v>0.708333333333333</v>
      </c>
      <c r="G541" s="16" t="n">
        <v>0.069444444444445</v>
      </c>
      <c r="H541" s="14" t="s">
        <v>47</v>
      </c>
      <c r="I541" s="15" t="s">
        <v>51</v>
      </c>
      <c r="J541" s="17" t="n">
        <v>921</v>
      </c>
      <c r="K541" s="17" t="n">
        <v>13810</v>
      </c>
      <c r="L541" s="18" t="n">
        <v>14.9945711183496</v>
      </c>
      <c r="M541" s="17" t="n">
        <v>1842</v>
      </c>
      <c r="N541" s="17" t="n">
        <v>21720</v>
      </c>
      <c r="O541" s="18" t="n">
        <v>11.7915309446254</v>
      </c>
      <c r="P541" s="19"/>
    </row>
    <row r="543" customFormat="false" ht="13.5" hidden="false" customHeight="false" outlineLevel="0" collapsed="false">
      <c r="A543" s="14" t="s">
        <v>48</v>
      </c>
      <c r="B543" s="14" t="s">
        <v>21</v>
      </c>
      <c r="C543" s="15" t="s">
        <v>49</v>
      </c>
      <c r="D543" s="15" t="s">
        <v>67</v>
      </c>
      <c r="E543" s="16" t="n">
        <v>0.482638888888889</v>
      </c>
      <c r="F543" s="16" t="n">
        <v>0.579861111111111</v>
      </c>
      <c r="G543" s="16"/>
      <c r="H543" s="14" t="s">
        <v>29</v>
      </c>
      <c r="I543" s="15" t="s">
        <v>51</v>
      </c>
      <c r="J543" s="17" t="n">
        <v>1213</v>
      </c>
      <c r="K543" s="17" t="n">
        <v>14960</v>
      </c>
      <c r="L543" s="18" t="n">
        <v>12.3330585325639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67</v>
      </c>
      <c r="D544" s="15" t="s">
        <v>49</v>
      </c>
      <c r="E544" s="16" t="n">
        <v>0.75</v>
      </c>
      <c r="F544" s="16" t="n">
        <v>0.836805555555555</v>
      </c>
      <c r="G544" s="16" t="n">
        <v>0.170138888888889</v>
      </c>
      <c r="H544" s="14" t="s">
        <v>19</v>
      </c>
      <c r="I544" s="15" t="s">
        <v>51</v>
      </c>
      <c r="J544" s="17" t="n">
        <v>1213</v>
      </c>
      <c r="K544" s="17" t="n">
        <v>13660</v>
      </c>
      <c r="L544" s="18" t="n">
        <v>11.2613355317395</v>
      </c>
      <c r="M544" s="17" t="n">
        <v>2426</v>
      </c>
      <c r="N544" s="17" t="n">
        <v>28620</v>
      </c>
      <c r="O544" s="18" t="n">
        <v>11.7971970321517</v>
      </c>
      <c r="P544" s="19"/>
    </row>
    <row r="546" customFormat="false" ht="13.5" hidden="false" customHeight="false" outlineLevel="0" collapsed="false">
      <c r="A546" s="14" t="s">
        <v>58</v>
      </c>
      <c r="B546" s="14" t="s">
        <v>21</v>
      </c>
      <c r="C546" s="15" t="s">
        <v>49</v>
      </c>
      <c r="D546" s="15" t="s">
        <v>67</v>
      </c>
      <c r="E546" s="16" t="n">
        <v>0.482638888888889</v>
      </c>
      <c r="F546" s="16" t="n">
        <v>0.579861111111111</v>
      </c>
      <c r="G546" s="16"/>
      <c r="H546" s="14" t="s">
        <v>29</v>
      </c>
      <c r="I546" s="15" t="s">
        <v>51</v>
      </c>
      <c r="J546" s="17" t="n">
        <v>1213</v>
      </c>
      <c r="K546" s="17" t="n">
        <v>12660</v>
      </c>
      <c r="L546" s="18" t="n">
        <v>10.436933223413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67</v>
      </c>
      <c r="D547" s="15" t="s">
        <v>49</v>
      </c>
      <c r="E547" s="16" t="n">
        <v>0.75</v>
      </c>
      <c r="F547" s="16" t="n">
        <v>0.836805555555555</v>
      </c>
      <c r="G547" s="16" t="n">
        <v>0.170138888888889</v>
      </c>
      <c r="H547" s="14" t="s">
        <v>19</v>
      </c>
      <c r="I547" s="15" t="s">
        <v>51</v>
      </c>
      <c r="J547" s="17" t="n">
        <v>1213</v>
      </c>
      <c r="K547" s="17" t="n">
        <v>15960</v>
      </c>
      <c r="L547" s="18" t="n">
        <v>13.1574608408904</v>
      </c>
      <c r="M547" s="17" t="n">
        <v>2426</v>
      </c>
      <c r="N547" s="17" t="n">
        <v>28620</v>
      </c>
      <c r="O547" s="18" t="n">
        <v>11.7971970321517</v>
      </c>
      <c r="P547" s="19"/>
    </row>
    <row r="549" customFormat="false" ht="13.5" hidden="false" customHeight="false" outlineLevel="0" collapsed="false">
      <c r="A549" s="1" t="s">
        <v>33</v>
      </c>
      <c r="B549" s="1" t="s">
        <v>21</v>
      </c>
      <c r="C549" s="13" t="s">
        <v>15</v>
      </c>
      <c r="D549" s="13" t="s">
        <v>69</v>
      </c>
      <c r="E549" s="2" t="n">
        <v>0.506944444444444</v>
      </c>
      <c r="F549" s="2" t="n">
        <v>0.565972222222222</v>
      </c>
      <c r="H549" s="1" t="s">
        <v>70</v>
      </c>
      <c r="I549" s="13" t="s">
        <v>71</v>
      </c>
      <c r="J549" s="3" t="n">
        <v>961</v>
      </c>
      <c r="K549" s="3" t="n">
        <v>11350</v>
      </c>
      <c r="L549" s="4" t="n">
        <v>11.8106139438085</v>
      </c>
    </row>
    <row r="550" customFormat="false" ht="13.5" hidden="false" customHeight="false" outlineLevel="0" collapsed="false">
      <c r="C550" s="13" t="s">
        <v>69</v>
      </c>
      <c r="D550" s="13" t="s">
        <v>15</v>
      </c>
      <c r="E550" s="2" t="n">
        <v>0.614583333333333</v>
      </c>
      <c r="F550" s="2" t="n">
        <v>0.670138888888889</v>
      </c>
      <c r="G550" s="2" t="n">
        <v>0.048611111111111</v>
      </c>
      <c r="H550" s="1" t="s">
        <v>72</v>
      </c>
      <c r="I550" s="13" t="s">
        <v>71</v>
      </c>
      <c r="J550" s="3" t="n">
        <v>961</v>
      </c>
      <c r="K550" s="3" t="n">
        <v>11350</v>
      </c>
      <c r="L550" s="4" t="n">
        <v>11.8106139438085</v>
      </c>
      <c r="M550" s="3" t="n">
        <v>1922</v>
      </c>
      <c r="N550" s="3" t="n">
        <v>22700</v>
      </c>
      <c r="O550" s="4" t="n">
        <v>11.8106139438085</v>
      </c>
    </row>
    <row r="552" customFormat="false" ht="13.5" hidden="false" customHeight="false" outlineLevel="0" collapsed="false">
      <c r="A552" s="1" t="s">
        <v>33</v>
      </c>
      <c r="B552" s="1" t="s">
        <v>21</v>
      </c>
      <c r="C552" s="13" t="s">
        <v>15</v>
      </c>
      <c r="D552" s="13" t="s">
        <v>69</v>
      </c>
      <c r="E552" s="2" t="n">
        <v>0.506944444444444</v>
      </c>
      <c r="F552" s="2" t="n">
        <v>0.565972222222222</v>
      </c>
      <c r="H552" s="1" t="s">
        <v>70</v>
      </c>
      <c r="I552" s="13" t="s">
        <v>71</v>
      </c>
      <c r="J552" s="3" t="n">
        <v>961</v>
      </c>
      <c r="K552" s="3" t="n">
        <v>11350</v>
      </c>
      <c r="L552" s="4" t="n">
        <v>11.8106139438085</v>
      </c>
    </row>
    <row r="553" customFormat="false" ht="13.5" hidden="false" customHeight="false" outlineLevel="0" collapsed="false">
      <c r="C553" s="13" t="s">
        <v>69</v>
      </c>
      <c r="D553" s="13" t="s">
        <v>15</v>
      </c>
      <c r="E553" s="2" t="n">
        <v>0.666666666666667</v>
      </c>
      <c r="F553" s="2" t="n">
        <v>0.722222222222222</v>
      </c>
      <c r="G553" s="2" t="n">
        <v>0.100694444444445</v>
      </c>
      <c r="H553" s="1" t="s">
        <v>73</v>
      </c>
      <c r="I553" s="13" t="s">
        <v>71</v>
      </c>
      <c r="J553" s="3" t="n">
        <v>961</v>
      </c>
      <c r="K553" s="3" t="n">
        <v>11350</v>
      </c>
      <c r="L553" s="4" t="n">
        <v>11.8106139438085</v>
      </c>
      <c r="M553" s="3" t="n">
        <v>1922</v>
      </c>
      <c r="N553" s="3" t="n">
        <v>22700</v>
      </c>
      <c r="O553" s="4" t="n">
        <v>11.8106139438085</v>
      </c>
    </row>
    <row r="555" customFormat="false" ht="13.5" hidden="false" customHeight="false" outlineLevel="0" collapsed="false">
      <c r="A555" s="1" t="s">
        <v>33</v>
      </c>
      <c r="B555" s="1" t="s">
        <v>21</v>
      </c>
      <c r="C555" s="13" t="s">
        <v>15</v>
      </c>
      <c r="D555" s="13" t="s">
        <v>69</v>
      </c>
      <c r="E555" s="2" t="n">
        <v>0.569444444444444</v>
      </c>
      <c r="F555" s="2" t="n">
        <v>0.628472222222222</v>
      </c>
      <c r="H555" s="1" t="s">
        <v>74</v>
      </c>
      <c r="I555" s="13" t="s">
        <v>71</v>
      </c>
      <c r="J555" s="3" t="n">
        <v>961</v>
      </c>
      <c r="K555" s="3" t="n">
        <v>11350</v>
      </c>
      <c r="L555" s="4" t="n">
        <v>11.8106139438085</v>
      </c>
    </row>
    <row r="556" customFormat="false" ht="13.5" hidden="false" customHeight="false" outlineLevel="0" collapsed="false">
      <c r="C556" s="13" t="s">
        <v>69</v>
      </c>
      <c r="D556" s="13" t="s">
        <v>15</v>
      </c>
      <c r="E556" s="2" t="n">
        <v>0.666666666666667</v>
      </c>
      <c r="F556" s="2" t="n">
        <v>0.722222222222222</v>
      </c>
      <c r="G556" s="2" t="n">
        <v>0.038194444444445</v>
      </c>
      <c r="H556" s="1" t="s">
        <v>73</v>
      </c>
      <c r="I556" s="13" t="s">
        <v>71</v>
      </c>
      <c r="J556" s="3" t="n">
        <v>961</v>
      </c>
      <c r="K556" s="3" t="n">
        <v>11350</v>
      </c>
      <c r="L556" s="4" t="n">
        <v>11.8106139438085</v>
      </c>
      <c r="M556" s="3" t="n">
        <v>1922</v>
      </c>
      <c r="N556" s="3" t="n">
        <v>22700</v>
      </c>
      <c r="O556" s="4" t="n">
        <v>11.8106139438085</v>
      </c>
    </row>
    <row r="558" customFormat="false" ht="13.5" hidden="false" customHeight="false" outlineLevel="0" collapsed="false">
      <c r="A558" s="1" t="s">
        <v>14</v>
      </c>
      <c r="B558" s="1" t="s">
        <v>21</v>
      </c>
      <c r="C558" s="13" t="s">
        <v>15</v>
      </c>
      <c r="D558" s="13" t="s">
        <v>69</v>
      </c>
      <c r="E558" s="2" t="n">
        <v>0.506944444444444</v>
      </c>
      <c r="F558" s="2" t="n">
        <v>0.565972222222222</v>
      </c>
      <c r="H558" s="1" t="s">
        <v>70</v>
      </c>
      <c r="I558" s="13" t="s">
        <v>71</v>
      </c>
      <c r="J558" s="3" t="n">
        <v>961</v>
      </c>
      <c r="K558" s="3" t="n">
        <v>11350</v>
      </c>
      <c r="L558" s="4" t="n">
        <v>11.8106139438085</v>
      </c>
    </row>
    <row r="559" customFormat="false" ht="13.5" hidden="false" customHeight="false" outlineLevel="0" collapsed="false">
      <c r="C559" s="13" t="s">
        <v>69</v>
      </c>
      <c r="D559" s="13" t="s">
        <v>15</v>
      </c>
      <c r="E559" s="2" t="n">
        <v>0.614583333333333</v>
      </c>
      <c r="F559" s="2" t="n">
        <v>0.670138888888889</v>
      </c>
      <c r="G559" s="2" t="n">
        <v>0.048611111111111</v>
      </c>
      <c r="H559" s="1" t="s">
        <v>72</v>
      </c>
      <c r="I559" s="13" t="s">
        <v>71</v>
      </c>
      <c r="J559" s="3" t="n">
        <v>961</v>
      </c>
      <c r="K559" s="3" t="n">
        <v>11350</v>
      </c>
      <c r="L559" s="4" t="n">
        <v>11.8106139438085</v>
      </c>
      <c r="M559" s="3" t="n">
        <v>1922</v>
      </c>
      <c r="N559" s="3" t="n">
        <v>22700</v>
      </c>
      <c r="O559" s="4" t="n">
        <v>11.8106139438085</v>
      </c>
    </row>
    <row r="561" customFormat="false" ht="13.5" hidden="false" customHeight="false" outlineLevel="0" collapsed="false">
      <c r="A561" s="1" t="s">
        <v>14</v>
      </c>
      <c r="B561" s="1" t="s">
        <v>21</v>
      </c>
      <c r="C561" s="13" t="s">
        <v>15</v>
      </c>
      <c r="D561" s="13" t="s">
        <v>69</v>
      </c>
      <c r="E561" s="2" t="n">
        <v>0.506944444444444</v>
      </c>
      <c r="F561" s="2" t="n">
        <v>0.565972222222222</v>
      </c>
      <c r="H561" s="1" t="s">
        <v>70</v>
      </c>
      <c r="I561" s="13" t="s">
        <v>71</v>
      </c>
      <c r="J561" s="3" t="n">
        <v>961</v>
      </c>
      <c r="K561" s="3" t="n">
        <v>11350</v>
      </c>
      <c r="L561" s="4" t="n">
        <v>11.8106139438085</v>
      </c>
    </row>
    <row r="562" customFormat="false" ht="13.5" hidden="false" customHeight="false" outlineLevel="0" collapsed="false">
      <c r="C562" s="13" t="s">
        <v>69</v>
      </c>
      <c r="D562" s="13" t="s">
        <v>15</v>
      </c>
      <c r="E562" s="2" t="n">
        <v>0.666666666666667</v>
      </c>
      <c r="F562" s="2" t="n">
        <v>0.722222222222222</v>
      </c>
      <c r="G562" s="2" t="n">
        <v>0.100694444444445</v>
      </c>
      <c r="H562" s="1" t="s">
        <v>73</v>
      </c>
      <c r="I562" s="13" t="s">
        <v>71</v>
      </c>
      <c r="J562" s="3" t="n">
        <v>961</v>
      </c>
      <c r="K562" s="3" t="n">
        <v>11350</v>
      </c>
      <c r="L562" s="4" t="n">
        <v>11.8106139438085</v>
      </c>
      <c r="M562" s="3" t="n">
        <v>1922</v>
      </c>
      <c r="N562" s="3" t="n">
        <v>22700</v>
      </c>
      <c r="O562" s="4" t="n">
        <v>11.8106139438085</v>
      </c>
    </row>
    <row r="564" customFormat="false" ht="13.5" hidden="false" customHeight="false" outlineLevel="0" collapsed="false">
      <c r="A564" s="1" t="s">
        <v>14</v>
      </c>
      <c r="B564" s="1" t="s">
        <v>21</v>
      </c>
      <c r="C564" s="13" t="s">
        <v>15</v>
      </c>
      <c r="D564" s="13" t="s">
        <v>69</v>
      </c>
      <c r="E564" s="2" t="n">
        <v>0.569444444444444</v>
      </c>
      <c r="F564" s="2" t="n">
        <v>0.628472222222222</v>
      </c>
      <c r="H564" s="1" t="s">
        <v>74</v>
      </c>
      <c r="I564" s="13" t="s">
        <v>71</v>
      </c>
      <c r="J564" s="3" t="n">
        <v>961</v>
      </c>
      <c r="K564" s="3" t="n">
        <v>11350</v>
      </c>
      <c r="L564" s="4" t="n">
        <v>11.8106139438085</v>
      </c>
    </row>
    <row r="565" customFormat="false" ht="13.5" hidden="false" customHeight="false" outlineLevel="0" collapsed="false">
      <c r="C565" s="13" t="s">
        <v>69</v>
      </c>
      <c r="D565" s="13" t="s">
        <v>15</v>
      </c>
      <c r="E565" s="2" t="n">
        <v>0.666666666666667</v>
      </c>
      <c r="F565" s="2" t="n">
        <v>0.722222222222222</v>
      </c>
      <c r="G565" s="2" t="n">
        <v>0.038194444444445</v>
      </c>
      <c r="H565" s="1" t="s">
        <v>73</v>
      </c>
      <c r="I565" s="13" t="s">
        <v>71</v>
      </c>
      <c r="J565" s="3" t="n">
        <v>961</v>
      </c>
      <c r="K565" s="3" t="n">
        <v>11350</v>
      </c>
      <c r="L565" s="4" t="n">
        <v>11.8106139438085</v>
      </c>
      <c r="M565" s="3" t="n">
        <v>1922</v>
      </c>
      <c r="N565" s="3" t="n">
        <v>22700</v>
      </c>
      <c r="O565" s="4" t="n">
        <v>11.8106139438085</v>
      </c>
    </row>
    <row r="567" customFormat="false" ht="13.5" hidden="false" customHeight="false" outlineLevel="0" collapsed="false">
      <c r="A567" s="1" t="s">
        <v>31</v>
      </c>
      <c r="B567" s="1" t="s">
        <v>21</v>
      </c>
      <c r="C567" s="13" t="s">
        <v>15</v>
      </c>
      <c r="D567" s="13" t="s">
        <v>69</v>
      </c>
      <c r="E567" s="2" t="n">
        <v>0.506944444444444</v>
      </c>
      <c r="F567" s="2" t="n">
        <v>0.565972222222222</v>
      </c>
      <c r="H567" s="1" t="s">
        <v>70</v>
      </c>
      <c r="I567" s="13" t="s">
        <v>71</v>
      </c>
      <c r="J567" s="3" t="n">
        <v>961</v>
      </c>
      <c r="K567" s="3" t="n">
        <v>11350</v>
      </c>
      <c r="L567" s="4" t="n">
        <v>11.8106139438085</v>
      </c>
    </row>
    <row r="568" customFormat="false" ht="13.5" hidden="false" customHeight="false" outlineLevel="0" collapsed="false">
      <c r="C568" s="13" t="s">
        <v>69</v>
      </c>
      <c r="D568" s="13" t="s">
        <v>15</v>
      </c>
      <c r="E568" s="2" t="n">
        <v>0.614583333333333</v>
      </c>
      <c r="F568" s="2" t="n">
        <v>0.670138888888889</v>
      </c>
      <c r="G568" s="2" t="n">
        <v>0.048611111111111</v>
      </c>
      <c r="H568" s="1" t="s">
        <v>72</v>
      </c>
      <c r="I568" s="13" t="s">
        <v>71</v>
      </c>
      <c r="J568" s="3" t="n">
        <v>961</v>
      </c>
      <c r="K568" s="3" t="n">
        <v>11350</v>
      </c>
      <c r="L568" s="4" t="n">
        <v>11.8106139438085</v>
      </c>
      <c r="M568" s="3" t="n">
        <v>1922</v>
      </c>
      <c r="N568" s="3" t="n">
        <v>22700</v>
      </c>
      <c r="O568" s="4" t="n">
        <v>11.8106139438085</v>
      </c>
    </row>
    <row r="570" customFormat="false" ht="13.5" hidden="false" customHeight="false" outlineLevel="0" collapsed="false">
      <c r="A570" s="1" t="s">
        <v>31</v>
      </c>
      <c r="B570" s="1" t="s">
        <v>21</v>
      </c>
      <c r="C570" s="13" t="s">
        <v>15</v>
      </c>
      <c r="D570" s="13" t="s">
        <v>69</v>
      </c>
      <c r="E570" s="2" t="n">
        <v>0.506944444444444</v>
      </c>
      <c r="F570" s="2" t="n">
        <v>0.565972222222222</v>
      </c>
      <c r="H570" s="1" t="s">
        <v>70</v>
      </c>
      <c r="I570" s="13" t="s">
        <v>71</v>
      </c>
      <c r="J570" s="3" t="n">
        <v>961</v>
      </c>
      <c r="K570" s="3" t="n">
        <v>11350</v>
      </c>
      <c r="L570" s="4" t="n">
        <v>11.8106139438085</v>
      </c>
    </row>
    <row r="571" customFormat="false" ht="13.5" hidden="false" customHeight="false" outlineLevel="0" collapsed="false">
      <c r="C571" s="13" t="s">
        <v>69</v>
      </c>
      <c r="D571" s="13" t="s">
        <v>15</v>
      </c>
      <c r="E571" s="2" t="n">
        <v>0.666666666666667</v>
      </c>
      <c r="F571" s="2" t="n">
        <v>0.722222222222222</v>
      </c>
      <c r="G571" s="2" t="n">
        <v>0.100694444444445</v>
      </c>
      <c r="H571" s="1" t="s">
        <v>73</v>
      </c>
      <c r="I571" s="13" t="s">
        <v>71</v>
      </c>
      <c r="J571" s="3" t="n">
        <v>961</v>
      </c>
      <c r="K571" s="3" t="n">
        <v>11350</v>
      </c>
      <c r="L571" s="4" t="n">
        <v>11.8106139438085</v>
      </c>
      <c r="M571" s="3" t="n">
        <v>1922</v>
      </c>
      <c r="N571" s="3" t="n">
        <v>22700</v>
      </c>
      <c r="O571" s="4" t="n">
        <v>11.8106139438085</v>
      </c>
    </row>
    <row r="573" customFormat="false" ht="13.5" hidden="false" customHeight="false" outlineLevel="0" collapsed="false">
      <c r="A573" s="1" t="s">
        <v>31</v>
      </c>
      <c r="B573" s="1" t="s">
        <v>21</v>
      </c>
      <c r="C573" s="13" t="s">
        <v>15</v>
      </c>
      <c r="D573" s="13" t="s">
        <v>69</v>
      </c>
      <c r="E573" s="2" t="n">
        <v>0.569444444444444</v>
      </c>
      <c r="F573" s="2" t="n">
        <v>0.628472222222222</v>
      </c>
      <c r="H573" s="1" t="s">
        <v>74</v>
      </c>
      <c r="I573" s="13" t="s">
        <v>71</v>
      </c>
      <c r="J573" s="3" t="n">
        <v>961</v>
      </c>
      <c r="K573" s="3" t="n">
        <v>11350</v>
      </c>
      <c r="L573" s="4" t="n">
        <v>11.8106139438085</v>
      </c>
    </row>
    <row r="574" customFormat="false" ht="13.5" hidden="false" customHeight="false" outlineLevel="0" collapsed="false">
      <c r="C574" s="13" t="s">
        <v>69</v>
      </c>
      <c r="D574" s="13" t="s">
        <v>15</v>
      </c>
      <c r="E574" s="2" t="n">
        <v>0.666666666666667</v>
      </c>
      <c r="F574" s="2" t="n">
        <v>0.722222222222222</v>
      </c>
      <c r="G574" s="2" t="n">
        <v>0.038194444444445</v>
      </c>
      <c r="H574" s="1" t="s">
        <v>73</v>
      </c>
      <c r="I574" s="13" t="s">
        <v>71</v>
      </c>
      <c r="J574" s="3" t="n">
        <v>961</v>
      </c>
      <c r="K574" s="3" t="n">
        <v>11350</v>
      </c>
      <c r="L574" s="4" t="n">
        <v>11.8106139438085</v>
      </c>
      <c r="M574" s="3" t="n">
        <v>1922</v>
      </c>
      <c r="N574" s="3" t="n">
        <v>22700</v>
      </c>
      <c r="O574" s="4" t="n">
        <v>11.8106139438085</v>
      </c>
    </row>
    <row r="576" customFormat="false" ht="13.5" hidden="false" customHeight="false" outlineLevel="0" collapsed="false">
      <c r="A576" s="1" t="s">
        <v>32</v>
      </c>
      <c r="B576" s="1" t="s">
        <v>21</v>
      </c>
      <c r="C576" s="13" t="s">
        <v>15</v>
      </c>
      <c r="D576" s="13" t="s">
        <v>69</v>
      </c>
      <c r="E576" s="2" t="n">
        <v>0.506944444444444</v>
      </c>
      <c r="F576" s="2" t="n">
        <v>0.565972222222222</v>
      </c>
      <c r="H576" s="1" t="s">
        <v>70</v>
      </c>
      <c r="I576" s="13" t="s">
        <v>71</v>
      </c>
      <c r="J576" s="3" t="n">
        <v>961</v>
      </c>
      <c r="K576" s="3" t="n">
        <v>11350</v>
      </c>
      <c r="L576" s="4" t="n">
        <v>11.8106139438085</v>
      </c>
    </row>
    <row r="577" customFormat="false" ht="13.5" hidden="false" customHeight="false" outlineLevel="0" collapsed="false">
      <c r="C577" s="13" t="s">
        <v>69</v>
      </c>
      <c r="D577" s="13" t="s">
        <v>15</v>
      </c>
      <c r="E577" s="2" t="n">
        <v>0.614583333333333</v>
      </c>
      <c r="F577" s="2" t="n">
        <v>0.670138888888889</v>
      </c>
      <c r="G577" s="2" t="n">
        <v>0.048611111111111</v>
      </c>
      <c r="H577" s="1" t="s">
        <v>72</v>
      </c>
      <c r="I577" s="13" t="s">
        <v>71</v>
      </c>
      <c r="J577" s="3" t="n">
        <v>961</v>
      </c>
      <c r="K577" s="3" t="n">
        <v>11350</v>
      </c>
      <c r="L577" s="4" t="n">
        <v>11.8106139438085</v>
      </c>
      <c r="M577" s="3" t="n">
        <v>1922</v>
      </c>
      <c r="N577" s="3" t="n">
        <v>22700</v>
      </c>
      <c r="O577" s="4" t="n">
        <v>11.8106139438085</v>
      </c>
    </row>
    <row r="579" customFormat="false" ht="13.5" hidden="false" customHeight="false" outlineLevel="0" collapsed="false">
      <c r="A579" s="1" t="s">
        <v>32</v>
      </c>
      <c r="B579" s="1" t="s">
        <v>21</v>
      </c>
      <c r="C579" s="13" t="s">
        <v>15</v>
      </c>
      <c r="D579" s="13" t="s">
        <v>69</v>
      </c>
      <c r="E579" s="2" t="n">
        <v>0.506944444444444</v>
      </c>
      <c r="F579" s="2" t="n">
        <v>0.565972222222222</v>
      </c>
      <c r="H579" s="1" t="s">
        <v>70</v>
      </c>
      <c r="I579" s="13" t="s">
        <v>71</v>
      </c>
      <c r="J579" s="3" t="n">
        <v>961</v>
      </c>
      <c r="K579" s="3" t="n">
        <v>11350</v>
      </c>
      <c r="L579" s="4" t="n">
        <v>11.8106139438085</v>
      </c>
    </row>
    <row r="580" customFormat="false" ht="13.5" hidden="false" customHeight="false" outlineLevel="0" collapsed="false">
      <c r="C580" s="13" t="s">
        <v>69</v>
      </c>
      <c r="D580" s="13" t="s">
        <v>15</v>
      </c>
      <c r="E580" s="2" t="n">
        <v>0.666666666666667</v>
      </c>
      <c r="F580" s="2" t="n">
        <v>0.722222222222222</v>
      </c>
      <c r="G580" s="2" t="n">
        <v>0.100694444444445</v>
      </c>
      <c r="H580" s="1" t="s">
        <v>73</v>
      </c>
      <c r="I580" s="13" t="s">
        <v>71</v>
      </c>
      <c r="J580" s="3" t="n">
        <v>961</v>
      </c>
      <c r="K580" s="3" t="n">
        <v>11350</v>
      </c>
      <c r="L580" s="4" t="n">
        <v>11.8106139438085</v>
      </c>
      <c r="M580" s="3" t="n">
        <v>1922</v>
      </c>
      <c r="N580" s="3" t="n">
        <v>22700</v>
      </c>
      <c r="O580" s="4" t="n">
        <v>11.8106139438085</v>
      </c>
    </row>
    <row r="582" customFormat="false" ht="13.5" hidden="false" customHeight="false" outlineLevel="0" collapsed="false">
      <c r="A582" s="1" t="s">
        <v>32</v>
      </c>
      <c r="B582" s="1" t="s">
        <v>21</v>
      </c>
      <c r="C582" s="13" t="s">
        <v>15</v>
      </c>
      <c r="D582" s="13" t="s">
        <v>69</v>
      </c>
      <c r="E582" s="2" t="n">
        <v>0.569444444444444</v>
      </c>
      <c r="F582" s="2" t="n">
        <v>0.628472222222222</v>
      </c>
      <c r="H582" s="1" t="s">
        <v>74</v>
      </c>
      <c r="I582" s="13" t="s">
        <v>71</v>
      </c>
      <c r="J582" s="3" t="n">
        <v>961</v>
      </c>
      <c r="K582" s="3" t="n">
        <v>11350</v>
      </c>
      <c r="L582" s="4" t="n">
        <v>11.8106139438085</v>
      </c>
    </row>
    <row r="583" customFormat="false" ht="13.5" hidden="false" customHeight="false" outlineLevel="0" collapsed="false">
      <c r="C583" s="13" t="s">
        <v>69</v>
      </c>
      <c r="D583" s="13" t="s">
        <v>15</v>
      </c>
      <c r="E583" s="2" t="n">
        <v>0.666666666666667</v>
      </c>
      <c r="F583" s="2" t="n">
        <v>0.722222222222222</v>
      </c>
      <c r="G583" s="2" t="n">
        <v>0.038194444444445</v>
      </c>
      <c r="H583" s="1" t="s">
        <v>73</v>
      </c>
      <c r="I583" s="13" t="s">
        <v>71</v>
      </c>
      <c r="J583" s="3" t="n">
        <v>961</v>
      </c>
      <c r="K583" s="3" t="n">
        <v>11350</v>
      </c>
      <c r="L583" s="4" t="n">
        <v>11.8106139438085</v>
      </c>
      <c r="M583" s="3" t="n">
        <v>1922</v>
      </c>
      <c r="N583" s="3" t="n">
        <v>22700</v>
      </c>
      <c r="O583" s="4" t="n">
        <v>11.8106139438085</v>
      </c>
    </row>
    <row r="585" customFormat="false" ht="13.5" hidden="false" customHeight="false" outlineLevel="0" collapsed="false">
      <c r="A585" s="1" t="s">
        <v>20</v>
      </c>
      <c r="B585" s="1" t="s">
        <v>21</v>
      </c>
      <c r="C585" s="13" t="s">
        <v>15</v>
      </c>
      <c r="D585" s="13" t="s">
        <v>69</v>
      </c>
      <c r="E585" s="2" t="n">
        <v>0.506944444444444</v>
      </c>
      <c r="F585" s="2" t="n">
        <v>0.565972222222222</v>
      </c>
      <c r="H585" s="1" t="s">
        <v>70</v>
      </c>
      <c r="I585" s="13" t="s">
        <v>71</v>
      </c>
      <c r="J585" s="3" t="n">
        <v>961</v>
      </c>
      <c r="K585" s="3" t="n">
        <v>11350</v>
      </c>
      <c r="L585" s="4" t="n">
        <v>11.8106139438085</v>
      </c>
    </row>
    <row r="586" customFormat="false" ht="13.5" hidden="false" customHeight="false" outlineLevel="0" collapsed="false">
      <c r="C586" s="13" t="s">
        <v>69</v>
      </c>
      <c r="D586" s="13" t="s">
        <v>15</v>
      </c>
      <c r="E586" s="2" t="n">
        <v>0.614583333333333</v>
      </c>
      <c r="F586" s="2" t="n">
        <v>0.670138888888889</v>
      </c>
      <c r="G586" s="2" t="n">
        <v>0.048611111111111</v>
      </c>
      <c r="H586" s="1" t="s">
        <v>72</v>
      </c>
      <c r="I586" s="13" t="s">
        <v>71</v>
      </c>
      <c r="J586" s="3" t="n">
        <v>961</v>
      </c>
      <c r="K586" s="3" t="n">
        <v>11350</v>
      </c>
      <c r="L586" s="4" t="n">
        <v>11.8106139438085</v>
      </c>
      <c r="M586" s="3" t="n">
        <v>1922</v>
      </c>
      <c r="N586" s="3" t="n">
        <v>22700</v>
      </c>
      <c r="O586" s="4" t="n">
        <v>11.8106139438085</v>
      </c>
    </row>
    <row r="588" customFormat="false" ht="13.5" hidden="false" customHeight="false" outlineLevel="0" collapsed="false">
      <c r="A588" s="1" t="s">
        <v>20</v>
      </c>
      <c r="B588" s="1" t="s">
        <v>21</v>
      </c>
      <c r="C588" s="13" t="s">
        <v>15</v>
      </c>
      <c r="D588" s="13" t="s">
        <v>69</v>
      </c>
      <c r="E588" s="2" t="n">
        <v>0.506944444444444</v>
      </c>
      <c r="F588" s="2" t="n">
        <v>0.565972222222222</v>
      </c>
      <c r="H588" s="1" t="s">
        <v>70</v>
      </c>
      <c r="I588" s="13" t="s">
        <v>71</v>
      </c>
      <c r="J588" s="3" t="n">
        <v>961</v>
      </c>
      <c r="K588" s="3" t="n">
        <v>11350</v>
      </c>
      <c r="L588" s="4" t="n">
        <v>11.8106139438085</v>
      </c>
    </row>
    <row r="589" customFormat="false" ht="13.5" hidden="false" customHeight="false" outlineLevel="0" collapsed="false">
      <c r="C589" s="13" t="s">
        <v>69</v>
      </c>
      <c r="D589" s="13" t="s">
        <v>15</v>
      </c>
      <c r="E589" s="2" t="n">
        <v>0.666666666666667</v>
      </c>
      <c r="F589" s="2" t="n">
        <v>0.722222222222222</v>
      </c>
      <c r="G589" s="2" t="n">
        <v>0.100694444444445</v>
      </c>
      <c r="H589" s="1" t="s">
        <v>73</v>
      </c>
      <c r="I589" s="13" t="s">
        <v>71</v>
      </c>
      <c r="J589" s="3" t="n">
        <v>961</v>
      </c>
      <c r="K589" s="3" t="n">
        <v>11350</v>
      </c>
      <c r="L589" s="4" t="n">
        <v>11.8106139438085</v>
      </c>
      <c r="M589" s="3" t="n">
        <v>1922</v>
      </c>
      <c r="N589" s="3" t="n">
        <v>22700</v>
      </c>
      <c r="O589" s="4" t="n">
        <v>11.8106139438085</v>
      </c>
    </row>
    <row r="591" customFormat="false" ht="13.5" hidden="false" customHeight="false" outlineLevel="0" collapsed="false">
      <c r="A591" s="1" t="s">
        <v>20</v>
      </c>
      <c r="B591" s="1" t="s">
        <v>21</v>
      </c>
      <c r="C591" s="13" t="s">
        <v>15</v>
      </c>
      <c r="D591" s="13" t="s">
        <v>69</v>
      </c>
      <c r="E591" s="2" t="n">
        <v>0.569444444444444</v>
      </c>
      <c r="F591" s="2" t="n">
        <v>0.628472222222222</v>
      </c>
      <c r="H591" s="1" t="s">
        <v>74</v>
      </c>
      <c r="I591" s="13" t="s">
        <v>71</v>
      </c>
      <c r="J591" s="3" t="n">
        <v>961</v>
      </c>
      <c r="K591" s="3" t="n">
        <v>11350</v>
      </c>
      <c r="L591" s="4" t="n">
        <v>11.8106139438085</v>
      </c>
    </row>
    <row r="592" customFormat="false" ht="13.5" hidden="false" customHeight="false" outlineLevel="0" collapsed="false">
      <c r="C592" s="13" t="s">
        <v>69</v>
      </c>
      <c r="D592" s="13" t="s">
        <v>15</v>
      </c>
      <c r="E592" s="2" t="n">
        <v>0.666666666666667</v>
      </c>
      <c r="F592" s="2" t="n">
        <v>0.722222222222222</v>
      </c>
      <c r="G592" s="2" t="n">
        <v>0.038194444444445</v>
      </c>
      <c r="H592" s="1" t="s">
        <v>73</v>
      </c>
      <c r="I592" s="13" t="s">
        <v>71</v>
      </c>
      <c r="J592" s="3" t="n">
        <v>961</v>
      </c>
      <c r="K592" s="3" t="n">
        <v>11350</v>
      </c>
      <c r="L592" s="4" t="n">
        <v>11.8106139438085</v>
      </c>
      <c r="M592" s="3" t="n">
        <v>1922</v>
      </c>
      <c r="N592" s="3" t="n">
        <v>22700</v>
      </c>
      <c r="O592" s="4" t="n">
        <v>11.8106139438085</v>
      </c>
    </row>
    <row r="594" customFormat="false" ht="13.5" hidden="false" customHeight="false" outlineLevel="0" collapsed="false">
      <c r="A594" s="1" t="s">
        <v>40</v>
      </c>
      <c r="B594" s="1" t="s">
        <v>23</v>
      </c>
      <c r="C594" s="13" t="s">
        <v>15</v>
      </c>
      <c r="D594" s="13" t="s">
        <v>69</v>
      </c>
      <c r="E594" s="2" t="n">
        <v>0.506944444444444</v>
      </c>
      <c r="F594" s="2" t="n">
        <v>0.565972222222222</v>
      </c>
      <c r="H594" s="1" t="s">
        <v>70</v>
      </c>
      <c r="I594" s="13" t="s">
        <v>71</v>
      </c>
      <c r="J594" s="3" t="n">
        <v>961</v>
      </c>
      <c r="K594" s="3" t="n">
        <v>11350</v>
      </c>
      <c r="L594" s="4" t="n">
        <v>11.8106139438085</v>
      </c>
    </row>
    <row r="595" customFormat="false" ht="13.5" hidden="false" customHeight="false" outlineLevel="0" collapsed="false">
      <c r="C595" s="13" t="s">
        <v>69</v>
      </c>
      <c r="D595" s="13" t="s">
        <v>15</v>
      </c>
      <c r="E595" s="2" t="n">
        <v>0.614583333333333</v>
      </c>
      <c r="F595" s="2" t="n">
        <v>0.670138888888889</v>
      </c>
      <c r="G595" s="2" t="n">
        <v>0.048611111111111</v>
      </c>
      <c r="H595" s="1" t="s">
        <v>72</v>
      </c>
      <c r="I595" s="13" t="s">
        <v>71</v>
      </c>
      <c r="J595" s="3" t="n">
        <v>961</v>
      </c>
      <c r="K595" s="3" t="n">
        <v>11350</v>
      </c>
      <c r="L595" s="4" t="n">
        <v>11.8106139438085</v>
      </c>
      <c r="M595" s="3" t="n">
        <v>1922</v>
      </c>
      <c r="N595" s="3" t="n">
        <v>22700</v>
      </c>
      <c r="O595" s="4" t="n">
        <v>11.8106139438085</v>
      </c>
    </row>
    <row r="597" customFormat="false" ht="13.5" hidden="false" customHeight="false" outlineLevel="0" collapsed="false">
      <c r="A597" s="1" t="s">
        <v>40</v>
      </c>
      <c r="B597" s="1" t="s">
        <v>23</v>
      </c>
      <c r="C597" s="13" t="s">
        <v>15</v>
      </c>
      <c r="D597" s="13" t="s">
        <v>69</v>
      </c>
      <c r="E597" s="2" t="n">
        <v>0.506944444444444</v>
      </c>
      <c r="F597" s="2" t="n">
        <v>0.565972222222222</v>
      </c>
      <c r="H597" s="1" t="s">
        <v>70</v>
      </c>
      <c r="I597" s="13" t="s">
        <v>71</v>
      </c>
      <c r="J597" s="3" t="n">
        <v>961</v>
      </c>
      <c r="K597" s="3" t="n">
        <v>11350</v>
      </c>
      <c r="L597" s="4" t="n">
        <v>11.8106139438085</v>
      </c>
    </row>
    <row r="598" customFormat="false" ht="13.5" hidden="false" customHeight="false" outlineLevel="0" collapsed="false">
      <c r="C598" s="13" t="s">
        <v>69</v>
      </c>
      <c r="D598" s="13" t="s">
        <v>15</v>
      </c>
      <c r="E598" s="2" t="n">
        <v>0.666666666666667</v>
      </c>
      <c r="F598" s="2" t="n">
        <v>0.722222222222222</v>
      </c>
      <c r="G598" s="2" t="n">
        <v>0.100694444444445</v>
      </c>
      <c r="H598" s="1" t="s">
        <v>73</v>
      </c>
      <c r="I598" s="13" t="s">
        <v>71</v>
      </c>
      <c r="J598" s="3" t="n">
        <v>961</v>
      </c>
      <c r="K598" s="3" t="n">
        <v>11350</v>
      </c>
      <c r="L598" s="4" t="n">
        <v>11.8106139438085</v>
      </c>
      <c r="M598" s="3" t="n">
        <v>1922</v>
      </c>
      <c r="N598" s="3" t="n">
        <v>22700</v>
      </c>
      <c r="O598" s="4" t="n">
        <v>11.8106139438085</v>
      </c>
    </row>
    <row r="600" customFormat="false" ht="13.5" hidden="false" customHeight="false" outlineLevel="0" collapsed="false">
      <c r="A600" s="1" t="s">
        <v>40</v>
      </c>
      <c r="B600" s="1" t="s">
        <v>23</v>
      </c>
      <c r="C600" s="13" t="s">
        <v>15</v>
      </c>
      <c r="D600" s="13" t="s">
        <v>69</v>
      </c>
      <c r="E600" s="2" t="n">
        <v>0.569444444444444</v>
      </c>
      <c r="F600" s="2" t="n">
        <v>0.628472222222222</v>
      </c>
      <c r="H600" s="1" t="s">
        <v>74</v>
      </c>
      <c r="I600" s="13" t="s">
        <v>71</v>
      </c>
      <c r="J600" s="3" t="n">
        <v>961</v>
      </c>
      <c r="K600" s="3" t="n">
        <v>11350</v>
      </c>
      <c r="L600" s="4" t="n">
        <v>11.8106139438085</v>
      </c>
    </row>
    <row r="601" customFormat="false" ht="13.5" hidden="false" customHeight="false" outlineLevel="0" collapsed="false">
      <c r="C601" s="13" t="s">
        <v>69</v>
      </c>
      <c r="D601" s="13" t="s">
        <v>15</v>
      </c>
      <c r="E601" s="2" t="n">
        <v>0.666666666666667</v>
      </c>
      <c r="F601" s="2" t="n">
        <v>0.722222222222222</v>
      </c>
      <c r="G601" s="2" t="n">
        <v>0.038194444444445</v>
      </c>
      <c r="H601" s="1" t="s">
        <v>73</v>
      </c>
      <c r="I601" s="13" t="s">
        <v>71</v>
      </c>
      <c r="J601" s="3" t="n">
        <v>961</v>
      </c>
      <c r="K601" s="3" t="n">
        <v>11350</v>
      </c>
      <c r="L601" s="4" t="n">
        <v>11.8106139438085</v>
      </c>
      <c r="M601" s="3" t="n">
        <v>1922</v>
      </c>
      <c r="N601" s="3" t="n">
        <v>22700</v>
      </c>
      <c r="O601" s="4" t="n">
        <v>11.8106139438085</v>
      </c>
    </row>
    <row r="603" customFormat="false" ht="13.5" hidden="false" customHeight="false" outlineLevel="0" collapsed="false">
      <c r="A603" s="1" t="s">
        <v>22</v>
      </c>
      <c r="B603" s="1" t="s">
        <v>23</v>
      </c>
      <c r="C603" s="13" t="s">
        <v>15</v>
      </c>
      <c r="D603" s="13" t="s">
        <v>69</v>
      </c>
      <c r="E603" s="2" t="n">
        <v>0.506944444444444</v>
      </c>
      <c r="F603" s="2" t="n">
        <v>0.565972222222222</v>
      </c>
      <c r="H603" s="1" t="s">
        <v>70</v>
      </c>
      <c r="I603" s="13" t="s">
        <v>71</v>
      </c>
      <c r="J603" s="3" t="n">
        <v>961</v>
      </c>
      <c r="K603" s="3" t="n">
        <v>11350</v>
      </c>
      <c r="L603" s="4" t="n">
        <v>11.8106139438085</v>
      </c>
    </row>
    <row r="604" customFormat="false" ht="13.5" hidden="false" customHeight="false" outlineLevel="0" collapsed="false">
      <c r="C604" s="13" t="s">
        <v>69</v>
      </c>
      <c r="D604" s="13" t="s">
        <v>15</v>
      </c>
      <c r="E604" s="2" t="n">
        <v>0.614583333333333</v>
      </c>
      <c r="F604" s="2" t="n">
        <v>0.670138888888889</v>
      </c>
      <c r="G604" s="2" t="n">
        <v>0.048611111111111</v>
      </c>
      <c r="H604" s="1" t="s">
        <v>72</v>
      </c>
      <c r="I604" s="13" t="s">
        <v>71</v>
      </c>
      <c r="J604" s="3" t="n">
        <v>961</v>
      </c>
      <c r="K604" s="3" t="n">
        <v>11350</v>
      </c>
      <c r="L604" s="4" t="n">
        <v>11.8106139438085</v>
      </c>
      <c r="M604" s="3" t="n">
        <v>1922</v>
      </c>
      <c r="N604" s="3" t="n">
        <v>22700</v>
      </c>
      <c r="O604" s="4" t="n">
        <v>11.8106139438085</v>
      </c>
    </row>
    <row r="606" customFormat="false" ht="13.5" hidden="false" customHeight="false" outlineLevel="0" collapsed="false">
      <c r="A606" s="1" t="s">
        <v>22</v>
      </c>
      <c r="B606" s="1" t="s">
        <v>23</v>
      </c>
      <c r="C606" s="13" t="s">
        <v>15</v>
      </c>
      <c r="D606" s="13" t="s">
        <v>69</v>
      </c>
      <c r="E606" s="2" t="n">
        <v>0.506944444444444</v>
      </c>
      <c r="F606" s="2" t="n">
        <v>0.565972222222222</v>
      </c>
      <c r="H606" s="1" t="s">
        <v>70</v>
      </c>
      <c r="I606" s="13" t="s">
        <v>71</v>
      </c>
      <c r="J606" s="3" t="n">
        <v>961</v>
      </c>
      <c r="K606" s="3" t="n">
        <v>11350</v>
      </c>
      <c r="L606" s="4" t="n">
        <v>11.8106139438085</v>
      </c>
    </row>
    <row r="607" customFormat="false" ht="13.5" hidden="false" customHeight="false" outlineLevel="0" collapsed="false">
      <c r="C607" s="13" t="s">
        <v>69</v>
      </c>
      <c r="D607" s="13" t="s">
        <v>15</v>
      </c>
      <c r="E607" s="2" t="n">
        <v>0.666666666666667</v>
      </c>
      <c r="F607" s="2" t="n">
        <v>0.722222222222222</v>
      </c>
      <c r="G607" s="2" t="n">
        <v>0.100694444444445</v>
      </c>
      <c r="H607" s="1" t="s">
        <v>73</v>
      </c>
      <c r="I607" s="13" t="s">
        <v>71</v>
      </c>
      <c r="J607" s="3" t="n">
        <v>961</v>
      </c>
      <c r="K607" s="3" t="n">
        <v>11350</v>
      </c>
      <c r="L607" s="4" t="n">
        <v>11.8106139438085</v>
      </c>
      <c r="M607" s="3" t="n">
        <v>1922</v>
      </c>
      <c r="N607" s="3" t="n">
        <v>22700</v>
      </c>
      <c r="O607" s="4" t="n">
        <v>11.8106139438085</v>
      </c>
    </row>
    <row r="609" customFormat="false" ht="13.5" hidden="false" customHeight="false" outlineLevel="0" collapsed="false">
      <c r="A609" s="1" t="s">
        <v>22</v>
      </c>
      <c r="B609" s="1" t="s">
        <v>23</v>
      </c>
      <c r="C609" s="13" t="s">
        <v>15</v>
      </c>
      <c r="D609" s="13" t="s">
        <v>69</v>
      </c>
      <c r="E609" s="2" t="n">
        <v>0.569444444444444</v>
      </c>
      <c r="F609" s="2" t="n">
        <v>0.628472222222222</v>
      </c>
      <c r="H609" s="1" t="s">
        <v>74</v>
      </c>
      <c r="I609" s="13" t="s">
        <v>71</v>
      </c>
      <c r="J609" s="3" t="n">
        <v>961</v>
      </c>
      <c r="K609" s="3" t="n">
        <v>11350</v>
      </c>
      <c r="L609" s="4" t="n">
        <v>11.8106139438085</v>
      </c>
    </row>
    <row r="610" customFormat="false" ht="13.5" hidden="false" customHeight="false" outlineLevel="0" collapsed="false">
      <c r="C610" s="13" t="s">
        <v>69</v>
      </c>
      <c r="D610" s="13" t="s">
        <v>15</v>
      </c>
      <c r="E610" s="2" t="n">
        <v>0.666666666666667</v>
      </c>
      <c r="F610" s="2" t="n">
        <v>0.722222222222222</v>
      </c>
      <c r="G610" s="2" t="n">
        <v>0.038194444444445</v>
      </c>
      <c r="H610" s="1" t="s">
        <v>73</v>
      </c>
      <c r="I610" s="13" t="s">
        <v>71</v>
      </c>
      <c r="J610" s="3" t="n">
        <v>961</v>
      </c>
      <c r="K610" s="3" t="n">
        <v>11350</v>
      </c>
      <c r="L610" s="4" t="n">
        <v>11.8106139438085</v>
      </c>
      <c r="M610" s="3" t="n">
        <v>1922</v>
      </c>
      <c r="N610" s="3" t="n">
        <v>22700</v>
      </c>
      <c r="O610" s="4" t="n">
        <v>11.8106139438085</v>
      </c>
    </row>
    <row r="612" customFormat="false" ht="13.5" hidden="false" customHeight="false" outlineLevel="0" collapsed="false">
      <c r="A612" s="1" t="s">
        <v>41</v>
      </c>
      <c r="B612" s="1" t="s">
        <v>23</v>
      </c>
      <c r="C612" s="13" t="s">
        <v>15</v>
      </c>
      <c r="D612" s="13" t="s">
        <v>69</v>
      </c>
      <c r="E612" s="2" t="n">
        <v>0.506944444444444</v>
      </c>
      <c r="F612" s="2" t="n">
        <v>0.565972222222222</v>
      </c>
      <c r="H612" s="1" t="s">
        <v>70</v>
      </c>
      <c r="I612" s="13" t="s">
        <v>71</v>
      </c>
      <c r="J612" s="3" t="n">
        <v>961</v>
      </c>
      <c r="K612" s="3" t="n">
        <v>11350</v>
      </c>
      <c r="L612" s="4" t="n">
        <v>11.8106139438085</v>
      </c>
    </row>
    <row r="613" customFormat="false" ht="13.5" hidden="false" customHeight="false" outlineLevel="0" collapsed="false">
      <c r="C613" s="13" t="s">
        <v>69</v>
      </c>
      <c r="D613" s="13" t="s">
        <v>15</v>
      </c>
      <c r="E613" s="2" t="n">
        <v>0.614583333333333</v>
      </c>
      <c r="F613" s="2" t="n">
        <v>0.670138888888889</v>
      </c>
      <c r="G613" s="2" t="n">
        <v>0.048611111111111</v>
      </c>
      <c r="H613" s="1" t="s">
        <v>72</v>
      </c>
      <c r="I613" s="13" t="s">
        <v>71</v>
      </c>
      <c r="J613" s="3" t="n">
        <v>961</v>
      </c>
      <c r="K613" s="3" t="n">
        <v>11350</v>
      </c>
      <c r="L613" s="4" t="n">
        <v>11.8106139438085</v>
      </c>
      <c r="M613" s="3" t="n">
        <v>1922</v>
      </c>
      <c r="N613" s="3" t="n">
        <v>22700</v>
      </c>
      <c r="O613" s="4" t="n">
        <v>11.8106139438085</v>
      </c>
    </row>
    <row r="615" customFormat="false" ht="13.5" hidden="false" customHeight="false" outlineLevel="0" collapsed="false">
      <c r="A615" s="1" t="s">
        <v>41</v>
      </c>
      <c r="B615" s="1" t="s">
        <v>23</v>
      </c>
      <c r="C615" s="13" t="s">
        <v>15</v>
      </c>
      <c r="D615" s="13" t="s">
        <v>69</v>
      </c>
      <c r="E615" s="2" t="n">
        <v>0.506944444444444</v>
      </c>
      <c r="F615" s="2" t="n">
        <v>0.565972222222222</v>
      </c>
      <c r="H615" s="1" t="s">
        <v>70</v>
      </c>
      <c r="I615" s="13" t="s">
        <v>71</v>
      </c>
      <c r="J615" s="3" t="n">
        <v>961</v>
      </c>
      <c r="K615" s="3" t="n">
        <v>11350</v>
      </c>
      <c r="L615" s="4" t="n">
        <v>11.8106139438085</v>
      </c>
    </row>
    <row r="616" customFormat="false" ht="13.5" hidden="false" customHeight="false" outlineLevel="0" collapsed="false">
      <c r="C616" s="13" t="s">
        <v>69</v>
      </c>
      <c r="D616" s="13" t="s">
        <v>15</v>
      </c>
      <c r="E616" s="2" t="n">
        <v>0.666666666666667</v>
      </c>
      <c r="F616" s="2" t="n">
        <v>0.722222222222222</v>
      </c>
      <c r="G616" s="2" t="n">
        <v>0.100694444444445</v>
      </c>
      <c r="H616" s="1" t="s">
        <v>73</v>
      </c>
      <c r="I616" s="13" t="s">
        <v>71</v>
      </c>
      <c r="J616" s="3" t="n">
        <v>961</v>
      </c>
      <c r="K616" s="3" t="n">
        <v>11350</v>
      </c>
      <c r="L616" s="4" t="n">
        <v>11.8106139438085</v>
      </c>
      <c r="M616" s="3" t="n">
        <v>1922</v>
      </c>
      <c r="N616" s="3" t="n">
        <v>22700</v>
      </c>
      <c r="O616" s="4" t="n">
        <v>11.8106139438085</v>
      </c>
    </row>
    <row r="618" customFormat="false" ht="13.5" hidden="false" customHeight="false" outlineLevel="0" collapsed="false">
      <c r="A618" s="1" t="s">
        <v>41</v>
      </c>
      <c r="B618" s="1" t="s">
        <v>23</v>
      </c>
      <c r="C618" s="13" t="s">
        <v>15</v>
      </c>
      <c r="D618" s="13" t="s">
        <v>69</v>
      </c>
      <c r="E618" s="2" t="n">
        <v>0.569444444444444</v>
      </c>
      <c r="F618" s="2" t="n">
        <v>0.628472222222222</v>
      </c>
      <c r="H618" s="1" t="s">
        <v>74</v>
      </c>
      <c r="I618" s="13" t="s">
        <v>71</v>
      </c>
      <c r="J618" s="3" t="n">
        <v>961</v>
      </c>
      <c r="K618" s="3" t="n">
        <v>11350</v>
      </c>
      <c r="L618" s="4" t="n">
        <v>11.8106139438085</v>
      </c>
    </row>
    <row r="619" customFormat="false" ht="13.5" hidden="false" customHeight="false" outlineLevel="0" collapsed="false">
      <c r="C619" s="13" t="s">
        <v>69</v>
      </c>
      <c r="D619" s="13" t="s">
        <v>15</v>
      </c>
      <c r="E619" s="2" t="n">
        <v>0.666666666666667</v>
      </c>
      <c r="F619" s="2" t="n">
        <v>0.722222222222222</v>
      </c>
      <c r="G619" s="2" t="n">
        <v>0.038194444444445</v>
      </c>
      <c r="H619" s="1" t="s">
        <v>73</v>
      </c>
      <c r="I619" s="13" t="s">
        <v>71</v>
      </c>
      <c r="J619" s="3" t="n">
        <v>961</v>
      </c>
      <c r="K619" s="3" t="n">
        <v>11350</v>
      </c>
      <c r="L619" s="4" t="n">
        <v>11.8106139438085</v>
      </c>
      <c r="M619" s="3" t="n">
        <v>1922</v>
      </c>
      <c r="N619" s="3" t="n">
        <v>22700</v>
      </c>
      <c r="O619" s="4" t="n">
        <v>11.8106139438085</v>
      </c>
    </row>
    <row r="621" customFormat="false" ht="13.5" hidden="false" customHeight="false" outlineLevel="0" collapsed="false">
      <c r="A621" s="1" t="s">
        <v>24</v>
      </c>
      <c r="B621" s="1" t="s">
        <v>23</v>
      </c>
      <c r="C621" s="13" t="s">
        <v>15</v>
      </c>
      <c r="D621" s="13" t="s">
        <v>69</v>
      </c>
      <c r="E621" s="2" t="n">
        <v>0.506944444444444</v>
      </c>
      <c r="F621" s="2" t="n">
        <v>0.565972222222222</v>
      </c>
      <c r="H621" s="1" t="s">
        <v>70</v>
      </c>
      <c r="I621" s="13" t="s">
        <v>71</v>
      </c>
      <c r="J621" s="3" t="n">
        <v>961</v>
      </c>
      <c r="K621" s="3" t="n">
        <v>11350</v>
      </c>
      <c r="L621" s="4" t="n">
        <v>11.8106139438085</v>
      </c>
    </row>
    <row r="622" customFormat="false" ht="13.5" hidden="false" customHeight="false" outlineLevel="0" collapsed="false">
      <c r="C622" s="13" t="s">
        <v>69</v>
      </c>
      <c r="D622" s="13" t="s">
        <v>15</v>
      </c>
      <c r="E622" s="2" t="n">
        <v>0.614583333333333</v>
      </c>
      <c r="F622" s="2" t="n">
        <v>0.670138888888889</v>
      </c>
      <c r="G622" s="2" t="n">
        <v>0.048611111111111</v>
      </c>
      <c r="H622" s="1" t="s">
        <v>72</v>
      </c>
      <c r="I622" s="13" t="s">
        <v>71</v>
      </c>
      <c r="J622" s="3" t="n">
        <v>961</v>
      </c>
      <c r="K622" s="3" t="n">
        <v>11350</v>
      </c>
      <c r="L622" s="4" t="n">
        <v>11.8106139438085</v>
      </c>
      <c r="M622" s="3" t="n">
        <v>1922</v>
      </c>
      <c r="N622" s="3" t="n">
        <v>22700</v>
      </c>
      <c r="O622" s="4" t="n">
        <v>11.8106139438085</v>
      </c>
    </row>
    <row r="624" customFormat="false" ht="13.5" hidden="false" customHeight="false" outlineLevel="0" collapsed="false">
      <c r="A624" s="1" t="s">
        <v>24</v>
      </c>
      <c r="B624" s="1" t="s">
        <v>23</v>
      </c>
      <c r="C624" s="13" t="s">
        <v>15</v>
      </c>
      <c r="D624" s="13" t="s">
        <v>69</v>
      </c>
      <c r="E624" s="2" t="n">
        <v>0.506944444444444</v>
      </c>
      <c r="F624" s="2" t="n">
        <v>0.565972222222222</v>
      </c>
      <c r="H624" s="1" t="s">
        <v>70</v>
      </c>
      <c r="I624" s="13" t="s">
        <v>71</v>
      </c>
      <c r="J624" s="3" t="n">
        <v>961</v>
      </c>
      <c r="K624" s="3" t="n">
        <v>11350</v>
      </c>
      <c r="L624" s="4" t="n">
        <v>11.8106139438085</v>
      </c>
    </row>
    <row r="625" customFormat="false" ht="13.5" hidden="false" customHeight="false" outlineLevel="0" collapsed="false">
      <c r="C625" s="13" t="s">
        <v>69</v>
      </c>
      <c r="D625" s="13" t="s">
        <v>15</v>
      </c>
      <c r="E625" s="2" t="n">
        <v>0.666666666666667</v>
      </c>
      <c r="F625" s="2" t="n">
        <v>0.722222222222222</v>
      </c>
      <c r="G625" s="2" t="n">
        <v>0.100694444444445</v>
      </c>
      <c r="H625" s="1" t="s">
        <v>73</v>
      </c>
      <c r="I625" s="13" t="s">
        <v>71</v>
      </c>
      <c r="J625" s="3" t="n">
        <v>961</v>
      </c>
      <c r="K625" s="3" t="n">
        <v>11350</v>
      </c>
      <c r="L625" s="4" t="n">
        <v>11.8106139438085</v>
      </c>
      <c r="M625" s="3" t="n">
        <v>1922</v>
      </c>
      <c r="N625" s="3" t="n">
        <v>22700</v>
      </c>
      <c r="O625" s="4" t="n">
        <v>11.8106139438085</v>
      </c>
    </row>
    <row r="627" customFormat="false" ht="13.5" hidden="false" customHeight="false" outlineLevel="0" collapsed="false">
      <c r="A627" s="1" t="s">
        <v>24</v>
      </c>
      <c r="B627" s="1" t="s">
        <v>23</v>
      </c>
      <c r="C627" s="13" t="s">
        <v>15</v>
      </c>
      <c r="D627" s="13" t="s">
        <v>69</v>
      </c>
      <c r="E627" s="2" t="n">
        <v>0.569444444444444</v>
      </c>
      <c r="F627" s="2" t="n">
        <v>0.628472222222222</v>
      </c>
      <c r="H627" s="1" t="s">
        <v>74</v>
      </c>
      <c r="I627" s="13" t="s">
        <v>71</v>
      </c>
      <c r="J627" s="3" t="n">
        <v>961</v>
      </c>
      <c r="K627" s="3" t="n">
        <v>11350</v>
      </c>
      <c r="L627" s="4" t="n">
        <v>11.8106139438085</v>
      </c>
    </row>
    <row r="628" customFormat="false" ht="13.5" hidden="false" customHeight="false" outlineLevel="0" collapsed="false">
      <c r="C628" s="13" t="s">
        <v>69</v>
      </c>
      <c r="D628" s="13" t="s">
        <v>15</v>
      </c>
      <c r="E628" s="2" t="n">
        <v>0.666666666666667</v>
      </c>
      <c r="F628" s="2" t="n">
        <v>0.722222222222222</v>
      </c>
      <c r="G628" s="2" t="n">
        <v>0.038194444444445</v>
      </c>
      <c r="H628" s="1" t="s">
        <v>73</v>
      </c>
      <c r="I628" s="13" t="s">
        <v>71</v>
      </c>
      <c r="J628" s="3" t="n">
        <v>961</v>
      </c>
      <c r="K628" s="3" t="n">
        <v>11350</v>
      </c>
      <c r="L628" s="4" t="n">
        <v>11.8106139438085</v>
      </c>
      <c r="M628" s="3" t="n">
        <v>1922</v>
      </c>
      <c r="N628" s="3" t="n">
        <v>22700</v>
      </c>
      <c r="O628" s="4" t="n">
        <v>11.8106139438085</v>
      </c>
    </row>
    <row r="630" customFormat="false" ht="13.5" hidden="false" customHeight="false" outlineLevel="0" collapsed="false">
      <c r="A630" s="1" t="s">
        <v>42</v>
      </c>
      <c r="B630" s="1" t="s">
        <v>23</v>
      </c>
      <c r="C630" s="13" t="s">
        <v>15</v>
      </c>
      <c r="D630" s="13" t="s">
        <v>69</v>
      </c>
      <c r="E630" s="2" t="n">
        <v>0.506944444444444</v>
      </c>
      <c r="F630" s="2" t="n">
        <v>0.565972222222222</v>
      </c>
      <c r="H630" s="1" t="s">
        <v>70</v>
      </c>
      <c r="I630" s="13" t="s">
        <v>71</v>
      </c>
      <c r="J630" s="3" t="n">
        <v>961</v>
      </c>
      <c r="K630" s="3" t="n">
        <v>11350</v>
      </c>
      <c r="L630" s="4" t="n">
        <v>11.8106139438085</v>
      </c>
    </row>
    <row r="631" customFormat="false" ht="13.5" hidden="false" customHeight="false" outlineLevel="0" collapsed="false">
      <c r="C631" s="13" t="s">
        <v>69</v>
      </c>
      <c r="D631" s="13" t="s">
        <v>15</v>
      </c>
      <c r="E631" s="2" t="n">
        <v>0.614583333333333</v>
      </c>
      <c r="F631" s="2" t="n">
        <v>0.670138888888889</v>
      </c>
      <c r="G631" s="2" t="n">
        <v>0.048611111111111</v>
      </c>
      <c r="H631" s="1" t="s">
        <v>72</v>
      </c>
      <c r="I631" s="13" t="s">
        <v>71</v>
      </c>
      <c r="J631" s="3" t="n">
        <v>961</v>
      </c>
      <c r="K631" s="3" t="n">
        <v>11350</v>
      </c>
      <c r="L631" s="4" t="n">
        <v>11.8106139438085</v>
      </c>
      <c r="M631" s="3" t="n">
        <v>1922</v>
      </c>
      <c r="N631" s="3" t="n">
        <v>22700</v>
      </c>
      <c r="O631" s="4" t="n">
        <v>11.8106139438085</v>
      </c>
    </row>
    <row r="633" customFormat="false" ht="13.5" hidden="false" customHeight="false" outlineLevel="0" collapsed="false">
      <c r="A633" s="1" t="s">
        <v>42</v>
      </c>
      <c r="B633" s="1" t="s">
        <v>23</v>
      </c>
      <c r="C633" s="13" t="s">
        <v>15</v>
      </c>
      <c r="D633" s="13" t="s">
        <v>69</v>
      </c>
      <c r="E633" s="2" t="n">
        <v>0.506944444444444</v>
      </c>
      <c r="F633" s="2" t="n">
        <v>0.565972222222222</v>
      </c>
      <c r="H633" s="1" t="s">
        <v>70</v>
      </c>
      <c r="I633" s="13" t="s">
        <v>71</v>
      </c>
      <c r="J633" s="3" t="n">
        <v>961</v>
      </c>
      <c r="K633" s="3" t="n">
        <v>11350</v>
      </c>
      <c r="L633" s="4" t="n">
        <v>11.8106139438085</v>
      </c>
    </row>
    <row r="634" customFormat="false" ht="13.5" hidden="false" customHeight="false" outlineLevel="0" collapsed="false">
      <c r="C634" s="13" t="s">
        <v>69</v>
      </c>
      <c r="D634" s="13" t="s">
        <v>15</v>
      </c>
      <c r="E634" s="2" t="n">
        <v>0.666666666666667</v>
      </c>
      <c r="F634" s="2" t="n">
        <v>0.722222222222222</v>
      </c>
      <c r="G634" s="2" t="n">
        <v>0.100694444444445</v>
      </c>
      <c r="H634" s="1" t="s">
        <v>73</v>
      </c>
      <c r="I634" s="13" t="s">
        <v>71</v>
      </c>
      <c r="J634" s="3" t="n">
        <v>961</v>
      </c>
      <c r="K634" s="3" t="n">
        <v>11350</v>
      </c>
      <c r="L634" s="4" t="n">
        <v>11.8106139438085</v>
      </c>
      <c r="M634" s="3" t="n">
        <v>1922</v>
      </c>
      <c r="N634" s="3" t="n">
        <v>22700</v>
      </c>
      <c r="O634" s="4" t="n">
        <v>11.8106139438085</v>
      </c>
    </row>
    <row r="636" customFormat="false" ht="13.5" hidden="false" customHeight="false" outlineLevel="0" collapsed="false">
      <c r="A636" s="1" t="s">
        <v>42</v>
      </c>
      <c r="B636" s="1" t="s">
        <v>23</v>
      </c>
      <c r="C636" s="13" t="s">
        <v>15</v>
      </c>
      <c r="D636" s="13" t="s">
        <v>69</v>
      </c>
      <c r="E636" s="2" t="n">
        <v>0.569444444444444</v>
      </c>
      <c r="F636" s="2" t="n">
        <v>0.628472222222222</v>
      </c>
      <c r="H636" s="1" t="s">
        <v>74</v>
      </c>
      <c r="I636" s="13" t="s">
        <v>71</v>
      </c>
      <c r="J636" s="3" t="n">
        <v>961</v>
      </c>
      <c r="K636" s="3" t="n">
        <v>11350</v>
      </c>
      <c r="L636" s="4" t="n">
        <v>11.8106139438085</v>
      </c>
    </row>
    <row r="637" customFormat="false" ht="13.5" hidden="false" customHeight="false" outlineLevel="0" collapsed="false">
      <c r="C637" s="13" t="s">
        <v>69</v>
      </c>
      <c r="D637" s="13" t="s">
        <v>15</v>
      </c>
      <c r="E637" s="2" t="n">
        <v>0.666666666666667</v>
      </c>
      <c r="F637" s="2" t="n">
        <v>0.722222222222222</v>
      </c>
      <c r="G637" s="2" t="n">
        <v>0.038194444444445</v>
      </c>
      <c r="H637" s="1" t="s">
        <v>73</v>
      </c>
      <c r="I637" s="13" t="s">
        <v>71</v>
      </c>
      <c r="J637" s="3" t="n">
        <v>961</v>
      </c>
      <c r="K637" s="3" t="n">
        <v>11350</v>
      </c>
      <c r="L637" s="4" t="n">
        <v>11.8106139438085</v>
      </c>
      <c r="M637" s="3" t="n">
        <v>1922</v>
      </c>
      <c r="N637" s="3" t="n">
        <v>22700</v>
      </c>
      <c r="O637" s="4" t="n">
        <v>11.8106139438085</v>
      </c>
    </row>
    <row r="639" customFormat="false" ht="13.5" hidden="false" customHeight="false" outlineLevel="0" collapsed="false">
      <c r="A639" s="1" t="s">
        <v>25</v>
      </c>
      <c r="B639" s="1" t="s">
        <v>23</v>
      </c>
      <c r="C639" s="13" t="s">
        <v>15</v>
      </c>
      <c r="D639" s="13" t="s">
        <v>69</v>
      </c>
      <c r="E639" s="2" t="n">
        <v>0.506944444444444</v>
      </c>
      <c r="F639" s="2" t="n">
        <v>0.565972222222222</v>
      </c>
      <c r="H639" s="1" t="s">
        <v>70</v>
      </c>
      <c r="I639" s="13" t="s">
        <v>71</v>
      </c>
      <c r="J639" s="3" t="n">
        <v>961</v>
      </c>
      <c r="K639" s="3" t="n">
        <v>11350</v>
      </c>
      <c r="L639" s="4" t="n">
        <v>11.8106139438085</v>
      </c>
    </row>
    <row r="640" customFormat="false" ht="13.5" hidden="false" customHeight="false" outlineLevel="0" collapsed="false">
      <c r="C640" s="13" t="s">
        <v>69</v>
      </c>
      <c r="D640" s="13" t="s">
        <v>15</v>
      </c>
      <c r="E640" s="2" t="n">
        <v>0.614583333333333</v>
      </c>
      <c r="F640" s="2" t="n">
        <v>0.670138888888889</v>
      </c>
      <c r="G640" s="2" t="n">
        <v>0.048611111111111</v>
      </c>
      <c r="H640" s="1" t="s">
        <v>72</v>
      </c>
      <c r="I640" s="13" t="s">
        <v>71</v>
      </c>
      <c r="J640" s="3" t="n">
        <v>961</v>
      </c>
      <c r="K640" s="3" t="n">
        <v>11350</v>
      </c>
      <c r="L640" s="4" t="n">
        <v>11.8106139438085</v>
      </c>
      <c r="M640" s="3" t="n">
        <v>1922</v>
      </c>
      <c r="N640" s="3" t="n">
        <v>22700</v>
      </c>
      <c r="O640" s="4" t="n">
        <v>11.8106139438085</v>
      </c>
    </row>
    <row r="642" customFormat="false" ht="13.5" hidden="false" customHeight="false" outlineLevel="0" collapsed="false">
      <c r="A642" s="1" t="s">
        <v>25</v>
      </c>
      <c r="B642" s="1" t="s">
        <v>23</v>
      </c>
      <c r="C642" s="13" t="s">
        <v>15</v>
      </c>
      <c r="D642" s="13" t="s">
        <v>69</v>
      </c>
      <c r="E642" s="2" t="n">
        <v>0.506944444444444</v>
      </c>
      <c r="F642" s="2" t="n">
        <v>0.565972222222222</v>
      </c>
      <c r="H642" s="1" t="s">
        <v>70</v>
      </c>
      <c r="I642" s="13" t="s">
        <v>71</v>
      </c>
      <c r="J642" s="3" t="n">
        <v>961</v>
      </c>
      <c r="K642" s="3" t="n">
        <v>11350</v>
      </c>
      <c r="L642" s="4" t="n">
        <v>11.8106139438085</v>
      </c>
    </row>
    <row r="643" customFormat="false" ht="13.5" hidden="false" customHeight="false" outlineLevel="0" collapsed="false">
      <c r="C643" s="13" t="s">
        <v>69</v>
      </c>
      <c r="D643" s="13" t="s">
        <v>15</v>
      </c>
      <c r="E643" s="2" t="n">
        <v>0.666666666666667</v>
      </c>
      <c r="F643" s="2" t="n">
        <v>0.722222222222222</v>
      </c>
      <c r="G643" s="2" t="n">
        <v>0.100694444444445</v>
      </c>
      <c r="H643" s="1" t="s">
        <v>73</v>
      </c>
      <c r="I643" s="13" t="s">
        <v>71</v>
      </c>
      <c r="J643" s="3" t="n">
        <v>961</v>
      </c>
      <c r="K643" s="3" t="n">
        <v>11350</v>
      </c>
      <c r="L643" s="4" t="n">
        <v>11.8106139438085</v>
      </c>
      <c r="M643" s="3" t="n">
        <v>1922</v>
      </c>
      <c r="N643" s="3" t="n">
        <v>22700</v>
      </c>
      <c r="O643" s="4" t="n">
        <v>11.8106139438085</v>
      </c>
    </row>
    <row r="645" customFormat="false" ht="13.5" hidden="false" customHeight="false" outlineLevel="0" collapsed="false">
      <c r="A645" s="1" t="s">
        <v>25</v>
      </c>
      <c r="B645" s="1" t="s">
        <v>23</v>
      </c>
      <c r="C645" s="13" t="s">
        <v>15</v>
      </c>
      <c r="D645" s="13" t="s">
        <v>69</v>
      </c>
      <c r="E645" s="2" t="n">
        <v>0.569444444444444</v>
      </c>
      <c r="F645" s="2" t="n">
        <v>0.628472222222222</v>
      </c>
      <c r="H645" s="1" t="s">
        <v>74</v>
      </c>
      <c r="I645" s="13" t="s">
        <v>71</v>
      </c>
      <c r="J645" s="3" t="n">
        <v>961</v>
      </c>
      <c r="K645" s="3" t="n">
        <v>11350</v>
      </c>
      <c r="L645" s="4" t="n">
        <v>11.8106139438085</v>
      </c>
    </row>
    <row r="646" customFormat="false" ht="13.5" hidden="false" customHeight="false" outlineLevel="0" collapsed="false">
      <c r="C646" s="13" t="s">
        <v>69</v>
      </c>
      <c r="D646" s="13" t="s">
        <v>15</v>
      </c>
      <c r="E646" s="2" t="n">
        <v>0.666666666666667</v>
      </c>
      <c r="F646" s="2" t="n">
        <v>0.722222222222222</v>
      </c>
      <c r="G646" s="2" t="n">
        <v>0.038194444444445</v>
      </c>
      <c r="H646" s="1" t="s">
        <v>73</v>
      </c>
      <c r="I646" s="13" t="s">
        <v>71</v>
      </c>
      <c r="J646" s="3" t="n">
        <v>961</v>
      </c>
      <c r="K646" s="3" t="n">
        <v>11350</v>
      </c>
      <c r="L646" s="4" t="n">
        <v>11.8106139438085</v>
      </c>
      <c r="M646" s="3" t="n">
        <v>1922</v>
      </c>
      <c r="N646" s="3" t="n">
        <v>22700</v>
      </c>
      <c r="O646" s="4" t="n">
        <v>11.8106139438085</v>
      </c>
    </row>
    <row r="648" customFormat="false" ht="13.5" hidden="false" customHeight="false" outlineLevel="0" collapsed="false">
      <c r="A648" s="1" t="s">
        <v>62</v>
      </c>
      <c r="B648" s="1" t="s">
        <v>23</v>
      </c>
      <c r="C648" s="13" t="s">
        <v>15</v>
      </c>
      <c r="D648" s="13" t="s">
        <v>69</v>
      </c>
      <c r="E648" s="2" t="n">
        <v>0.506944444444444</v>
      </c>
      <c r="F648" s="2" t="n">
        <v>0.565972222222222</v>
      </c>
      <c r="H648" s="1" t="s">
        <v>70</v>
      </c>
      <c r="I648" s="13" t="s">
        <v>71</v>
      </c>
      <c r="J648" s="3" t="n">
        <v>961</v>
      </c>
      <c r="K648" s="3" t="n">
        <v>11350</v>
      </c>
      <c r="L648" s="4" t="n">
        <v>11.8106139438085</v>
      </c>
    </row>
    <row r="649" customFormat="false" ht="13.5" hidden="false" customHeight="false" outlineLevel="0" collapsed="false">
      <c r="C649" s="13" t="s">
        <v>69</v>
      </c>
      <c r="D649" s="13" t="s">
        <v>15</v>
      </c>
      <c r="E649" s="2" t="n">
        <v>0.614583333333333</v>
      </c>
      <c r="F649" s="2" t="n">
        <v>0.670138888888889</v>
      </c>
      <c r="G649" s="2" t="n">
        <v>0.048611111111111</v>
      </c>
      <c r="H649" s="1" t="s">
        <v>72</v>
      </c>
      <c r="I649" s="13" t="s">
        <v>71</v>
      </c>
      <c r="J649" s="3" t="n">
        <v>961</v>
      </c>
      <c r="K649" s="3" t="n">
        <v>11350</v>
      </c>
      <c r="L649" s="4" t="n">
        <v>11.8106139438085</v>
      </c>
      <c r="M649" s="3" t="n">
        <v>1922</v>
      </c>
      <c r="N649" s="3" t="n">
        <v>22700</v>
      </c>
      <c r="O649" s="4" t="n">
        <v>11.8106139438085</v>
      </c>
    </row>
    <row r="651" customFormat="false" ht="13.5" hidden="false" customHeight="false" outlineLevel="0" collapsed="false">
      <c r="A651" s="1" t="s">
        <v>62</v>
      </c>
      <c r="B651" s="1" t="s">
        <v>23</v>
      </c>
      <c r="C651" s="13" t="s">
        <v>15</v>
      </c>
      <c r="D651" s="13" t="s">
        <v>69</v>
      </c>
      <c r="E651" s="2" t="n">
        <v>0.506944444444444</v>
      </c>
      <c r="F651" s="2" t="n">
        <v>0.565972222222222</v>
      </c>
      <c r="H651" s="1" t="s">
        <v>70</v>
      </c>
      <c r="I651" s="13" t="s">
        <v>71</v>
      </c>
      <c r="J651" s="3" t="n">
        <v>961</v>
      </c>
      <c r="K651" s="3" t="n">
        <v>11350</v>
      </c>
      <c r="L651" s="4" t="n">
        <v>11.8106139438085</v>
      </c>
    </row>
    <row r="652" customFormat="false" ht="13.5" hidden="false" customHeight="false" outlineLevel="0" collapsed="false">
      <c r="C652" s="13" t="s">
        <v>69</v>
      </c>
      <c r="D652" s="13" t="s">
        <v>15</v>
      </c>
      <c r="E652" s="2" t="n">
        <v>0.666666666666667</v>
      </c>
      <c r="F652" s="2" t="n">
        <v>0.722222222222222</v>
      </c>
      <c r="G652" s="2" t="n">
        <v>0.100694444444445</v>
      </c>
      <c r="H652" s="1" t="s">
        <v>73</v>
      </c>
      <c r="I652" s="13" t="s">
        <v>71</v>
      </c>
      <c r="J652" s="3" t="n">
        <v>961</v>
      </c>
      <c r="K652" s="3" t="n">
        <v>11350</v>
      </c>
      <c r="L652" s="4" t="n">
        <v>11.8106139438085</v>
      </c>
      <c r="M652" s="3" t="n">
        <v>1922</v>
      </c>
      <c r="N652" s="3" t="n">
        <v>22700</v>
      </c>
      <c r="O652" s="4" t="n">
        <v>11.8106139438085</v>
      </c>
    </row>
    <row r="654" customFormat="false" ht="13.5" hidden="false" customHeight="false" outlineLevel="0" collapsed="false">
      <c r="A654" s="1" t="s">
        <v>62</v>
      </c>
      <c r="B654" s="1" t="s">
        <v>23</v>
      </c>
      <c r="C654" s="13" t="s">
        <v>15</v>
      </c>
      <c r="D654" s="13" t="s">
        <v>69</v>
      </c>
      <c r="E654" s="2" t="n">
        <v>0.569444444444444</v>
      </c>
      <c r="F654" s="2" t="n">
        <v>0.628472222222222</v>
      </c>
      <c r="H654" s="1" t="s">
        <v>74</v>
      </c>
      <c r="I654" s="13" t="s">
        <v>71</v>
      </c>
      <c r="J654" s="3" t="n">
        <v>961</v>
      </c>
      <c r="K654" s="3" t="n">
        <v>11350</v>
      </c>
      <c r="L654" s="4" t="n">
        <v>11.8106139438085</v>
      </c>
    </row>
    <row r="655" customFormat="false" ht="13.5" hidden="false" customHeight="false" outlineLevel="0" collapsed="false">
      <c r="C655" s="13" t="s">
        <v>69</v>
      </c>
      <c r="D655" s="13" t="s">
        <v>15</v>
      </c>
      <c r="E655" s="2" t="n">
        <v>0.666666666666667</v>
      </c>
      <c r="F655" s="2" t="n">
        <v>0.722222222222222</v>
      </c>
      <c r="G655" s="2" t="n">
        <v>0.038194444444445</v>
      </c>
      <c r="H655" s="1" t="s">
        <v>73</v>
      </c>
      <c r="I655" s="13" t="s">
        <v>71</v>
      </c>
      <c r="J655" s="3" t="n">
        <v>961</v>
      </c>
      <c r="K655" s="3" t="n">
        <v>11350</v>
      </c>
      <c r="L655" s="4" t="n">
        <v>11.8106139438085</v>
      </c>
      <c r="M655" s="3" t="n">
        <v>1922</v>
      </c>
      <c r="N655" s="3" t="n">
        <v>22700</v>
      </c>
      <c r="O655" s="4" t="n">
        <v>11.8106139438085</v>
      </c>
    </row>
    <row r="657" customFormat="false" ht="13.5" hidden="false" customHeight="false" outlineLevel="0" collapsed="false">
      <c r="A657" s="1" t="s">
        <v>26</v>
      </c>
      <c r="B657" s="1" t="s">
        <v>23</v>
      </c>
      <c r="C657" s="13" t="s">
        <v>15</v>
      </c>
      <c r="D657" s="13" t="s">
        <v>69</v>
      </c>
      <c r="E657" s="2" t="n">
        <v>0.506944444444444</v>
      </c>
      <c r="F657" s="2" t="n">
        <v>0.565972222222222</v>
      </c>
      <c r="H657" s="1" t="s">
        <v>70</v>
      </c>
      <c r="I657" s="13" t="s">
        <v>71</v>
      </c>
      <c r="J657" s="3" t="n">
        <v>961</v>
      </c>
      <c r="K657" s="3" t="n">
        <v>11350</v>
      </c>
      <c r="L657" s="4" t="n">
        <v>11.8106139438085</v>
      </c>
    </row>
    <row r="658" customFormat="false" ht="13.5" hidden="false" customHeight="false" outlineLevel="0" collapsed="false">
      <c r="C658" s="13" t="s">
        <v>69</v>
      </c>
      <c r="D658" s="13" t="s">
        <v>15</v>
      </c>
      <c r="E658" s="2" t="n">
        <v>0.614583333333333</v>
      </c>
      <c r="F658" s="2" t="n">
        <v>0.670138888888889</v>
      </c>
      <c r="G658" s="2" t="n">
        <v>0.048611111111111</v>
      </c>
      <c r="H658" s="1" t="s">
        <v>72</v>
      </c>
      <c r="I658" s="13" t="s">
        <v>71</v>
      </c>
      <c r="J658" s="3" t="n">
        <v>961</v>
      </c>
      <c r="K658" s="3" t="n">
        <v>11350</v>
      </c>
      <c r="L658" s="4" t="n">
        <v>11.8106139438085</v>
      </c>
      <c r="M658" s="3" t="n">
        <v>1922</v>
      </c>
      <c r="N658" s="3" t="n">
        <v>22700</v>
      </c>
      <c r="O658" s="4" t="n">
        <v>11.8106139438085</v>
      </c>
    </row>
    <row r="660" customFormat="false" ht="13.5" hidden="false" customHeight="false" outlineLevel="0" collapsed="false">
      <c r="A660" s="1" t="s">
        <v>26</v>
      </c>
      <c r="B660" s="1" t="s">
        <v>23</v>
      </c>
      <c r="C660" s="13" t="s">
        <v>15</v>
      </c>
      <c r="D660" s="13" t="s">
        <v>69</v>
      </c>
      <c r="E660" s="2" t="n">
        <v>0.506944444444444</v>
      </c>
      <c r="F660" s="2" t="n">
        <v>0.565972222222222</v>
      </c>
      <c r="H660" s="1" t="s">
        <v>70</v>
      </c>
      <c r="I660" s="13" t="s">
        <v>71</v>
      </c>
      <c r="J660" s="3" t="n">
        <v>961</v>
      </c>
      <c r="K660" s="3" t="n">
        <v>11350</v>
      </c>
      <c r="L660" s="4" t="n">
        <v>11.8106139438085</v>
      </c>
    </row>
    <row r="661" customFormat="false" ht="13.5" hidden="false" customHeight="false" outlineLevel="0" collapsed="false">
      <c r="C661" s="13" t="s">
        <v>69</v>
      </c>
      <c r="D661" s="13" t="s">
        <v>15</v>
      </c>
      <c r="E661" s="2" t="n">
        <v>0.666666666666667</v>
      </c>
      <c r="F661" s="2" t="n">
        <v>0.722222222222222</v>
      </c>
      <c r="G661" s="2" t="n">
        <v>0.100694444444445</v>
      </c>
      <c r="H661" s="1" t="s">
        <v>73</v>
      </c>
      <c r="I661" s="13" t="s">
        <v>71</v>
      </c>
      <c r="J661" s="3" t="n">
        <v>961</v>
      </c>
      <c r="K661" s="3" t="n">
        <v>11350</v>
      </c>
      <c r="L661" s="4" t="n">
        <v>11.8106139438085</v>
      </c>
      <c r="M661" s="3" t="n">
        <v>1922</v>
      </c>
      <c r="N661" s="3" t="n">
        <v>22700</v>
      </c>
      <c r="O661" s="4" t="n">
        <v>11.8106139438085</v>
      </c>
    </row>
    <row r="663" customFormat="false" ht="13.5" hidden="false" customHeight="false" outlineLevel="0" collapsed="false">
      <c r="A663" s="1" t="s">
        <v>26</v>
      </c>
      <c r="B663" s="1" t="s">
        <v>23</v>
      </c>
      <c r="C663" s="13" t="s">
        <v>15</v>
      </c>
      <c r="D663" s="13" t="s">
        <v>69</v>
      </c>
      <c r="E663" s="2" t="n">
        <v>0.569444444444444</v>
      </c>
      <c r="F663" s="2" t="n">
        <v>0.628472222222222</v>
      </c>
      <c r="H663" s="1" t="s">
        <v>74</v>
      </c>
      <c r="I663" s="13" t="s">
        <v>71</v>
      </c>
      <c r="J663" s="3" t="n">
        <v>961</v>
      </c>
      <c r="K663" s="3" t="n">
        <v>11350</v>
      </c>
      <c r="L663" s="4" t="n">
        <v>11.8106139438085</v>
      </c>
    </row>
    <row r="664" customFormat="false" ht="13.5" hidden="false" customHeight="false" outlineLevel="0" collapsed="false">
      <c r="C664" s="13" t="s">
        <v>69</v>
      </c>
      <c r="D664" s="13" t="s">
        <v>15</v>
      </c>
      <c r="E664" s="2" t="n">
        <v>0.666666666666667</v>
      </c>
      <c r="F664" s="2" t="n">
        <v>0.722222222222222</v>
      </c>
      <c r="G664" s="2" t="n">
        <v>0.038194444444445</v>
      </c>
      <c r="H664" s="1" t="s">
        <v>73</v>
      </c>
      <c r="I664" s="13" t="s">
        <v>71</v>
      </c>
      <c r="J664" s="3" t="n">
        <v>961</v>
      </c>
      <c r="K664" s="3" t="n">
        <v>11350</v>
      </c>
      <c r="L664" s="4" t="n">
        <v>11.8106139438085</v>
      </c>
      <c r="M664" s="3" t="n">
        <v>1922</v>
      </c>
      <c r="N664" s="3" t="n">
        <v>22700</v>
      </c>
      <c r="O664" s="4" t="n">
        <v>11.8106139438085</v>
      </c>
    </row>
    <row r="666" customFormat="false" ht="13.5" hidden="false" customHeight="false" outlineLevel="0" collapsed="false">
      <c r="A666" s="1" t="s">
        <v>46</v>
      </c>
      <c r="B666" s="1" t="s">
        <v>23</v>
      </c>
      <c r="C666" s="13" t="s">
        <v>15</v>
      </c>
      <c r="D666" s="13" t="s">
        <v>69</v>
      </c>
      <c r="E666" s="2" t="n">
        <v>0.506944444444444</v>
      </c>
      <c r="F666" s="2" t="n">
        <v>0.565972222222222</v>
      </c>
      <c r="H666" s="1" t="s">
        <v>70</v>
      </c>
      <c r="I666" s="13" t="s">
        <v>71</v>
      </c>
      <c r="J666" s="3" t="n">
        <v>961</v>
      </c>
      <c r="K666" s="3" t="n">
        <v>11350</v>
      </c>
      <c r="L666" s="4" t="n">
        <v>11.8106139438085</v>
      </c>
    </row>
    <row r="667" customFormat="false" ht="13.5" hidden="false" customHeight="false" outlineLevel="0" collapsed="false">
      <c r="C667" s="13" t="s">
        <v>69</v>
      </c>
      <c r="D667" s="13" t="s">
        <v>15</v>
      </c>
      <c r="E667" s="2" t="n">
        <v>0.614583333333333</v>
      </c>
      <c r="F667" s="2" t="n">
        <v>0.670138888888889</v>
      </c>
      <c r="G667" s="2" t="n">
        <v>0.048611111111111</v>
      </c>
      <c r="H667" s="1" t="s">
        <v>72</v>
      </c>
      <c r="I667" s="13" t="s">
        <v>71</v>
      </c>
      <c r="J667" s="3" t="n">
        <v>961</v>
      </c>
      <c r="K667" s="3" t="n">
        <v>11350</v>
      </c>
      <c r="L667" s="4" t="n">
        <v>11.8106139438085</v>
      </c>
      <c r="M667" s="3" t="n">
        <v>1922</v>
      </c>
      <c r="N667" s="3" t="n">
        <v>22700</v>
      </c>
      <c r="O667" s="4" t="n">
        <v>11.8106139438085</v>
      </c>
    </row>
    <row r="669" customFormat="false" ht="13.5" hidden="false" customHeight="false" outlineLevel="0" collapsed="false">
      <c r="A669" s="1" t="s">
        <v>46</v>
      </c>
      <c r="B669" s="1" t="s">
        <v>23</v>
      </c>
      <c r="C669" s="13" t="s">
        <v>15</v>
      </c>
      <c r="D669" s="13" t="s">
        <v>69</v>
      </c>
      <c r="E669" s="2" t="n">
        <v>0.506944444444444</v>
      </c>
      <c r="F669" s="2" t="n">
        <v>0.565972222222222</v>
      </c>
      <c r="H669" s="1" t="s">
        <v>70</v>
      </c>
      <c r="I669" s="13" t="s">
        <v>71</v>
      </c>
      <c r="J669" s="3" t="n">
        <v>961</v>
      </c>
      <c r="K669" s="3" t="n">
        <v>11350</v>
      </c>
      <c r="L669" s="4" t="n">
        <v>11.8106139438085</v>
      </c>
    </row>
    <row r="670" customFormat="false" ht="13.5" hidden="false" customHeight="false" outlineLevel="0" collapsed="false">
      <c r="C670" s="13" t="s">
        <v>69</v>
      </c>
      <c r="D670" s="13" t="s">
        <v>15</v>
      </c>
      <c r="E670" s="2" t="n">
        <v>0.666666666666667</v>
      </c>
      <c r="F670" s="2" t="n">
        <v>0.722222222222222</v>
      </c>
      <c r="G670" s="2" t="n">
        <v>0.100694444444445</v>
      </c>
      <c r="H670" s="1" t="s">
        <v>73</v>
      </c>
      <c r="I670" s="13" t="s">
        <v>71</v>
      </c>
      <c r="J670" s="3" t="n">
        <v>961</v>
      </c>
      <c r="K670" s="3" t="n">
        <v>11350</v>
      </c>
      <c r="L670" s="4" t="n">
        <v>11.8106139438085</v>
      </c>
      <c r="M670" s="3" t="n">
        <v>1922</v>
      </c>
      <c r="N670" s="3" t="n">
        <v>22700</v>
      </c>
      <c r="O670" s="4" t="n">
        <v>11.8106139438085</v>
      </c>
    </row>
    <row r="672" customFormat="false" ht="13.5" hidden="false" customHeight="false" outlineLevel="0" collapsed="false">
      <c r="A672" s="1" t="s">
        <v>46</v>
      </c>
      <c r="B672" s="1" t="s">
        <v>23</v>
      </c>
      <c r="C672" s="13" t="s">
        <v>15</v>
      </c>
      <c r="D672" s="13" t="s">
        <v>69</v>
      </c>
      <c r="E672" s="2" t="n">
        <v>0.569444444444444</v>
      </c>
      <c r="F672" s="2" t="n">
        <v>0.628472222222222</v>
      </c>
      <c r="H672" s="1" t="s">
        <v>74</v>
      </c>
      <c r="I672" s="13" t="s">
        <v>71</v>
      </c>
      <c r="J672" s="3" t="n">
        <v>961</v>
      </c>
      <c r="K672" s="3" t="n">
        <v>11350</v>
      </c>
      <c r="L672" s="4" t="n">
        <v>11.8106139438085</v>
      </c>
    </row>
    <row r="673" customFormat="false" ht="13.5" hidden="false" customHeight="false" outlineLevel="0" collapsed="false">
      <c r="C673" s="13" t="s">
        <v>69</v>
      </c>
      <c r="D673" s="13" t="s">
        <v>15</v>
      </c>
      <c r="E673" s="2" t="n">
        <v>0.666666666666667</v>
      </c>
      <c r="F673" s="2" t="n">
        <v>0.722222222222222</v>
      </c>
      <c r="G673" s="2" t="n">
        <v>0.038194444444445</v>
      </c>
      <c r="H673" s="1" t="s">
        <v>73</v>
      </c>
      <c r="I673" s="13" t="s">
        <v>71</v>
      </c>
      <c r="J673" s="3" t="n">
        <v>961</v>
      </c>
      <c r="K673" s="3" t="n">
        <v>11350</v>
      </c>
      <c r="L673" s="4" t="n">
        <v>11.8106139438085</v>
      </c>
      <c r="M673" s="3" t="n">
        <v>1922</v>
      </c>
      <c r="N673" s="3" t="n">
        <v>22700</v>
      </c>
      <c r="O673" s="4" t="n">
        <v>11.8106139438085</v>
      </c>
    </row>
    <row r="675" customFormat="false" ht="13.5" hidden="false" customHeight="false" outlineLevel="0" collapsed="false">
      <c r="A675" s="1" t="s">
        <v>63</v>
      </c>
      <c r="B675" s="1" t="s">
        <v>23</v>
      </c>
      <c r="C675" s="13" t="s">
        <v>15</v>
      </c>
      <c r="D675" s="13" t="s">
        <v>69</v>
      </c>
      <c r="E675" s="2" t="n">
        <v>0.506944444444444</v>
      </c>
      <c r="F675" s="2" t="n">
        <v>0.565972222222222</v>
      </c>
      <c r="H675" s="1" t="s">
        <v>70</v>
      </c>
      <c r="I675" s="13" t="s">
        <v>71</v>
      </c>
      <c r="J675" s="3" t="n">
        <v>961</v>
      </c>
      <c r="K675" s="3" t="n">
        <v>11350</v>
      </c>
      <c r="L675" s="4" t="n">
        <v>11.8106139438085</v>
      </c>
    </row>
    <row r="676" customFormat="false" ht="13.5" hidden="false" customHeight="false" outlineLevel="0" collapsed="false">
      <c r="C676" s="13" t="s">
        <v>69</v>
      </c>
      <c r="D676" s="13" t="s">
        <v>15</v>
      </c>
      <c r="E676" s="2" t="n">
        <v>0.614583333333333</v>
      </c>
      <c r="F676" s="2" t="n">
        <v>0.670138888888889</v>
      </c>
      <c r="G676" s="2" t="n">
        <v>0.048611111111111</v>
      </c>
      <c r="H676" s="1" t="s">
        <v>72</v>
      </c>
      <c r="I676" s="13" t="s">
        <v>71</v>
      </c>
      <c r="J676" s="3" t="n">
        <v>961</v>
      </c>
      <c r="K676" s="3" t="n">
        <v>11350</v>
      </c>
      <c r="L676" s="4" t="n">
        <v>11.8106139438085</v>
      </c>
      <c r="M676" s="3" t="n">
        <v>1922</v>
      </c>
      <c r="N676" s="3" t="n">
        <v>22700</v>
      </c>
      <c r="O676" s="4" t="n">
        <v>11.8106139438085</v>
      </c>
    </row>
    <row r="678" customFormat="false" ht="13.5" hidden="false" customHeight="false" outlineLevel="0" collapsed="false">
      <c r="A678" s="1" t="s">
        <v>63</v>
      </c>
      <c r="B678" s="1" t="s">
        <v>23</v>
      </c>
      <c r="C678" s="13" t="s">
        <v>15</v>
      </c>
      <c r="D678" s="13" t="s">
        <v>69</v>
      </c>
      <c r="E678" s="2" t="n">
        <v>0.506944444444444</v>
      </c>
      <c r="F678" s="2" t="n">
        <v>0.565972222222222</v>
      </c>
      <c r="H678" s="1" t="s">
        <v>70</v>
      </c>
      <c r="I678" s="13" t="s">
        <v>71</v>
      </c>
      <c r="J678" s="3" t="n">
        <v>961</v>
      </c>
      <c r="K678" s="3" t="n">
        <v>11350</v>
      </c>
      <c r="L678" s="4" t="n">
        <v>11.8106139438085</v>
      </c>
    </row>
    <row r="679" customFormat="false" ht="13.5" hidden="false" customHeight="false" outlineLevel="0" collapsed="false">
      <c r="C679" s="13" t="s">
        <v>69</v>
      </c>
      <c r="D679" s="13" t="s">
        <v>15</v>
      </c>
      <c r="E679" s="2" t="n">
        <v>0.666666666666667</v>
      </c>
      <c r="F679" s="2" t="n">
        <v>0.722222222222222</v>
      </c>
      <c r="G679" s="2" t="n">
        <v>0.100694444444445</v>
      </c>
      <c r="H679" s="1" t="s">
        <v>73</v>
      </c>
      <c r="I679" s="13" t="s">
        <v>71</v>
      </c>
      <c r="J679" s="3" t="n">
        <v>961</v>
      </c>
      <c r="K679" s="3" t="n">
        <v>11350</v>
      </c>
      <c r="L679" s="4" t="n">
        <v>11.8106139438085</v>
      </c>
      <c r="M679" s="3" t="n">
        <v>1922</v>
      </c>
      <c r="N679" s="3" t="n">
        <v>22700</v>
      </c>
      <c r="O679" s="4" t="n">
        <v>11.8106139438085</v>
      </c>
    </row>
    <row r="681" customFormat="false" ht="13.5" hidden="false" customHeight="false" outlineLevel="0" collapsed="false">
      <c r="A681" s="1" t="s">
        <v>63</v>
      </c>
      <c r="B681" s="1" t="s">
        <v>23</v>
      </c>
      <c r="C681" s="13" t="s">
        <v>15</v>
      </c>
      <c r="D681" s="13" t="s">
        <v>69</v>
      </c>
      <c r="E681" s="2" t="n">
        <v>0.569444444444444</v>
      </c>
      <c r="F681" s="2" t="n">
        <v>0.628472222222222</v>
      </c>
      <c r="H681" s="1" t="s">
        <v>74</v>
      </c>
      <c r="I681" s="13" t="s">
        <v>71</v>
      </c>
      <c r="J681" s="3" t="n">
        <v>961</v>
      </c>
      <c r="K681" s="3" t="n">
        <v>11350</v>
      </c>
      <c r="L681" s="4" t="n">
        <v>11.8106139438085</v>
      </c>
    </row>
    <row r="682" customFormat="false" ht="13.5" hidden="false" customHeight="false" outlineLevel="0" collapsed="false">
      <c r="C682" s="13" t="s">
        <v>69</v>
      </c>
      <c r="D682" s="13" t="s">
        <v>15</v>
      </c>
      <c r="E682" s="2" t="n">
        <v>0.666666666666667</v>
      </c>
      <c r="F682" s="2" t="n">
        <v>0.722222222222222</v>
      </c>
      <c r="G682" s="2" t="n">
        <v>0.038194444444445</v>
      </c>
      <c r="H682" s="1" t="s">
        <v>73</v>
      </c>
      <c r="I682" s="13" t="s">
        <v>71</v>
      </c>
      <c r="J682" s="3" t="n">
        <v>961</v>
      </c>
      <c r="K682" s="3" t="n">
        <v>11350</v>
      </c>
      <c r="L682" s="4" t="n">
        <v>11.8106139438085</v>
      </c>
      <c r="M682" s="3" t="n">
        <v>1922</v>
      </c>
      <c r="N682" s="3" t="n">
        <v>22700</v>
      </c>
      <c r="O682" s="4" t="n">
        <v>11.8106139438085</v>
      </c>
    </row>
    <row r="684" customFormat="false" ht="13.5" hidden="false" customHeight="false" outlineLevel="0" collapsed="false">
      <c r="A684" s="1" t="s">
        <v>64</v>
      </c>
      <c r="B684" s="1" t="s">
        <v>57</v>
      </c>
      <c r="C684" s="13" t="s">
        <v>15</v>
      </c>
      <c r="D684" s="13" t="s">
        <v>69</v>
      </c>
      <c r="E684" s="2" t="n">
        <v>0.506944444444444</v>
      </c>
      <c r="F684" s="2" t="n">
        <v>0.565972222222222</v>
      </c>
      <c r="H684" s="1" t="s">
        <v>70</v>
      </c>
      <c r="I684" s="13" t="s">
        <v>71</v>
      </c>
      <c r="J684" s="3" t="n">
        <v>961</v>
      </c>
      <c r="K684" s="3" t="n">
        <v>11350</v>
      </c>
      <c r="L684" s="4" t="n">
        <v>11.8106139438085</v>
      </c>
    </row>
    <row r="685" customFormat="false" ht="13.5" hidden="false" customHeight="false" outlineLevel="0" collapsed="false">
      <c r="C685" s="13" t="s">
        <v>69</v>
      </c>
      <c r="D685" s="13" t="s">
        <v>15</v>
      </c>
      <c r="E685" s="2" t="n">
        <v>0.614583333333333</v>
      </c>
      <c r="F685" s="2" t="n">
        <v>0.670138888888889</v>
      </c>
      <c r="G685" s="2" t="n">
        <v>0.048611111111111</v>
      </c>
      <c r="H685" s="1" t="s">
        <v>72</v>
      </c>
      <c r="I685" s="13" t="s">
        <v>71</v>
      </c>
      <c r="J685" s="3" t="n">
        <v>961</v>
      </c>
      <c r="K685" s="3" t="n">
        <v>11350</v>
      </c>
      <c r="L685" s="4" t="n">
        <v>11.8106139438085</v>
      </c>
      <c r="M685" s="3" t="n">
        <v>1922</v>
      </c>
      <c r="N685" s="3" t="n">
        <v>22700</v>
      </c>
      <c r="O685" s="4" t="n">
        <v>11.8106139438085</v>
      </c>
    </row>
    <row r="687" customFormat="false" ht="13.5" hidden="false" customHeight="false" outlineLevel="0" collapsed="false">
      <c r="A687" s="1" t="s">
        <v>64</v>
      </c>
      <c r="B687" s="1" t="s">
        <v>57</v>
      </c>
      <c r="C687" s="13" t="s">
        <v>15</v>
      </c>
      <c r="D687" s="13" t="s">
        <v>69</v>
      </c>
      <c r="E687" s="2" t="n">
        <v>0.506944444444444</v>
      </c>
      <c r="F687" s="2" t="n">
        <v>0.565972222222222</v>
      </c>
      <c r="H687" s="1" t="s">
        <v>70</v>
      </c>
      <c r="I687" s="13" t="s">
        <v>71</v>
      </c>
      <c r="J687" s="3" t="n">
        <v>961</v>
      </c>
      <c r="K687" s="3" t="n">
        <v>11350</v>
      </c>
      <c r="L687" s="4" t="n">
        <v>11.8106139438085</v>
      </c>
    </row>
    <row r="688" customFormat="false" ht="13.5" hidden="false" customHeight="false" outlineLevel="0" collapsed="false">
      <c r="C688" s="13" t="s">
        <v>69</v>
      </c>
      <c r="D688" s="13" t="s">
        <v>15</v>
      </c>
      <c r="E688" s="2" t="n">
        <v>0.666666666666667</v>
      </c>
      <c r="F688" s="2" t="n">
        <v>0.722222222222222</v>
      </c>
      <c r="G688" s="2" t="n">
        <v>0.100694444444445</v>
      </c>
      <c r="H688" s="1" t="s">
        <v>73</v>
      </c>
      <c r="I688" s="13" t="s">
        <v>71</v>
      </c>
      <c r="J688" s="3" t="n">
        <v>961</v>
      </c>
      <c r="K688" s="3" t="n">
        <v>11350</v>
      </c>
      <c r="L688" s="4" t="n">
        <v>11.8106139438085</v>
      </c>
      <c r="M688" s="3" t="n">
        <v>1922</v>
      </c>
      <c r="N688" s="3" t="n">
        <v>22700</v>
      </c>
      <c r="O688" s="4" t="n">
        <v>11.8106139438085</v>
      </c>
    </row>
    <row r="690" customFormat="false" ht="13.5" hidden="false" customHeight="false" outlineLevel="0" collapsed="false">
      <c r="A690" s="1" t="s">
        <v>64</v>
      </c>
      <c r="B690" s="1" t="s">
        <v>57</v>
      </c>
      <c r="C690" s="13" t="s">
        <v>15</v>
      </c>
      <c r="D690" s="13" t="s">
        <v>69</v>
      </c>
      <c r="E690" s="2" t="n">
        <v>0.569444444444444</v>
      </c>
      <c r="F690" s="2" t="n">
        <v>0.628472222222222</v>
      </c>
      <c r="H690" s="1" t="s">
        <v>74</v>
      </c>
      <c r="I690" s="13" t="s">
        <v>71</v>
      </c>
      <c r="J690" s="3" t="n">
        <v>961</v>
      </c>
      <c r="K690" s="3" t="n">
        <v>11350</v>
      </c>
      <c r="L690" s="4" t="n">
        <v>11.8106139438085</v>
      </c>
    </row>
    <row r="691" customFormat="false" ht="13.5" hidden="false" customHeight="false" outlineLevel="0" collapsed="false">
      <c r="C691" s="13" t="s">
        <v>69</v>
      </c>
      <c r="D691" s="13" t="s">
        <v>15</v>
      </c>
      <c r="E691" s="2" t="n">
        <v>0.666666666666667</v>
      </c>
      <c r="F691" s="2" t="n">
        <v>0.722222222222222</v>
      </c>
      <c r="G691" s="2" t="n">
        <v>0.038194444444445</v>
      </c>
      <c r="H691" s="1" t="s">
        <v>73</v>
      </c>
      <c r="I691" s="13" t="s">
        <v>71</v>
      </c>
      <c r="J691" s="3" t="n">
        <v>961</v>
      </c>
      <c r="K691" s="3" t="n">
        <v>11350</v>
      </c>
      <c r="L691" s="4" t="n">
        <v>11.8106139438085</v>
      </c>
      <c r="M691" s="3" t="n">
        <v>1922</v>
      </c>
      <c r="N691" s="3" t="n">
        <v>22700</v>
      </c>
      <c r="O691" s="4" t="n">
        <v>11.8106139438085</v>
      </c>
    </row>
    <row r="693" customFormat="false" ht="13.5" hidden="false" customHeight="false" outlineLevel="0" collapsed="false">
      <c r="A693" s="1" t="s">
        <v>65</v>
      </c>
      <c r="B693" s="1" t="s">
        <v>57</v>
      </c>
      <c r="C693" s="13" t="s">
        <v>15</v>
      </c>
      <c r="D693" s="13" t="s">
        <v>69</v>
      </c>
      <c r="E693" s="2" t="n">
        <v>0.506944444444444</v>
      </c>
      <c r="F693" s="2" t="n">
        <v>0.565972222222222</v>
      </c>
      <c r="H693" s="1" t="s">
        <v>70</v>
      </c>
      <c r="I693" s="13" t="s">
        <v>71</v>
      </c>
      <c r="J693" s="3" t="n">
        <v>961</v>
      </c>
      <c r="K693" s="3" t="n">
        <v>11350</v>
      </c>
      <c r="L693" s="4" t="n">
        <v>11.8106139438085</v>
      </c>
    </row>
    <row r="694" customFormat="false" ht="13.5" hidden="false" customHeight="false" outlineLevel="0" collapsed="false">
      <c r="C694" s="13" t="s">
        <v>69</v>
      </c>
      <c r="D694" s="13" t="s">
        <v>15</v>
      </c>
      <c r="E694" s="2" t="n">
        <v>0.614583333333333</v>
      </c>
      <c r="F694" s="2" t="n">
        <v>0.670138888888889</v>
      </c>
      <c r="G694" s="2" t="n">
        <v>0.048611111111111</v>
      </c>
      <c r="H694" s="1" t="s">
        <v>72</v>
      </c>
      <c r="I694" s="13" t="s">
        <v>71</v>
      </c>
      <c r="J694" s="3" t="n">
        <v>961</v>
      </c>
      <c r="K694" s="3" t="n">
        <v>11350</v>
      </c>
      <c r="L694" s="4" t="n">
        <v>11.8106139438085</v>
      </c>
      <c r="M694" s="3" t="n">
        <v>1922</v>
      </c>
      <c r="N694" s="3" t="n">
        <v>22700</v>
      </c>
      <c r="O694" s="4" t="n">
        <v>11.8106139438085</v>
      </c>
    </row>
    <row r="696" customFormat="false" ht="13.5" hidden="false" customHeight="false" outlineLevel="0" collapsed="false">
      <c r="A696" s="1" t="s">
        <v>65</v>
      </c>
      <c r="B696" s="1" t="s">
        <v>57</v>
      </c>
      <c r="C696" s="13" t="s">
        <v>15</v>
      </c>
      <c r="D696" s="13" t="s">
        <v>69</v>
      </c>
      <c r="E696" s="2" t="n">
        <v>0.506944444444444</v>
      </c>
      <c r="F696" s="2" t="n">
        <v>0.565972222222222</v>
      </c>
      <c r="H696" s="1" t="s">
        <v>70</v>
      </c>
      <c r="I696" s="13" t="s">
        <v>71</v>
      </c>
      <c r="J696" s="3" t="n">
        <v>961</v>
      </c>
      <c r="K696" s="3" t="n">
        <v>11350</v>
      </c>
      <c r="L696" s="4" t="n">
        <v>11.8106139438085</v>
      </c>
    </row>
    <row r="697" customFormat="false" ht="13.5" hidden="false" customHeight="false" outlineLevel="0" collapsed="false">
      <c r="C697" s="13" t="s">
        <v>69</v>
      </c>
      <c r="D697" s="13" t="s">
        <v>15</v>
      </c>
      <c r="E697" s="2" t="n">
        <v>0.666666666666667</v>
      </c>
      <c r="F697" s="2" t="n">
        <v>0.722222222222222</v>
      </c>
      <c r="G697" s="2" t="n">
        <v>0.100694444444445</v>
      </c>
      <c r="H697" s="1" t="s">
        <v>73</v>
      </c>
      <c r="I697" s="13" t="s">
        <v>71</v>
      </c>
      <c r="J697" s="3" t="n">
        <v>961</v>
      </c>
      <c r="K697" s="3" t="n">
        <v>11350</v>
      </c>
      <c r="L697" s="4" t="n">
        <v>11.8106139438085</v>
      </c>
      <c r="M697" s="3" t="n">
        <v>1922</v>
      </c>
      <c r="N697" s="3" t="n">
        <v>22700</v>
      </c>
      <c r="O697" s="4" t="n">
        <v>11.8106139438085</v>
      </c>
    </row>
    <row r="699" customFormat="false" ht="13.5" hidden="false" customHeight="false" outlineLevel="0" collapsed="false">
      <c r="A699" s="1" t="s">
        <v>65</v>
      </c>
      <c r="B699" s="1" t="s">
        <v>57</v>
      </c>
      <c r="C699" s="13" t="s">
        <v>15</v>
      </c>
      <c r="D699" s="13" t="s">
        <v>69</v>
      </c>
      <c r="E699" s="2" t="n">
        <v>0.569444444444444</v>
      </c>
      <c r="F699" s="2" t="n">
        <v>0.628472222222222</v>
      </c>
      <c r="H699" s="1" t="s">
        <v>74</v>
      </c>
      <c r="I699" s="13" t="s">
        <v>71</v>
      </c>
      <c r="J699" s="3" t="n">
        <v>961</v>
      </c>
      <c r="K699" s="3" t="n">
        <v>11350</v>
      </c>
      <c r="L699" s="4" t="n">
        <v>11.8106139438085</v>
      </c>
    </row>
    <row r="700" customFormat="false" ht="13.5" hidden="false" customHeight="false" outlineLevel="0" collapsed="false">
      <c r="C700" s="13" t="s">
        <v>69</v>
      </c>
      <c r="D700" s="13" t="s">
        <v>15</v>
      </c>
      <c r="E700" s="2" t="n">
        <v>0.666666666666667</v>
      </c>
      <c r="F700" s="2" t="n">
        <v>0.722222222222222</v>
      </c>
      <c r="G700" s="2" t="n">
        <v>0.038194444444445</v>
      </c>
      <c r="H700" s="1" t="s">
        <v>73</v>
      </c>
      <c r="I700" s="13" t="s">
        <v>71</v>
      </c>
      <c r="J700" s="3" t="n">
        <v>961</v>
      </c>
      <c r="K700" s="3" t="n">
        <v>11350</v>
      </c>
      <c r="L700" s="4" t="n">
        <v>11.8106139438085</v>
      </c>
      <c r="M700" s="3" t="n">
        <v>1922</v>
      </c>
      <c r="N700" s="3" t="n">
        <v>22700</v>
      </c>
      <c r="O700" s="4" t="n">
        <v>11.8106139438085</v>
      </c>
    </row>
    <row r="702" customFormat="false" ht="13.5" hidden="false" customHeight="false" outlineLevel="0" collapsed="false">
      <c r="A702" s="1" t="s">
        <v>56</v>
      </c>
      <c r="B702" s="1" t="s">
        <v>57</v>
      </c>
      <c r="C702" s="13" t="s">
        <v>15</v>
      </c>
      <c r="D702" s="13" t="s">
        <v>69</v>
      </c>
      <c r="E702" s="2" t="n">
        <v>0.506944444444444</v>
      </c>
      <c r="F702" s="2" t="n">
        <v>0.565972222222222</v>
      </c>
      <c r="H702" s="1" t="s">
        <v>70</v>
      </c>
      <c r="I702" s="13" t="s">
        <v>71</v>
      </c>
      <c r="J702" s="3" t="n">
        <v>961</v>
      </c>
      <c r="K702" s="3" t="n">
        <v>11350</v>
      </c>
      <c r="L702" s="4" t="n">
        <v>11.8106139438085</v>
      </c>
    </row>
    <row r="703" customFormat="false" ht="13.5" hidden="false" customHeight="false" outlineLevel="0" collapsed="false">
      <c r="C703" s="13" t="s">
        <v>69</v>
      </c>
      <c r="D703" s="13" t="s">
        <v>15</v>
      </c>
      <c r="E703" s="2" t="n">
        <v>0.614583333333333</v>
      </c>
      <c r="F703" s="2" t="n">
        <v>0.670138888888889</v>
      </c>
      <c r="G703" s="2" t="n">
        <v>0.048611111111111</v>
      </c>
      <c r="H703" s="1" t="s">
        <v>72</v>
      </c>
      <c r="I703" s="13" t="s">
        <v>71</v>
      </c>
      <c r="J703" s="3" t="n">
        <v>961</v>
      </c>
      <c r="K703" s="3" t="n">
        <v>11350</v>
      </c>
      <c r="L703" s="4" t="n">
        <v>11.8106139438085</v>
      </c>
      <c r="M703" s="3" t="n">
        <v>1922</v>
      </c>
      <c r="N703" s="3" t="n">
        <v>22700</v>
      </c>
      <c r="O703" s="4" t="n">
        <v>11.8106139438085</v>
      </c>
    </row>
    <row r="705" customFormat="false" ht="13.5" hidden="false" customHeight="false" outlineLevel="0" collapsed="false">
      <c r="A705" s="1" t="s">
        <v>56</v>
      </c>
      <c r="B705" s="1" t="s">
        <v>57</v>
      </c>
      <c r="C705" s="13" t="s">
        <v>15</v>
      </c>
      <c r="D705" s="13" t="s">
        <v>69</v>
      </c>
      <c r="E705" s="2" t="n">
        <v>0.506944444444444</v>
      </c>
      <c r="F705" s="2" t="n">
        <v>0.565972222222222</v>
      </c>
      <c r="H705" s="1" t="s">
        <v>70</v>
      </c>
      <c r="I705" s="13" t="s">
        <v>71</v>
      </c>
      <c r="J705" s="3" t="n">
        <v>961</v>
      </c>
      <c r="K705" s="3" t="n">
        <v>11350</v>
      </c>
      <c r="L705" s="4" t="n">
        <v>11.8106139438085</v>
      </c>
    </row>
    <row r="706" customFormat="false" ht="13.5" hidden="false" customHeight="false" outlineLevel="0" collapsed="false">
      <c r="C706" s="13" t="s">
        <v>69</v>
      </c>
      <c r="D706" s="13" t="s">
        <v>15</v>
      </c>
      <c r="E706" s="2" t="n">
        <v>0.666666666666667</v>
      </c>
      <c r="F706" s="2" t="n">
        <v>0.722222222222222</v>
      </c>
      <c r="G706" s="2" t="n">
        <v>0.100694444444445</v>
      </c>
      <c r="H706" s="1" t="s">
        <v>73</v>
      </c>
      <c r="I706" s="13" t="s">
        <v>71</v>
      </c>
      <c r="J706" s="3" t="n">
        <v>961</v>
      </c>
      <c r="K706" s="3" t="n">
        <v>11350</v>
      </c>
      <c r="L706" s="4" t="n">
        <v>11.8106139438085</v>
      </c>
      <c r="M706" s="3" t="n">
        <v>1922</v>
      </c>
      <c r="N706" s="3" t="n">
        <v>22700</v>
      </c>
      <c r="O706" s="4" t="n">
        <v>11.8106139438085</v>
      </c>
    </row>
    <row r="708" customFormat="false" ht="13.5" hidden="false" customHeight="false" outlineLevel="0" collapsed="false">
      <c r="A708" s="1" t="s">
        <v>56</v>
      </c>
      <c r="B708" s="1" t="s">
        <v>57</v>
      </c>
      <c r="C708" s="13" t="s">
        <v>15</v>
      </c>
      <c r="D708" s="13" t="s">
        <v>69</v>
      </c>
      <c r="E708" s="2" t="n">
        <v>0.569444444444444</v>
      </c>
      <c r="F708" s="2" t="n">
        <v>0.628472222222222</v>
      </c>
      <c r="H708" s="1" t="s">
        <v>74</v>
      </c>
      <c r="I708" s="13" t="s">
        <v>71</v>
      </c>
      <c r="J708" s="3" t="n">
        <v>961</v>
      </c>
      <c r="K708" s="3" t="n">
        <v>11350</v>
      </c>
      <c r="L708" s="4" t="n">
        <v>11.8106139438085</v>
      </c>
    </row>
    <row r="709" customFormat="false" ht="13.5" hidden="false" customHeight="false" outlineLevel="0" collapsed="false">
      <c r="C709" s="13" t="s">
        <v>69</v>
      </c>
      <c r="D709" s="13" t="s">
        <v>15</v>
      </c>
      <c r="E709" s="2" t="n">
        <v>0.666666666666667</v>
      </c>
      <c r="F709" s="2" t="n">
        <v>0.722222222222222</v>
      </c>
      <c r="G709" s="2" t="n">
        <v>0.038194444444445</v>
      </c>
      <c r="H709" s="1" t="s">
        <v>73</v>
      </c>
      <c r="I709" s="13" t="s">
        <v>71</v>
      </c>
      <c r="J709" s="3" t="n">
        <v>961</v>
      </c>
      <c r="K709" s="3" t="n">
        <v>11350</v>
      </c>
      <c r="L709" s="4" t="n">
        <v>11.8106139438085</v>
      </c>
      <c r="M709" s="3" t="n">
        <v>1922</v>
      </c>
      <c r="N709" s="3" t="n">
        <v>22700</v>
      </c>
      <c r="O709" s="4" t="n">
        <v>11.8106139438085</v>
      </c>
    </row>
    <row r="711" customFormat="false" ht="13.5" hidden="false" customHeight="false" outlineLevel="0" collapsed="false">
      <c r="A711" s="14" t="s">
        <v>53</v>
      </c>
      <c r="B711" s="14" t="s">
        <v>23</v>
      </c>
      <c r="C711" s="15" t="s">
        <v>49</v>
      </c>
      <c r="D711" s="15" t="s">
        <v>67</v>
      </c>
      <c r="E711" s="16" t="n">
        <v>0.604166666666667</v>
      </c>
      <c r="F711" s="16" t="n">
        <v>0.701388888888889</v>
      </c>
      <c r="G711" s="16"/>
      <c r="H711" s="14" t="s">
        <v>17</v>
      </c>
      <c r="I711" s="15" t="s">
        <v>51</v>
      </c>
      <c r="J711" s="17" t="n">
        <v>1213</v>
      </c>
      <c r="K711" s="17" t="n">
        <v>15060</v>
      </c>
      <c r="L711" s="18" t="n">
        <v>12.4154987633965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67</v>
      </c>
      <c r="D712" s="15" t="s">
        <v>49</v>
      </c>
      <c r="E712" s="16" t="n">
        <v>0.75</v>
      </c>
      <c r="F712" s="16" t="n">
        <v>0.836805555555555</v>
      </c>
      <c r="G712" s="16" t="n">
        <v>0.048611111111111</v>
      </c>
      <c r="H712" s="14" t="s">
        <v>19</v>
      </c>
      <c r="I712" s="15" t="s">
        <v>51</v>
      </c>
      <c r="J712" s="17" t="n">
        <v>1213</v>
      </c>
      <c r="K712" s="17" t="n">
        <v>13660</v>
      </c>
      <c r="L712" s="18" t="n">
        <v>11.2613355317395</v>
      </c>
      <c r="M712" s="17" t="n">
        <v>2426</v>
      </c>
      <c r="N712" s="17" t="n">
        <v>28720</v>
      </c>
      <c r="O712" s="18" t="n">
        <v>11.838417147568</v>
      </c>
      <c r="P712" s="19"/>
    </row>
    <row r="714" customFormat="false" ht="13.5" hidden="false" customHeight="false" outlineLevel="0" collapsed="false">
      <c r="A714" s="14" t="s">
        <v>54</v>
      </c>
      <c r="B714" s="14" t="s">
        <v>23</v>
      </c>
      <c r="C714" s="15" t="s">
        <v>49</v>
      </c>
      <c r="D714" s="15" t="s">
        <v>67</v>
      </c>
      <c r="E714" s="16" t="n">
        <v>0.604166666666667</v>
      </c>
      <c r="F714" s="16" t="n">
        <v>0.701388888888889</v>
      </c>
      <c r="G714" s="16"/>
      <c r="H714" s="14" t="s">
        <v>17</v>
      </c>
      <c r="I714" s="15" t="s">
        <v>51</v>
      </c>
      <c r="J714" s="17" t="n">
        <v>1213</v>
      </c>
      <c r="K714" s="17" t="n">
        <v>15060</v>
      </c>
      <c r="L714" s="18" t="n">
        <v>12.4154987633965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67</v>
      </c>
      <c r="D715" s="15" t="s">
        <v>49</v>
      </c>
      <c r="E715" s="16" t="n">
        <v>0.75</v>
      </c>
      <c r="F715" s="16" t="n">
        <v>0.836805555555555</v>
      </c>
      <c r="G715" s="16" t="n">
        <v>0.048611111111111</v>
      </c>
      <c r="H715" s="14" t="s">
        <v>19</v>
      </c>
      <c r="I715" s="15" t="s">
        <v>51</v>
      </c>
      <c r="J715" s="17" t="n">
        <v>1213</v>
      </c>
      <c r="K715" s="17" t="n">
        <v>13660</v>
      </c>
      <c r="L715" s="18" t="n">
        <v>11.2613355317395</v>
      </c>
      <c r="M715" s="17" t="n">
        <v>2426</v>
      </c>
      <c r="N715" s="17" t="n">
        <v>28720</v>
      </c>
      <c r="O715" s="18" t="n">
        <v>11.838417147568</v>
      </c>
      <c r="P715" s="19"/>
    </row>
    <row r="717" customFormat="false" ht="13.5" hidden="false" customHeight="false" outlineLevel="0" collapsed="false">
      <c r="A717" s="1" t="s">
        <v>33</v>
      </c>
      <c r="B717" s="1" t="s">
        <v>21</v>
      </c>
      <c r="C717" s="13" t="s">
        <v>15</v>
      </c>
      <c r="D717" s="13" t="s">
        <v>69</v>
      </c>
      <c r="E717" s="2" t="n">
        <v>0.333333333333333</v>
      </c>
      <c r="F717" s="2" t="n">
        <v>0.392361111111111</v>
      </c>
      <c r="H717" s="1" t="s">
        <v>75</v>
      </c>
      <c r="I717" s="13" t="s">
        <v>71</v>
      </c>
      <c r="J717" s="3" t="n">
        <v>961</v>
      </c>
      <c r="K717" s="3" t="n">
        <v>11550</v>
      </c>
      <c r="L717" s="4" t="n">
        <v>12.0187304890739</v>
      </c>
    </row>
    <row r="718" customFormat="false" ht="13.5" hidden="false" customHeight="false" outlineLevel="0" collapsed="false">
      <c r="C718" s="13" t="s">
        <v>69</v>
      </c>
      <c r="D718" s="13" t="s">
        <v>15</v>
      </c>
      <c r="E718" s="2" t="n">
        <v>0.423611111111111</v>
      </c>
      <c r="F718" s="2" t="n">
        <v>0.479166666666667</v>
      </c>
      <c r="G718" s="2" t="n">
        <v>0.03125</v>
      </c>
      <c r="H718" s="1" t="s">
        <v>76</v>
      </c>
      <c r="I718" s="13" t="s">
        <v>71</v>
      </c>
      <c r="J718" s="3" t="n">
        <v>961</v>
      </c>
      <c r="K718" s="3" t="n">
        <v>11350</v>
      </c>
      <c r="L718" s="4" t="n">
        <v>11.8106139438085</v>
      </c>
      <c r="M718" s="3" t="n">
        <v>1922</v>
      </c>
      <c r="N718" s="3" t="n">
        <v>22900</v>
      </c>
      <c r="O718" s="4" t="n">
        <v>11.9146722164412</v>
      </c>
    </row>
    <row r="720" customFormat="false" ht="13.5" hidden="false" customHeight="false" outlineLevel="0" collapsed="false">
      <c r="A720" s="1" t="s">
        <v>33</v>
      </c>
      <c r="B720" s="1" t="s">
        <v>21</v>
      </c>
      <c r="C720" s="13" t="s">
        <v>15</v>
      </c>
      <c r="D720" s="13" t="s">
        <v>69</v>
      </c>
      <c r="E720" s="2" t="n">
        <v>0.333333333333333</v>
      </c>
      <c r="F720" s="2" t="n">
        <v>0.392361111111111</v>
      </c>
      <c r="H720" s="1" t="s">
        <v>75</v>
      </c>
      <c r="I720" s="13" t="s">
        <v>71</v>
      </c>
      <c r="J720" s="3" t="n">
        <v>961</v>
      </c>
      <c r="K720" s="3" t="n">
        <v>11550</v>
      </c>
      <c r="L720" s="4" t="n">
        <v>12.0187304890739</v>
      </c>
    </row>
    <row r="721" customFormat="false" ht="13.5" hidden="false" customHeight="false" outlineLevel="0" collapsed="false">
      <c r="C721" s="13" t="s">
        <v>69</v>
      </c>
      <c r="D721" s="13" t="s">
        <v>15</v>
      </c>
      <c r="E721" s="2" t="n">
        <v>0.486111111111111</v>
      </c>
      <c r="F721" s="2" t="n">
        <v>0.541666666666667</v>
      </c>
      <c r="G721" s="2" t="n">
        <v>0.09375</v>
      </c>
      <c r="H721" s="1" t="s">
        <v>77</v>
      </c>
      <c r="I721" s="13" t="s">
        <v>71</v>
      </c>
      <c r="J721" s="3" t="n">
        <v>961</v>
      </c>
      <c r="K721" s="3" t="n">
        <v>11350</v>
      </c>
      <c r="L721" s="4" t="n">
        <v>11.8106139438085</v>
      </c>
      <c r="M721" s="3" t="n">
        <v>1922</v>
      </c>
      <c r="N721" s="3" t="n">
        <v>22900</v>
      </c>
      <c r="O721" s="4" t="n">
        <v>11.9146722164412</v>
      </c>
    </row>
    <row r="723" customFormat="false" ht="13.5" hidden="false" customHeight="false" outlineLevel="0" collapsed="false">
      <c r="A723" s="1" t="s">
        <v>33</v>
      </c>
      <c r="B723" s="1" t="s">
        <v>21</v>
      </c>
      <c r="C723" s="13" t="s">
        <v>15</v>
      </c>
      <c r="D723" s="13" t="s">
        <v>69</v>
      </c>
      <c r="E723" s="2" t="n">
        <v>0.333333333333333</v>
      </c>
      <c r="F723" s="2" t="n">
        <v>0.392361111111111</v>
      </c>
      <c r="H723" s="1" t="s">
        <v>75</v>
      </c>
      <c r="I723" s="13" t="s">
        <v>71</v>
      </c>
      <c r="J723" s="3" t="n">
        <v>961</v>
      </c>
      <c r="K723" s="3" t="n">
        <v>11550</v>
      </c>
      <c r="L723" s="4" t="n">
        <v>12.0187304890739</v>
      </c>
    </row>
    <row r="724" customFormat="false" ht="13.5" hidden="false" customHeight="false" outlineLevel="0" collapsed="false">
      <c r="C724" s="13" t="s">
        <v>69</v>
      </c>
      <c r="D724" s="13" t="s">
        <v>15</v>
      </c>
      <c r="E724" s="2" t="n">
        <v>0.614583333333333</v>
      </c>
      <c r="F724" s="2" t="n">
        <v>0.670138888888889</v>
      </c>
      <c r="G724" s="2" t="n">
        <v>0.222222222222222</v>
      </c>
      <c r="H724" s="1" t="s">
        <v>72</v>
      </c>
      <c r="I724" s="13" t="s">
        <v>71</v>
      </c>
      <c r="J724" s="3" t="n">
        <v>961</v>
      </c>
      <c r="K724" s="3" t="n">
        <v>11350</v>
      </c>
      <c r="L724" s="4" t="n">
        <v>11.8106139438085</v>
      </c>
      <c r="M724" s="3" t="n">
        <v>1922</v>
      </c>
      <c r="N724" s="3" t="n">
        <v>22900</v>
      </c>
      <c r="O724" s="4" t="n">
        <v>11.9146722164412</v>
      </c>
    </row>
    <row r="726" customFormat="false" ht="13.5" hidden="false" customHeight="false" outlineLevel="0" collapsed="false">
      <c r="A726" s="1" t="s">
        <v>33</v>
      </c>
      <c r="B726" s="1" t="s">
        <v>21</v>
      </c>
      <c r="C726" s="13" t="s">
        <v>15</v>
      </c>
      <c r="D726" s="13" t="s">
        <v>69</v>
      </c>
      <c r="E726" s="2" t="n">
        <v>0.333333333333333</v>
      </c>
      <c r="F726" s="2" t="n">
        <v>0.392361111111111</v>
      </c>
      <c r="H726" s="1" t="s">
        <v>75</v>
      </c>
      <c r="I726" s="13" t="s">
        <v>71</v>
      </c>
      <c r="J726" s="3" t="n">
        <v>961</v>
      </c>
      <c r="K726" s="3" t="n">
        <v>11550</v>
      </c>
      <c r="L726" s="4" t="n">
        <v>12.0187304890739</v>
      </c>
    </row>
    <row r="727" customFormat="false" ht="13.5" hidden="false" customHeight="false" outlineLevel="0" collapsed="false">
      <c r="C727" s="13" t="s">
        <v>69</v>
      </c>
      <c r="D727" s="13" t="s">
        <v>15</v>
      </c>
      <c r="E727" s="2" t="n">
        <v>0.666666666666667</v>
      </c>
      <c r="F727" s="2" t="n">
        <v>0.722222222222222</v>
      </c>
      <c r="G727" s="2" t="n">
        <v>0.274305555555556</v>
      </c>
      <c r="H727" s="1" t="s">
        <v>73</v>
      </c>
      <c r="I727" s="13" t="s">
        <v>71</v>
      </c>
      <c r="J727" s="3" t="n">
        <v>961</v>
      </c>
      <c r="K727" s="3" t="n">
        <v>11350</v>
      </c>
      <c r="L727" s="4" t="n">
        <v>11.8106139438085</v>
      </c>
      <c r="M727" s="3" t="n">
        <v>1922</v>
      </c>
      <c r="N727" s="3" t="n">
        <v>22900</v>
      </c>
      <c r="O727" s="4" t="n">
        <v>11.9146722164412</v>
      </c>
    </row>
    <row r="729" customFormat="false" ht="13.5" hidden="false" customHeight="false" outlineLevel="0" collapsed="false">
      <c r="A729" s="1" t="s">
        <v>33</v>
      </c>
      <c r="B729" s="1" t="s">
        <v>21</v>
      </c>
      <c r="C729" s="13" t="s">
        <v>15</v>
      </c>
      <c r="D729" s="13" t="s">
        <v>69</v>
      </c>
      <c r="E729" s="2" t="n">
        <v>0.506944444444444</v>
      </c>
      <c r="F729" s="2" t="n">
        <v>0.565972222222222</v>
      </c>
      <c r="H729" s="1" t="s">
        <v>70</v>
      </c>
      <c r="I729" s="13" t="s">
        <v>71</v>
      </c>
      <c r="J729" s="3" t="n">
        <v>961</v>
      </c>
      <c r="K729" s="3" t="n">
        <v>11350</v>
      </c>
      <c r="L729" s="4" t="n">
        <v>11.8106139438085</v>
      </c>
    </row>
    <row r="730" customFormat="false" ht="13.5" hidden="false" customHeight="false" outlineLevel="0" collapsed="false">
      <c r="C730" s="13" t="s">
        <v>69</v>
      </c>
      <c r="D730" s="13" t="s">
        <v>15</v>
      </c>
      <c r="E730" s="2" t="n">
        <v>0.770833333333333</v>
      </c>
      <c r="F730" s="2" t="n">
        <v>0.826388888888889</v>
      </c>
      <c r="G730" s="2" t="n">
        <v>0.204861111111111</v>
      </c>
      <c r="H730" s="1" t="s">
        <v>78</v>
      </c>
      <c r="I730" s="13" t="s">
        <v>71</v>
      </c>
      <c r="J730" s="3" t="n">
        <v>961</v>
      </c>
      <c r="K730" s="3" t="n">
        <v>11550</v>
      </c>
      <c r="L730" s="4" t="n">
        <v>12.0187304890739</v>
      </c>
      <c r="M730" s="3" t="n">
        <v>1922</v>
      </c>
      <c r="N730" s="3" t="n">
        <v>22900</v>
      </c>
      <c r="O730" s="4" t="n">
        <v>11.9146722164412</v>
      </c>
    </row>
    <row r="732" customFormat="false" ht="13.5" hidden="false" customHeight="false" outlineLevel="0" collapsed="false">
      <c r="A732" s="1" t="s">
        <v>33</v>
      </c>
      <c r="B732" s="1" t="s">
        <v>21</v>
      </c>
      <c r="C732" s="13" t="s">
        <v>15</v>
      </c>
      <c r="D732" s="13" t="s">
        <v>69</v>
      </c>
      <c r="E732" s="2" t="n">
        <v>0.506944444444444</v>
      </c>
      <c r="F732" s="2" t="n">
        <v>0.565972222222222</v>
      </c>
      <c r="H732" s="1" t="s">
        <v>70</v>
      </c>
      <c r="I732" s="13" t="s">
        <v>71</v>
      </c>
      <c r="J732" s="3" t="n">
        <v>961</v>
      </c>
      <c r="K732" s="3" t="n">
        <v>11350</v>
      </c>
      <c r="L732" s="4" t="n">
        <v>11.8106139438085</v>
      </c>
    </row>
    <row r="733" customFormat="false" ht="13.5" hidden="false" customHeight="false" outlineLevel="0" collapsed="false">
      <c r="C733" s="13" t="s">
        <v>69</v>
      </c>
      <c r="D733" s="13" t="s">
        <v>15</v>
      </c>
      <c r="E733" s="2" t="n">
        <v>0.840277777777778</v>
      </c>
      <c r="F733" s="2" t="n">
        <v>0.895833333333333</v>
      </c>
      <c r="G733" s="2" t="n">
        <v>0.274305555555556</v>
      </c>
      <c r="H733" s="1" t="s">
        <v>79</v>
      </c>
      <c r="I733" s="13" t="s">
        <v>80</v>
      </c>
      <c r="J733" s="3" t="n">
        <v>961</v>
      </c>
      <c r="K733" s="3" t="n">
        <v>11550</v>
      </c>
      <c r="L733" s="4" t="n">
        <v>12.0187304890739</v>
      </c>
      <c r="M733" s="3" t="n">
        <v>1922</v>
      </c>
      <c r="N733" s="3" t="n">
        <v>22900</v>
      </c>
      <c r="O733" s="4" t="n">
        <v>11.9146722164412</v>
      </c>
    </row>
    <row r="735" customFormat="false" ht="13.5" hidden="false" customHeight="false" outlineLevel="0" collapsed="false">
      <c r="A735" s="1" t="s">
        <v>33</v>
      </c>
      <c r="B735" s="1" t="s">
        <v>21</v>
      </c>
      <c r="C735" s="13" t="s">
        <v>15</v>
      </c>
      <c r="D735" s="13" t="s">
        <v>69</v>
      </c>
      <c r="E735" s="2" t="n">
        <v>0.569444444444444</v>
      </c>
      <c r="F735" s="2" t="n">
        <v>0.628472222222222</v>
      </c>
      <c r="H735" s="1" t="s">
        <v>74</v>
      </c>
      <c r="I735" s="13" t="s">
        <v>71</v>
      </c>
      <c r="J735" s="3" t="n">
        <v>961</v>
      </c>
      <c r="K735" s="3" t="n">
        <v>11350</v>
      </c>
      <c r="L735" s="4" t="n">
        <v>11.8106139438085</v>
      </c>
    </row>
    <row r="736" customFormat="false" ht="13.5" hidden="false" customHeight="false" outlineLevel="0" collapsed="false">
      <c r="C736" s="13" t="s">
        <v>69</v>
      </c>
      <c r="D736" s="13" t="s">
        <v>15</v>
      </c>
      <c r="E736" s="2" t="n">
        <v>0.770833333333333</v>
      </c>
      <c r="F736" s="2" t="n">
        <v>0.826388888888889</v>
      </c>
      <c r="G736" s="2" t="n">
        <v>0.142361111111111</v>
      </c>
      <c r="H736" s="1" t="s">
        <v>78</v>
      </c>
      <c r="I736" s="13" t="s">
        <v>71</v>
      </c>
      <c r="J736" s="3" t="n">
        <v>961</v>
      </c>
      <c r="K736" s="3" t="n">
        <v>11550</v>
      </c>
      <c r="L736" s="4" t="n">
        <v>12.0187304890739</v>
      </c>
      <c r="M736" s="3" t="n">
        <v>1922</v>
      </c>
      <c r="N736" s="3" t="n">
        <v>22900</v>
      </c>
      <c r="O736" s="4" t="n">
        <v>11.9146722164412</v>
      </c>
    </row>
    <row r="738" customFormat="false" ht="13.5" hidden="false" customHeight="false" outlineLevel="0" collapsed="false">
      <c r="A738" s="1" t="s">
        <v>33</v>
      </c>
      <c r="B738" s="1" t="s">
        <v>21</v>
      </c>
      <c r="C738" s="13" t="s">
        <v>15</v>
      </c>
      <c r="D738" s="13" t="s">
        <v>69</v>
      </c>
      <c r="E738" s="2" t="n">
        <v>0.569444444444444</v>
      </c>
      <c r="F738" s="2" t="n">
        <v>0.628472222222222</v>
      </c>
      <c r="H738" s="1" t="s">
        <v>74</v>
      </c>
      <c r="I738" s="13" t="s">
        <v>71</v>
      </c>
      <c r="J738" s="3" t="n">
        <v>961</v>
      </c>
      <c r="K738" s="3" t="n">
        <v>11350</v>
      </c>
      <c r="L738" s="4" t="n">
        <v>11.8106139438085</v>
      </c>
    </row>
    <row r="739" customFormat="false" ht="13.5" hidden="false" customHeight="false" outlineLevel="0" collapsed="false">
      <c r="C739" s="13" t="s">
        <v>69</v>
      </c>
      <c r="D739" s="13" t="s">
        <v>15</v>
      </c>
      <c r="E739" s="2" t="n">
        <v>0.840277777777778</v>
      </c>
      <c r="F739" s="2" t="n">
        <v>0.895833333333333</v>
      </c>
      <c r="G739" s="2" t="n">
        <v>0.211805555555556</v>
      </c>
      <c r="H739" s="1" t="s">
        <v>79</v>
      </c>
      <c r="I739" s="13" t="s">
        <v>80</v>
      </c>
      <c r="J739" s="3" t="n">
        <v>961</v>
      </c>
      <c r="K739" s="3" t="n">
        <v>11550</v>
      </c>
      <c r="L739" s="4" t="n">
        <v>12.0187304890739</v>
      </c>
      <c r="M739" s="3" t="n">
        <v>1922</v>
      </c>
      <c r="N739" s="3" t="n">
        <v>22900</v>
      </c>
      <c r="O739" s="4" t="n">
        <v>11.9146722164412</v>
      </c>
    </row>
    <row r="741" customFormat="false" ht="13.5" hidden="false" customHeight="false" outlineLevel="0" collapsed="false">
      <c r="A741" s="1" t="s">
        <v>33</v>
      </c>
      <c r="B741" s="1" t="s">
        <v>21</v>
      </c>
      <c r="C741" s="13" t="s">
        <v>15</v>
      </c>
      <c r="D741" s="13" t="s">
        <v>69</v>
      </c>
      <c r="E741" s="2" t="n">
        <v>0.604166666666667</v>
      </c>
      <c r="F741" s="2" t="n">
        <v>0.663194444444444</v>
      </c>
      <c r="H741" s="1" t="s">
        <v>81</v>
      </c>
      <c r="I741" s="13" t="s">
        <v>71</v>
      </c>
      <c r="J741" s="3" t="n">
        <v>961</v>
      </c>
      <c r="K741" s="3" t="n">
        <v>11350</v>
      </c>
      <c r="L741" s="4" t="n">
        <v>11.8106139438085</v>
      </c>
    </row>
    <row r="742" customFormat="false" ht="13.5" hidden="false" customHeight="false" outlineLevel="0" collapsed="false">
      <c r="C742" s="13" t="s">
        <v>69</v>
      </c>
      <c r="D742" s="13" t="s">
        <v>15</v>
      </c>
      <c r="E742" s="2" t="n">
        <v>0.770833333333333</v>
      </c>
      <c r="F742" s="2" t="n">
        <v>0.826388888888889</v>
      </c>
      <c r="G742" s="2" t="n">
        <v>0.107638888888889</v>
      </c>
      <c r="H742" s="1" t="s">
        <v>78</v>
      </c>
      <c r="I742" s="13" t="s">
        <v>71</v>
      </c>
      <c r="J742" s="3" t="n">
        <v>961</v>
      </c>
      <c r="K742" s="3" t="n">
        <v>11550</v>
      </c>
      <c r="L742" s="4" t="n">
        <v>12.0187304890739</v>
      </c>
      <c r="M742" s="3" t="n">
        <v>1922</v>
      </c>
      <c r="N742" s="3" t="n">
        <v>22900</v>
      </c>
      <c r="O742" s="4" t="n">
        <v>11.9146722164412</v>
      </c>
    </row>
    <row r="744" customFormat="false" ht="13.5" hidden="false" customHeight="false" outlineLevel="0" collapsed="false">
      <c r="A744" s="1" t="s">
        <v>33</v>
      </c>
      <c r="B744" s="1" t="s">
        <v>21</v>
      </c>
      <c r="C744" s="13" t="s">
        <v>15</v>
      </c>
      <c r="D744" s="13" t="s">
        <v>69</v>
      </c>
      <c r="E744" s="2" t="n">
        <v>0.604166666666667</v>
      </c>
      <c r="F744" s="2" t="n">
        <v>0.663194444444444</v>
      </c>
      <c r="H744" s="1" t="s">
        <v>81</v>
      </c>
      <c r="I744" s="13" t="s">
        <v>71</v>
      </c>
      <c r="J744" s="3" t="n">
        <v>961</v>
      </c>
      <c r="K744" s="3" t="n">
        <v>11350</v>
      </c>
      <c r="L744" s="4" t="n">
        <v>11.8106139438085</v>
      </c>
    </row>
    <row r="745" customFormat="false" ht="13.5" hidden="false" customHeight="false" outlineLevel="0" collapsed="false">
      <c r="C745" s="13" t="s">
        <v>69</v>
      </c>
      <c r="D745" s="13" t="s">
        <v>15</v>
      </c>
      <c r="E745" s="2" t="n">
        <v>0.840277777777778</v>
      </c>
      <c r="F745" s="2" t="n">
        <v>0.895833333333333</v>
      </c>
      <c r="G745" s="2" t="n">
        <v>0.177083333333334</v>
      </c>
      <c r="H745" s="1" t="s">
        <v>79</v>
      </c>
      <c r="I745" s="13" t="s">
        <v>80</v>
      </c>
      <c r="J745" s="3" t="n">
        <v>961</v>
      </c>
      <c r="K745" s="3" t="n">
        <v>11550</v>
      </c>
      <c r="L745" s="4" t="n">
        <v>12.0187304890739</v>
      </c>
      <c r="M745" s="3" t="n">
        <v>1922</v>
      </c>
      <c r="N745" s="3" t="n">
        <v>22900</v>
      </c>
      <c r="O745" s="4" t="n">
        <v>11.9146722164412</v>
      </c>
    </row>
    <row r="747" customFormat="false" ht="13.5" hidden="false" customHeight="false" outlineLevel="0" collapsed="false">
      <c r="A747" s="1" t="s">
        <v>33</v>
      </c>
      <c r="B747" s="1" t="s">
        <v>21</v>
      </c>
      <c r="C747" s="13" t="s">
        <v>15</v>
      </c>
      <c r="D747" s="13" t="s">
        <v>69</v>
      </c>
      <c r="E747" s="2" t="n">
        <v>0.701388888888889</v>
      </c>
      <c r="F747" s="2" t="n">
        <v>0.760416666666667</v>
      </c>
      <c r="H747" s="1" t="s">
        <v>82</v>
      </c>
      <c r="I747" s="13" t="s">
        <v>71</v>
      </c>
      <c r="J747" s="3" t="n">
        <v>961</v>
      </c>
      <c r="K747" s="3" t="n">
        <v>11350</v>
      </c>
      <c r="L747" s="4" t="n">
        <v>11.8106139438085</v>
      </c>
    </row>
    <row r="748" customFormat="false" ht="13.5" hidden="false" customHeight="false" outlineLevel="0" collapsed="false">
      <c r="C748" s="13" t="s">
        <v>69</v>
      </c>
      <c r="D748" s="13" t="s">
        <v>15</v>
      </c>
      <c r="E748" s="2" t="n">
        <v>0.840277777777778</v>
      </c>
      <c r="F748" s="2" t="n">
        <v>0.895833333333333</v>
      </c>
      <c r="G748" s="2" t="n">
        <v>0.079861111111111</v>
      </c>
      <c r="H748" s="1" t="s">
        <v>79</v>
      </c>
      <c r="I748" s="13" t="s">
        <v>80</v>
      </c>
      <c r="J748" s="3" t="n">
        <v>961</v>
      </c>
      <c r="K748" s="3" t="n">
        <v>11550</v>
      </c>
      <c r="L748" s="4" t="n">
        <v>12.0187304890739</v>
      </c>
      <c r="M748" s="3" t="n">
        <v>1922</v>
      </c>
      <c r="N748" s="3" t="n">
        <v>22900</v>
      </c>
      <c r="O748" s="4" t="n">
        <v>11.9146722164412</v>
      </c>
    </row>
    <row r="750" customFormat="false" ht="13.5" hidden="false" customHeight="false" outlineLevel="0" collapsed="false">
      <c r="A750" s="1" t="s">
        <v>33</v>
      </c>
      <c r="B750" s="1" t="s">
        <v>21</v>
      </c>
      <c r="C750" s="13" t="s">
        <v>15</v>
      </c>
      <c r="D750" s="13" t="s">
        <v>69</v>
      </c>
      <c r="E750" s="2" t="n">
        <v>0.75</v>
      </c>
      <c r="F750" s="2" t="n">
        <v>0.809027777777778</v>
      </c>
      <c r="H750" s="1" t="s">
        <v>83</v>
      </c>
      <c r="I750" s="13" t="s">
        <v>71</v>
      </c>
      <c r="J750" s="3" t="n">
        <v>961</v>
      </c>
      <c r="K750" s="3" t="n">
        <v>11350</v>
      </c>
      <c r="L750" s="4" t="n">
        <v>11.8106139438085</v>
      </c>
    </row>
    <row r="751" customFormat="false" ht="13.5" hidden="false" customHeight="false" outlineLevel="0" collapsed="false">
      <c r="C751" s="13" t="s">
        <v>69</v>
      </c>
      <c r="D751" s="13" t="s">
        <v>15</v>
      </c>
      <c r="E751" s="2" t="n">
        <v>0.840277777777778</v>
      </c>
      <c r="F751" s="2" t="n">
        <v>0.895833333333333</v>
      </c>
      <c r="G751" s="2" t="n">
        <v>0.03125</v>
      </c>
      <c r="H751" s="1" t="s">
        <v>79</v>
      </c>
      <c r="I751" s="13" t="s">
        <v>80</v>
      </c>
      <c r="J751" s="3" t="n">
        <v>961</v>
      </c>
      <c r="K751" s="3" t="n">
        <v>11550</v>
      </c>
      <c r="L751" s="4" t="n">
        <v>12.0187304890739</v>
      </c>
      <c r="M751" s="3" t="n">
        <v>1922</v>
      </c>
      <c r="N751" s="3" t="n">
        <v>22900</v>
      </c>
      <c r="O751" s="4" t="n">
        <v>11.9146722164412</v>
      </c>
    </row>
    <row r="753" customFormat="false" ht="13.5" hidden="false" customHeight="false" outlineLevel="0" collapsed="false">
      <c r="A753" s="1" t="s">
        <v>14</v>
      </c>
      <c r="B753" s="1" t="s">
        <v>21</v>
      </c>
      <c r="C753" s="13" t="s">
        <v>15</v>
      </c>
      <c r="D753" s="13" t="s">
        <v>69</v>
      </c>
      <c r="E753" s="2" t="n">
        <v>0.333333333333333</v>
      </c>
      <c r="F753" s="2" t="n">
        <v>0.392361111111111</v>
      </c>
      <c r="H753" s="1" t="s">
        <v>75</v>
      </c>
      <c r="I753" s="13" t="s">
        <v>71</v>
      </c>
      <c r="J753" s="3" t="n">
        <v>961</v>
      </c>
      <c r="K753" s="3" t="n">
        <v>11550</v>
      </c>
      <c r="L753" s="4" t="n">
        <v>12.0187304890739</v>
      </c>
    </row>
    <row r="754" customFormat="false" ht="13.5" hidden="false" customHeight="false" outlineLevel="0" collapsed="false">
      <c r="C754" s="13" t="s">
        <v>69</v>
      </c>
      <c r="D754" s="13" t="s">
        <v>15</v>
      </c>
      <c r="E754" s="2" t="n">
        <v>0.423611111111111</v>
      </c>
      <c r="F754" s="2" t="n">
        <v>0.479166666666667</v>
      </c>
      <c r="G754" s="2" t="n">
        <v>0.03125</v>
      </c>
      <c r="H754" s="1" t="s">
        <v>76</v>
      </c>
      <c r="I754" s="13" t="s">
        <v>71</v>
      </c>
      <c r="J754" s="3" t="n">
        <v>961</v>
      </c>
      <c r="K754" s="3" t="n">
        <v>11350</v>
      </c>
      <c r="L754" s="4" t="n">
        <v>11.8106139438085</v>
      </c>
      <c r="M754" s="3" t="n">
        <v>1922</v>
      </c>
      <c r="N754" s="3" t="n">
        <v>22900</v>
      </c>
      <c r="O754" s="4" t="n">
        <v>11.9146722164412</v>
      </c>
    </row>
    <row r="756" customFormat="false" ht="13.5" hidden="false" customHeight="false" outlineLevel="0" collapsed="false">
      <c r="A756" s="1" t="s">
        <v>14</v>
      </c>
      <c r="B756" s="1" t="s">
        <v>21</v>
      </c>
      <c r="C756" s="13" t="s">
        <v>15</v>
      </c>
      <c r="D756" s="13" t="s">
        <v>69</v>
      </c>
      <c r="E756" s="2" t="n">
        <v>0.333333333333333</v>
      </c>
      <c r="F756" s="2" t="n">
        <v>0.392361111111111</v>
      </c>
      <c r="H756" s="1" t="s">
        <v>75</v>
      </c>
      <c r="I756" s="13" t="s">
        <v>71</v>
      </c>
      <c r="J756" s="3" t="n">
        <v>961</v>
      </c>
      <c r="K756" s="3" t="n">
        <v>11550</v>
      </c>
      <c r="L756" s="4" t="n">
        <v>12.0187304890739</v>
      </c>
    </row>
    <row r="757" customFormat="false" ht="13.5" hidden="false" customHeight="false" outlineLevel="0" collapsed="false">
      <c r="C757" s="13" t="s">
        <v>69</v>
      </c>
      <c r="D757" s="13" t="s">
        <v>15</v>
      </c>
      <c r="E757" s="2" t="n">
        <v>0.486111111111111</v>
      </c>
      <c r="F757" s="2" t="n">
        <v>0.541666666666667</v>
      </c>
      <c r="G757" s="2" t="n">
        <v>0.09375</v>
      </c>
      <c r="H757" s="1" t="s">
        <v>77</v>
      </c>
      <c r="I757" s="13" t="s">
        <v>71</v>
      </c>
      <c r="J757" s="3" t="n">
        <v>961</v>
      </c>
      <c r="K757" s="3" t="n">
        <v>11350</v>
      </c>
      <c r="L757" s="4" t="n">
        <v>11.8106139438085</v>
      </c>
      <c r="M757" s="3" t="n">
        <v>1922</v>
      </c>
      <c r="N757" s="3" t="n">
        <v>22900</v>
      </c>
      <c r="O757" s="4" t="n">
        <v>11.9146722164412</v>
      </c>
    </row>
    <row r="759" customFormat="false" ht="13.5" hidden="false" customHeight="false" outlineLevel="0" collapsed="false">
      <c r="A759" s="1" t="s">
        <v>14</v>
      </c>
      <c r="B759" s="1" t="s">
        <v>21</v>
      </c>
      <c r="C759" s="13" t="s">
        <v>15</v>
      </c>
      <c r="D759" s="13" t="s">
        <v>69</v>
      </c>
      <c r="E759" s="2" t="n">
        <v>0.333333333333333</v>
      </c>
      <c r="F759" s="2" t="n">
        <v>0.392361111111111</v>
      </c>
      <c r="H759" s="1" t="s">
        <v>75</v>
      </c>
      <c r="I759" s="13" t="s">
        <v>71</v>
      </c>
      <c r="J759" s="3" t="n">
        <v>961</v>
      </c>
      <c r="K759" s="3" t="n">
        <v>11550</v>
      </c>
      <c r="L759" s="4" t="n">
        <v>12.0187304890739</v>
      </c>
    </row>
    <row r="760" customFormat="false" ht="13.5" hidden="false" customHeight="false" outlineLevel="0" collapsed="false">
      <c r="C760" s="13" t="s">
        <v>69</v>
      </c>
      <c r="D760" s="13" t="s">
        <v>15</v>
      </c>
      <c r="E760" s="2" t="n">
        <v>0.614583333333333</v>
      </c>
      <c r="F760" s="2" t="n">
        <v>0.670138888888889</v>
      </c>
      <c r="G760" s="2" t="n">
        <v>0.222222222222222</v>
      </c>
      <c r="H760" s="1" t="s">
        <v>72</v>
      </c>
      <c r="I760" s="13" t="s">
        <v>71</v>
      </c>
      <c r="J760" s="3" t="n">
        <v>961</v>
      </c>
      <c r="K760" s="3" t="n">
        <v>11350</v>
      </c>
      <c r="L760" s="4" t="n">
        <v>11.8106139438085</v>
      </c>
      <c r="M760" s="3" t="n">
        <v>1922</v>
      </c>
      <c r="N760" s="3" t="n">
        <v>22900</v>
      </c>
      <c r="O760" s="4" t="n">
        <v>11.9146722164412</v>
      </c>
    </row>
    <row r="762" customFormat="false" ht="13.5" hidden="false" customHeight="false" outlineLevel="0" collapsed="false">
      <c r="A762" s="1" t="s">
        <v>14</v>
      </c>
      <c r="B762" s="1" t="s">
        <v>21</v>
      </c>
      <c r="C762" s="13" t="s">
        <v>15</v>
      </c>
      <c r="D762" s="13" t="s">
        <v>69</v>
      </c>
      <c r="E762" s="2" t="n">
        <v>0.333333333333333</v>
      </c>
      <c r="F762" s="2" t="n">
        <v>0.392361111111111</v>
      </c>
      <c r="H762" s="1" t="s">
        <v>75</v>
      </c>
      <c r="I762" s="13" t="s">
        <v>71</v>
      </c>
      <c r="J762" s="3" t="n">
        <v>961</v>
      </c>
      <c r="K762" s="3" t="n">
        <v>11550</v>
      </c>
      <c r="L762" s="4" t="n">
        <v>12.0187304890739</v>
      </c>
    </row>
    <row r="763" customFormat="false" ht="13.5" hidden="false" customHeight="false" outlineLevel="0" collapsed="false">
      <c r="C763" s="13" t="s">
        <v>69</v>
      </c>
      <c r="D763" s="13" t="s">
        <v>15</v>
      </c>
      <c r="E763" s="2" t="n">
        <v>0.666666666666667</v>
      </c>
      <c r="F763" s="2" t="n">
        <v>0.722222222222222</v>
      </c>
      <c r="G763" s="2" t="n">
        <v>0.274305555555556</v>
      </c>
      <c r="H763" s="1" t="s">
        <v>73</v>
      </c>
      <c r="I763" s="13" t="s">
        <v>71</v>
      </c>
      <c r="J763" s="3" t="n">
        <v>961</v>
      </c>
      <c r="K763" s="3" t="n">
        <v>11350</v>
      </c>
      <c r="L763" s="4" t="n">
        <v>11.8106139438085</v>
      </c>
      <c r="M763" s="3" t="n">
        <v>1922</v>
      </c>
      <c r="N763" s="3" t="n">
        <v>22900</v>
      </c>
      <c r="O763" s="4" t="n">
        <v>11.9146722164412</v>
      </c>
    </row>
    <row r="765" customFormat="false" ht="13.5" hidden="false" customHeight="false" outlineLevel="0" collapsed="false">
      <c r="A765" s="1" t="s">
        <v>14</v>
      </c>
      <c r="B765" s="1" t="s">
        <v>21</v>
      </c>
      <c r="C765" s="13" t="s">
        <v>15</v>
      </c>
      <c r="D765" s="13" t="s">
        <v>69</v>
      </c>
      <c r="E765" s="2" t="n">
        <v>0.506944444444444</v>
      </c>
      <c r="F765" s="2" t="n">
        <v>0.565972222222222</v>
      </c>
      <c r="H765" s="1" t="s">
        <v>70</v>
      </c>
      <c r="I765" s="13" t="s">
        <v>71</v>
      </c>
      <c r="J765" s="3" t="n">
        <v>961</v>
      </c>
      <c r="K765" s="3" t="n">
        <v>11350</v>
      </c>
      <c r="L765" s="4" t="n">
        <v>11.8106139438085</v>
      </c>
    </row>
    <row r="766" customFormat="false" ht="13.5" hidden="false" customHeight="false" outlineLevel="0" collapsed="false">
      <c r="C766" s="13" t="s">
        <v>69</v>
      </c>
      <c r="D766" s="13" t="s">
        <v>15</v>
      </c>
      <c r="E766" s="2" t="n">
        <v>0.770833333333333</v>
      </c>
      <c r="F766" s="2" t="n">
        <v>0.826388888888889</v>
      </c>
      <c r="G766" s="2" t="n">
        <v>0.204861111111111</v>
      </c>
      <c r="H766" s="1" t="s">
        <v>78</v>
      </c>
      <c r="I766" s="13" t="s">
        <v>71</v>
      </c>
      <c r="J766" s="3" t="n">
        <v>961</v>
      </c>
      <c r="K766" s="3" t="n">
        <v>11550</v>
      </c>
      <c r="L766" s="4" t="n">
        <v>12.0187304890739</v>
      </c>
      <c r="M766" s="3" t="n">
        <v>1922</v>
      </c>
      <c r="N766" s="3" t="n">
        <v>22900</v>
      </c>
      <c r="O766" s="4" t="n">
        <v>11.9146722164412</v>
      </c>
    </row>
    <row r="768" customFormat="false" ht="13.5" hidden="false" customHeight="false" outlineLevel="0" collapsed="false">
      <c r="A768" s="1" t="s">
        <v>14</v>
      </c>
      <c r="B768" s="1" t="s">
        <v>21</v>
      </c>
      <c r="C768" s="13" t="s">
        <v>15</v>
      </c>
      <c r="D768" s="13" t="s">
        <v>69</v>
      </c>
      <c r="E768" s="2" t="n">
        <v>0.506944444444444</v>
      </c>
      <c r="F768" s="2" t="n">
        <v>0.565972222222222</v>
      </c>
      <c r="H768" s="1" t="s">
        <v>70</v>
      </c>
      <c r="I768" s="13" t="s">
        <v>71</v>
      </c>
      <c r="J768" s="3" t="n">
        <v>961</v>
      </c>
      <c r="K768" s="3" t="n">
        <v>11350</v>
      </c>
      <c r="L768" s="4" t="n">
        <v>11.8106139438085</v>
      </c>
    </row>
    <row r="769" customFormat="false" ht="13.5" hidden="false" customHeight="false" outlineLevel="0" collapsed="false">
      <c r="C769" s="13" t="s">
        <v>69</v>
      </c>
      <c r="D769" s="13" t="s">
        <v>15</v>
      </c>
      <c r="E769" s="2" t="n">
        <v>0.840277777777778</v>
      </c>
      <c r="F769" s="2" t="n">
        <v>0.895833333333333</v>
      </c>
      <c r="G769" s="2" t="n">
        <v>0.274305555555556</v>
      </c>
      <c r="H769" s="1" t="s">
        <v>79</v>
      </c>
      <c r="I769" s="13" t="s">
        <v>80</v>
      </c>
      <c r="J769" s="3" t="n">
        <v>961</v>
      </c>
      <c r="K769" s="3" t="n">
        <v>11550</v>
      </c>
      <c r="L769" s="4" t="n">
        <v>12.0187304890739</v>
      </c>
      <c r="M769" s="3" t="n">
        <v>1922</v>
      </c>
      <c r="N769" s="3" t="n">
        <v>22900</v>
      </c>
      <c r="O769" s="4" t="n">
        <v>11.9146722164412</v>
      </c>
    </row>
    <row r="771" customFormat="false" ht="13.5" hidden="false" customHeight="false" outlineLevel="0" collapsed="false">
      <c r="A771" s="1" t="s">
        <v>14</v>
      </c>
      <c r="B771" s="1" t="s">
        <v>21</v>
      </c>
      <c r="C771" s="13" t="s">
        <v>15</v>
      </c>
      <c r="D771" s="13" t="s">
        <v>69</v>
      </c>
      <c r="E771" s="2" t="n">
        <v>0.569444444444444</v>
      </c>
      <c r="F771" s="2" t="n">
        <v>0.628472222222222</v>
      </c>
      <c r="H771" s="1" t="s">
        <v>74</v>
      </c>
      <c r="I771" s="13" t="s">
        <v>71</v>
      </c>
      <c r="J771" s="3" t="n">
        <v>961</v>
      </c>
      <c r="K771" s="3" t="n">
        <v>11350</v>
      </c>
      <c r="L771" s="4" t="n">
        <v>11.8106139438085</v>
      </c>
    </row>
    <row r="772" customFormat="false" ht="13.5" hidden="false" customHeight="false" outlineLevel="0" collapsed="false">
      <c r="C772" s="13" t="s">
        <v>69</v>
      </c>
      <c r="D772" s="13" t="s">
        <v>15</v>
      </c>
      <c r="E772" s="2" t="n">
        <v>0.770833333333333</v>
      </c>
      <c r="F772" s="2" t="n">
        <v>0.826388888888889</v>
      </c>
      <c r="G772" s="2" t="n">
        <v>0.142361111111111</v>
      </c>
      <c r="H772" s="1" t="s">
        <v>78</v>
      </c>
      <c r="I772" s="13" t="s">
        <v>71</v>
      </c>
      <c r="J772" s="3" t="n">
        <v>961</v>
      </c>
      <c r="K772" s="3" t="n">
        <v>11550</v>
      </c>
      <c r="L772" s="4" t="n">
        <v>12.0187304890739</v>
      </c>
      <c r="M772" s="3" t="n">
        <v>1922</v>
      </c>
      <c r="N772" s="3" t="n">
        <v>22900</v>
      </c>
      <c r="O772" s="4" t="n">
        <v>11.9146722164412</v>
      </c>
    </row>
    <row r="774" customFormat="false" ht="13.5" hidden="false" customHeight="false" outlineLevel="0" collapsed="false">
      <c r="A774" s="1" t="s">
        <v>14</v>
      </c>
      <c r="B774" s="1" t="s">
        <v>21</v>
      </c>
      <c r="C774" s="13" t="s">
        <v>15</v>
      </c>
      <c r="D774" s="13" t="s">
        <v>69</v>
      </c>
      <c r="E774" s="2" t="n">
        <v>0.569444444444444</v>
      </c>
      <c r="F774" s="2" t="n">
        <v>0.628472222222222</v>
      </c>
      <c r="H774" s="1" t="s">
        <v>74</v>
      </c>
      <c r="I774" s="13" t="s">
        <v>71</v>
      </c>
      <c r="J774" s="3" t="n">
        <v>961</v>
      </c>
      <c r="K774" s="3" t="n">
        <v>11350</v>
      </c>
      <c r="L774" s="4" t="n">
        <v>11.8106139438085</v>
      </c>
    </row>
    <row r="775" customFormat="false" ht="13.5" hidden="false" customHeight="false" outlineLevel="0" collapsed="false">
      <c r="C775" s="13" t="s">
        <v>69</v>
      </c>
      <c r="D775" s="13" t="s">
        <v>15</v>
      </c>
      <c r="E775" s="2" t="n">
        <v>0.840277777777778</v>
      </c>
      <c r="F775" s="2" t="n">
        <v>0.895833333333333</v>
      </c>
      <c r="G775" s="2" t="n">
        <v>0.211805555555556</v>
      </c>
      <c r="H775" s="1" t="s">
        <v>79</v>
      </c>
      <c r="I775" s="13" t="s">
        <v>80</v>
      </c>
      <c r="J775" s="3" t="n">
        <v>961</v>
      </c>
      <c r="K775" s="3" t="n">
        <v>11550</v>
      </c>
      <c r="L775" s="4" t="n">
        <v>12.0187304890739</v>
      </c>
      <c r="M775" s="3" t="n">
        <v>1922</v>
      </c>
      <c r="N775" s="3" t="n">
        <v>22900</v>
      </c>
      <c r="O775" s="4" t="n">
        <v>11.9146722164412</v>
      </c>
    </row>
    <row r="777" customFormat="false" ht="13.5" hidden="false" customHeight="false" outlineLevel="0" collapsed="false">
      <c r="A777" s="1" t="s">
        <v>14</v>
      </c>
      <c r="B777" s="1" t="s">
        <v>21</v>
      </c>
      <c r="C777" s="13" t="s">
        <v>15</v>
      </c>
      <c r="D777" s="13" t="s">
        <v>69</v>
      </c>
      <c r="E777" s="2" t="n">
        <v>0.604166666666667</v>
      </c>
      <c r="F777" s="2" t="n">
        <v>0.663194444444444</v>
      </c>
      <c r="H777" s="1" t="s">
        <v>81</v>
      </c>
      <c r="I777" s="13" t="s">
        <v>71</v>
      </c>
      <c r="J777" s="3" t="n">
        <v>961</v>
      </c>
      <c r="K777" s="3" t="n">
        <v>11350</v>
      </c>
      <c r="L777" s="4" t="n">
        <v>11.8106139438085</v>
      </c>
    </row>
    <row r="778" customFormat="false" ht="13.5" hidden="false" customHeight="false" outlineLevel="0" collapsed="false">
      <c r="C778" s="13" t="s">
        <v>69</v>
      </c>
      <c r="D778" s="13" t="s">
        <v>15</v>
      </c>
      <c r="E778" s="2" t="n">
        <v>0.770833333333333</v>
      </c>
      <c r="F778" s="2" t="n">
        <v>0.826388888888889</v>
      </c>
      <c r="G778" s="2" t="n">
        <v>0.107638888888889</v>
      </c>
      <c r="H778" s="1" t="s">
        <v>78</v>
      </c>
      <c r="I778" s="13" t="s">
        <v>71</v>
      </c>
      <c r="J778" s="3" t="n">
        <v>961</v>
      </c>
      <c r="K778" s="3" t="n">
        <v>11550</v>
      </c>
      <c r="L778" s="4" t="n">
        <v>12.0187304890739</v>
      </c>
      <c r="M778" s="3" t="n">
        <v>1922</v>
      </c>
      <c r="N778" s="3" t="n">
        <v>22900</v>
      </c>
      <c r="O778" s="4" t="n">
        <v>11.9146722164412</v>
      </c>
    </row>
    <row r="780" customFormat="false" ht="13.5" hidden="false" customHeight="false" outlineLevel="0" collapsed="false">
      <c r="A780" s="1" t="s">
        <v>14</v>
      </c>
      <c r="B780" s="1" t="s">
        <v>21</v>
      </c>
      <c r="C780" s="13" t="s">
        <v>15</v>
      </c>
      <c r="D780" s="13" t="s">
        <v>69</v>
      </c>
      <c r="E780" s="2" t="n">
        <v>0.604166666666667</v>
      </c>
      <c r="F780" s="2" t="n">
        <v>0.663194444444444</v>
      </c>
      <c r="H780" s="1" t="s">
        <v>81</v>
      </c>
      <c r="I780" s="13" t="s">
        <v>71</v>
      </c>
      <c r="J780" s="3" t="n">
        <v>961</v>
      </c>
      <c r="K780" s="3" t="n">
        <v>11350</v>
      </c>
      <c r="L780" s="4" t="n">
        <v>11.8106139438085</v>
      </c>
    </row>
    <row r="781" customFormat="false" ht="13.5" hidden="false" customHeight="false" outlineLevel="0" collapsed="false">
      <c r="C781" s="13" t="s">
        <v>69</v>
      </c>
      <c r="D781" s="13" t="s">
        <v>15</v>
      </c>
      <c r="E781" s="2" t="n">
        <v>0.840277777777778</v>
      </c>
      <c r="F781" s="2" t="n">
        <v>0.895833333333333</v>
      </c>
      <c r="G781" s="2" t="n">
        <v>0.177083333333334</v>
      </c>
      <c r="H781" s="1" t="s">
        <v>79</v>
      </c>
      <c r="I781" s="13" t="s">
        <v>80</v>
      </c>
      <c r="J781" s="3" t="n">
        <v>961</v>
      </c>
      <c r="K781" s="3" t="n">
        <v>11550</v>
      </c>
      <c r="L781" s="4" t="n">
        <v>12.0187304890739</v>
      </c>
      <c r="M781" s="3" t="n">
        <v>1922</v>
      </c>
      <c r="N781" s="3" t="n">
        <v>22900</v>
      </c>
      <c r="O781" s="4" t="n">
        <v>11.9146722164412</v>
      </c>
    </row>
    <row r="783" customFormat="false" ht="13.5" hidden="false" customHeight="false" outlineLevel="0" collapsed="false">
      <c r="A783" s="1" t="s">
        <v>14</v>
      </c>
      <c r="B783" s="1" t="s">
        <v>21</v>
      </c>
      <c r="C783" s="13" t="s">
        <v>15</v>
      </c>
      <c r="D783" s="13" t="s">
        <v>69</v>
      </c>
      <c r="E783" s="2" t="n">
        <v>0.701388888888889</v>
      </c>
      <c r="F783" s="2" t="n">
        <v>0.760416666666667</v>
      </c>
      <c r="H783" s="1" t="s">
        <v>82</v>
      </c>
      <c r="I783" s="13" t="s">
        <v>71</v>
      </c>
      <c r="J783" s="3" t="n">
        <v>961</v>
      </c>
      <c r="K783" s="3" t="n">
        <v>11350</v>
      </c>
      <c r="L783" s="4" t="n">
        <v>11.8106139438085</v>
      </c>
    </row>
    <row r="784" customFormat="false" ht="13.5" hidden="false" customHeight="false" outlineLevel="0" collapsed="false">
      <c r="C784" s="13" t="s">
        <v>69</v>
      </c>
      <c r="D784" s="13" t="s">
        <v>15</v>
      </c>
      <c r="E784" s="2" t="n">
        <v>0.840277777777778</v>
      </c>
      <c r="F784" s="2" t="n">
        <v>0.895833333333333</v>
      </c>
      <c r="G784" s="2" t="n">
        <v>0.079861111111111</v>
      </c>
      <c r="H784" s="1" t="s">
        <v>79</v>
      </c>
      <c r="I784" s="13" t="s">
        <v>80</v>
      </c>
      <c r="J784" s="3" t="n">
        <v>961</v>
      </c>
      <c r="K784" s="3" t="n">
        <v>11550</v>
      </c>
      <c r="L784" s="4" t="n">
        <v>12.0187304890739</v>
      </c>
      <c r="M784" s="3" t="n">
        <v>1922</v>
      </c>
      <c r="N784" s="3" t="n">
        <v>22900</v>
      </c>
      <c r="O784" s="4" t="n">
        <v>11.9146722164412</v>
      </c>
    </row>
    <row r="786" customFormat="false" ht="13.5" hidden="false" customHeight="false" outlineLevel="0" collapsed="false">
      <c r="A786" s="1" t="s">
        <v>14</v>
      </c>
      <c r="B786" s="1" t="s">
        <v>21</v>
      </c>
      <c r="C786" s="13" t="s">
        <v>15</v>
      </c>
      <c r="D786" s="13" t="s">
        <v>69</v>
      </c>
      <c r="E786" s="2" t="n">
        <v>0.75</v>
      </c>
      <c r="F786" s="2" t="n">
        <v>0.809027777777778</v>
      </c>
      <c r="H786" s="1" t="s">
        <v>83</v>
      </c>
      <c r="I786" s="13" t="s">
        <v>71</v>
      </c>
      <c r="J786" s="3" t="n">
        <v>961</v>
      </c>
      <c r="K786" s="3" t="n">
        <v>11350</v>
      </c>
      <c r="L786" s="4" t="n">
        <v>11.8106139438085</v>
      </c>
    </row>
    <row r="787" customFormat="false" ht="13.5" hidden="false" customHeight="false" outlineLevel="0" collapsed="false">
      <c r="C787" s="13" t="s">
        <v>69</v>
      </c>
      <c r="D787" s="13" t="s">
        <v>15</v>
      </c>
      <c r="E787" s="2" t="n">
        <v>0.840277777777778</v>
      </c>
      <c r="F787" s="2" t="n">
        <v>0.895833333333333</v>
      </c>
      <c r="G787" s="2" t="n">
        <v>0.03125</v>
      </c>
      <c r="H787" s="1" t="s">
        <v>79</v>
      </c>
      <c r="I787" s="13" t="s">
        <v>80</v>
      </c>
      <c r="J787" s="3" t="n">
        <v>961</v>
      </c>
      <c r="K787" s="3" t="n">
        <v>11550</v>
      </c>
      <c r="L787" s="4" t="n">
        <v>12.0187304890739</v>
      </c>
      <c r="M787" s="3" t="n">
        <v>1922</v>
      </c>
      <c r="N787" s="3" t="n">
        <v>22900</v>
      </c>
      <c r="O787" s="4" t="n">
        <v>11.9146722164412</v>
      </c>
    </row>
    <row r="789" customFormat="false" ht="13.5" hidden="false" customHeight="false" outlineLevel="0" collapsed="false">
      <c r="A789" s="1" t="s">
        <v>31</v>
      </c>
      <c r="B789" s="1" t="s">
        <v>21</v>
      </c>
      <c r="C789" s="13" t="s">
        <v>15</v>
      </c>
      <c r="D789" s="13" t="s">
        <v>69</v>
      </c>
      <c r="E789" s="2" t="n">
        <v>0.333333333333333</v>
      </c>
      <c r="F789" s="2" t="n">
        <v>0.392361111111111</v>
      </c>
      <c r="H789" s="1" t="s">
        <v>75</v>
      </c>
      <c r="I789" s="13" t="s">
        <v>71</v>
      </c>
      <c r="J789" s="3" t="n">
        <v>961</v>
      </c>
      <c r="K789" s="3" t="n">
        <v>11550</v>
      </c>
      <c r="L789" s="4" t="n">
        <v>12.0187304890739</v>
      </c>
    </row>
    <row r="790" customFormat="false" ht="13.5" hidden="false" customHeight="false" outlineLevel="0" collapsed="false">
      <c r="C790" s="13" t="s">
        <v>69</v>
      </c>
      <c r="D790" s="13" t="s">
        <v>15</v>
      </c>
      <c r="E790" s="2" t="n">
        <v>0.423611111111111</v>
      </c>
      <c r="F790" s="2" t="n">
        <v>0.479166666666667</v>
      </c>
      <c r="G790" s="2" t="n">
        <v>0.03125</v>
      </c>
      <c r="H790" s="1" t="s">
        <v>76</v>
      </c>
      <c r="I790" s="13" t="s">
        <v>71</v>
      </c>
      <c r="J790" s="3" t="n">
        <v>961</v>
      </c>
      <c r="K790" s="3" t="n">
        <v>11350</v>
      </c>
      <c r="L790" s="4" t="n">
        <v>11.8106139438085</v>
      </c>
      <c r="M790" s="3" t="n">
        <v>1922</v>
      </c>
      <c r="N790" s="3" t="n">
        <v>22900</v>
      </c>
      <c r="O790" s="4" t="n">
        <v>11.9146722164412</v>
      </c>
    </row>
    <row r="792" customFormat="false" ht="13.5" hidden="false" customHeight="false" outlineLevel="0" collapsed="false">
      <c r="A792" s="1" t="s">
        <v>31</v>
      </c>
      <c r="B792" s="1" t="s">
        <v>21</v>
      </c>
      <c r="C792" s="13" t="s">
        <v>15</v>
      </c>
      <c r="D792" s="13" t="s">
        <v>69</v>
      </c>
      <c r="E792" s="2" t="n">
        <v>0.333333333333333</v>
      </c>
      <c r="F792" s="2" t="n">
        <v>0.392361111111111</v>
      </c>
      <c r="H792" s="1" t="s">
        <v>75</v>
      </c>
      <c r="I792" s="13" t="s">
        <v>71</v>
      </c>
      <c r="J792" s="3" t="n">
        <v>961</v>
      </c>
      <c r="K792" s="3" t="n">
        <v>11550</v>
      </c>
      <c r="L792" s="4" t="n">
        <v>12.0187304890739</v>
      </c>
    </row>
    <row r="793" customFormat="false" ht="13.5" hidden="false" customHeight="false" outlineLevel="0" collapsed="false">
      <c r="C793" s="13" t="s">
        <v>69</v>
      </c>
      <c r="D793" s="13" t="s">
        <v>15</v>
      </c>
      <c r="E793" s="2" t="n">
        <v>0.486111111111111</v>
      </c>
      <c r="F793" s="2" t="n">
        <v>0.541666666666667</v>
      </c>
      <c r="G793" s="2" t="n">
        <v>0.09375</v>
      </c>
      <c r="H793" s="1" t="s">
        <v>77</v>
      </c>
      <c r="I793" s="13" t="s">
        <v>71</v>
      </c>
      <c r="J793" s="3" t="n">
        <v>961</v>
      </c>
      <c r="K793" s="3" t="n">
        <v>11350</v>
      </c>
      <c r="L793" s="4" t="n">
        <v>11.8106139438085</v>
      </c>
      <c r="M793" s="3" t="n">
        <v>1922</v>
      </c>
      <c r="N793" s="3" t="n">
        <v>22900</v>
      </c>
      <c r="O793" s="4" t="n">
        <v>11.9146722164412</v>
      </c>
    </row>
    <row r="795" customFormat="false" ht="13.5" hidden="false" customHeight="false" outlineLevel="0" collapsed="false">
      <c r="A795" s="1" t="s">
        <v>31</v>
      </c>
      <c r="B795" s="1" t="s">
        <v>21</v>
      </c>
      <c r="C795" s="13" t="s">
        <v>15</v>
      </c>
      <c r="D795" s="13" t="s">
        <v>69</v>
      </c>
      <c r="E795" s="2" t="n">
        <v>0.333333333333333</v>
      </c>
      <c r="F795" s="2" t="n">
        <v>0.392361111111111</v>
      </c>
      <c r="H795" s="1" t="s">
        <v>75</v>
      </c>
      <c r="I795" s="13" t="s">
        <v>71</v>
      </c>
      <c r="J795" s="3" t="n">
        <v>961</v>
      </c>
      <c r="K795" s="3" t="n">
        <v>11550</v>
      </c>
      <c r="L795" s="4" t="n">
        <v>12.0187304890739</v>
      </c>
    </row>
    <row r="796" customFormat="false" ht="13.5" hidden="false" customHeight="false" outlineLevel="0" collapsed="false">
      <c r="C796" s="13" t="s">
        <v>69</v>
      </c>
      <c r="D796" s="13" t="s">
        <v>15</v>
      </c>
      <c r="E796" s="2" t="n">
        <v>0.614583333333333</v>
      </c>
      <c r="F796" s="2" t="n">
        <v>0.670138888888889</v>
      </c>
      <c r="G796" s="2" t="n">
        <v>0.222222222222222</v>
      </c>
      <c r="H796" s="1" t="s">
        <v>72</v>
      </c>
      <c r="I796" s="13" t="s">
        <v>71</v>
      </c>
      <c r="J796" s="3" t="n">
        <v>961</v>
      </c>
      <c r="K796" s="3" t="n">
        <v>11350</v>
      </c>
      <c r="L796" s="4" t="n">
        <v>11.8106139438085</v>
      </c>
      <c r="M796" s="3" t="n">
        <v>1922</v>
      </c>
      <c r="N796" s="3" t="n">
        <v>22900</v>
      </c>
      <c r="O796" s="4" t="n">
        <v>11.9146722164412</v>
      </c>
    </row>
    <row r="798" customFormat="false" ht="13.5" hidden="false" customHeight="false" outlineLevel="0" collapsed="false">
      <c r="A798" s="1" t="s">
        <v>31</v>
      </c>
      <c r="B798" s="1" t="s">
        <v>21</v>
      </c>
      <c r="C798" s="13" t="s">
        <v>15</v>
      </c>
      <c r="D798" s="13" t="s">
        <v>69</v>
      </c>
      <c r="E798" s="2" t="n">
        <v>0.333333333333333</v>
      </c>
      <c r="F798" s="2" t="n">
        <v>0.392361111111111</v>
      </c>
      <c r="H798" s="1" t="s">
        <v>75</v>
      </c>
      <c r="I798" s="13" t="s">
        <v>71</v>
      </c>
      <c r="J798" s="3" t="n">
        <v>961</v>
      </c>
      <c r="K798" s="3" t="n">
        <v>11550</v>
      </c>
      <c r="L798" s="4" t="n">
        <v>12.0187304890739</v>
      </c>
    </row>
    <row r="799" customFormat="false" ht="13.5" hidden="false" customHeight="false" outlineLevel="0" collapsed="false">
      <c r="C799" s="13" t="s">
        <v>69</v>
      </c>
      <c r="D799" s="13" t="s">
        <v>15</v>
      </c>
      <c r="E799" s="2" t="n">
        <v>0.666666666666667</v>
      </c>
      <c r="F799" s="2" t="n">
        <v>0.722222222222222</v>
      </c>
      <c r="G799" s="2" t="n">
        <v>0.274305555555556</v>
      </c>
      <c r="H799" s="1" t="s">
        <v>73</v>
      </c>
      <c r="I799" s="13" t="s">
        <v>71</v>
      </c>
      <c r="J799" s="3" t="n">
        <v>961</v>
      </c>
      <c r="K799" s="3" t="n">
        <v>11350</v>
      </c>
      <c r="L799" s="4" t="n">
        <v>11.8106139438085</v>
      </c>
      <c r="M799" s="3" t="n">
        <v>1922</v>
      </c>
      <c r="N799" s="3" t="n">
        <v>22900</v>
      </c>
      <c r="O799" s="4" t="n">
        <v>11.9146722164412</v>
      </c>
    </row>
    <row r="801" customFormat="false" ht="13.5" hidden="false" customHeight="false" outlineLevel="0" collapsed="false">
      <c r="A801" s="1" t="s">
        <v>31</v>
      </c>
      <c r="B801" s="1" t="s">
        <v>21</v>
      </c>
      <c r="C801" s="13" t="s">
        <v>15</v>
      </c>
      <c r="D801" s="13" t="s">
        <v>69</v>
      </c>
      <c r="E801" s="2" t="n">
        <v>0.506944444444444</v>
      </c>
      <c r="F801" s="2" t="n">
        <v>0.565972222222222</v>
      </c>
      <c r="H801" s="1" t="s">
        <v>70</v>
      </c>
      <c r="I801" s="13" t="s">
        <v>71</v>
      </c>
      <c r="J801" s="3" t="n">
        <v>961</v>
      </c>
      <c r="K801" s="3" t="n">
        <v>11350</v>
      </c>
      <c r="L801" s="4" t="n">
        <v>11.8106139438085</v>
      </c>
    </row>
    <row r="802" customFormat="false" ht="13.5" hidden="false" customHeight="false" outlineLevel="0" collapsed="false">
      <c r="C802" s="13" t="s">
        <v>69</v>
      </c>
      <c r="D802" s="13" t="s">
        <v>15</v>
      </c>
      <c r="E802" s="2" t="n">
        <v>0.770833333333333</v>
      </c>
      <c r="F802" s="2" t="n">
        <v>0.826388888888889</v>
      </c>
      <c r="G802" s="2" t="n">
        <v>0.204861111111111</v>
      </c>
      <c r="H802" s="1" t="s">
        <v>78</v>
      </c>
      <c r="I802" s="13" t="s">
        <v>71</v>
      </c>
      <c r="J802" s="3" t="n">
        <v>961</v>
      </c>
      <c r="K802" s="3" t="n">
        <v>11550</v>
      </c>
      <c r="L802" s="4" t="n">
        <v>12.0187304890739</v>
      </c>
      <c r="M802" s="3" t="n">
        <v>1922</v>
      </c>
      <c r="N802" s="3" t="n">
        <v>22900</v>
      </c>
      <c r="O802" s="4" t="n">
        <v>11.9146722164412</v>
      </c>
    </row>
    <row r="804" customFormat="false" ht="13.5" hidden="false" customHeight="false" outlineLevel="0" collapsed="false">
      <c r="A804" s="1" t="s">
        <v>31</v>
      </c>
      <c r="B804" s="1" t="s">
        <v>21</v>
      </c>
      <c r="C804" s="13" t="s">
        <v>15</v>
      </c>
      <c r="D804" s="13" t="s">
        <v>69</v>
      </c>
      <c r="E804" s="2" t="n">
        <v>0.506944444444444</v>
      </c>
      <c r="F804" s="2" t="n">
        <v>0.565972222222222</v>
      </c>
      <c r="H804" s="1" t="s">
        <v>70</v>
      </c>
      <c r="I804" s="13" t="s">
        <v>71</v>
      </c>
      <c r="J804" s="3" t="n">
        <v>961</v>
      </c>
      <c r="K804" s="3" t="n">
        <v>11350</v>
      </c>
      <c r="L804" s="4" t="n">
        <v>11.8106139438085</v>
      </c>
    </row>
    <row r="805" customFormat="false" ht="13.5" hidden="false" customHeight="false" outlineLevel="0" collapsed="false">
      <c r="C805" s="13" t="s">
        <v>69</v>
      </c>
      <c r="D805" s="13" t="s">
        <v>15</v>
      </c>
      <c r="E805" s="2" t="n">
        <v>0.840277777777778</v>
      </c>
      <c r="F805" s="2" t="n">
        <v>0.895833333333333</v>
      </c>
      <c r="G805" s="2" t="n">
        <v>0.274305555555556</v>
      </c>
      <c r="H805" s="1" t="s">
        <v>79</v>
      </c>
      <c r="I805" s="13" t="s">
        <v>80</v>
      </c>
      <c r="J805" s="3" t="n">
        <v>961</v>
      </c>
      <c r="K805" s="3" t="n">
        <v>11550</v>
      </c>
      <c r="L805" s="4" t="n">
        <v>12.0187304890739</v>
      </c>
      <c r="M805" s="3" t="n">
        <v>1922</v>
      </c>
      <c r="N805" s="3" t="n">
        <v>22900</v>
      </c>
      <c r="O805" s="4" t="n">
        <v>11.9146722164412</v>
      </c>
    </row>
    <row r="807" customFormat="false" ht="13.5" hidden="false" customHeight="false" outlineLevel="0" collapsed="false">
      <c r="A807" s="1" t="s">
        <v>31</v>
      </c>
      <c r="B807" s="1" t="s">
        <v>21</v>
      </c>
      <c r="C807" s="13" t="s">
        <v>15</v>
      </c>
      <c r="D807" s="13" t="s">
        <v>69</v>
      </c>
      <c r="E807" s="2" t="n">
        <v>0.569444444444444</v>
      </c>
      <c r="F807" s="2" t="n">
        <v>0.628472222222222</v>
      </c>
      <c r="H807" s="1" t="s">
        <v>74</v>
      </c>
      <c r="I807" s="13" t="s">
        <v>71</v>
      </c>
      <c r="J807" s="3" t="n">
        <v>961</v>
      </c>
      <c r="K807" s="3" t="n">
        <v>11350</v>
      </c>
      <c r="L807" s="4" t="n">
        <v>11.8106139438085</v>
      </c>
    </row>
    <row r="808" customFormat="false" ht="13.5" hidden="false" customHeight="false" outlineLevel="0" collapsed="false">
      <c r="C808" s="13" t="s">
        <v>69</v>
      </c>
      <c r="D808" s="13" t="s">
        <v>15</v>
      </c>
      <c r="E808" s="2" t="n">
        <v>0.770833333333333</v>
      </c>
      <c r="F808" s="2" t="n">
        <v>0.826388888888889</v>
      </c>
      <c r="G808" s="2" t="n">
        <v>0.142361111111111</v>
      </c>
      <c r="H808" s="1" t="s">
        <v>78</v>
      </c>
      <c r="I808" s="13" t="s">
        <v>71</v>
      </c>
      <c r="J808" s="3" t="n">
        <v>961</v>
      </c>
      <c r="K808" s="3" t="n">
        <v>11550</v>
      </c>
      <c r="L808" s="4" t="n">
        <v>12.0187304890739</v>
      </c>
      <c r="M808" s="3" t="n">
        <v>1922</v>
      </c>
      <c r="N808" s="3" t="n">
        <v>22900</v>
      </c>
      <c r="O808" s="4" t="n">
        <v>11.9146722164412</v>
      </c>
    </row>
    <row r="810" customFormat="false" ht="13.5" hidden="false" customHeight="false" outlineLevel="0" collapsed="false">
      <c r="A810" s="1" t="s">
        <v>31</v>
      </c>
      <c r="B810" s="1" t="s">
        <v>21</v>
      </c>
      <c r="C810" s="13" t="s">
        <v>15</v>
      </c>
      <c r="D810" s="13" t="s">
        <v>69</v>
      </c>
      <c r="E810" s="2" t="n">
        <v>0.569444444444444</v>
      </c>
      <c r="F810" s="2" t="n">
        <v>0.628472222222222</v>
      </c>
      <c r="H810" s="1" t="s">
        <v>74</v>
      </c>
      <c r="I810" s="13" t="s">
        <v>71</v>
      </c>
      <c r="J810" s="3" t="n">
        <v>961</v>
      </c>
      <c r="K810" s="3" t="n">
        <v>11350</v>
      </c>
      <c r="L810" s="4" t="n">
        <v>11.8106139438085</v>
      </c>
    </row>
    <row r="811" customFormat="false" ht="13.5" hidden="false" customHeight="false" outlineLevel="0" collapsed="false">
      <c r="C811" s="13" t="s">
        <v>69</v>
      </c>
      <c r="D811" s="13" t="s">
        <v>15</v>
      </c>
      <c r="E811" s="2" t="n">
        <v>0.840277777777778</v>
      </c>
      <c r="F811" s="2" t="n">
        <v>0.895833333333333</v>
      </c>
      <c r="G811" s="2" t="n">
        <v>0.211805555555556</v>
      </c>
      <c r="H811" s="1" t="s">
        <v>79</v>
      </c>
      <c r="I811" s="13" t="s">
        <v>80</v>
      </c>
      <c r="J811" s="3" t="n">
        <v>961</v>
      </c>
      <c r="K811" s="3" t="n">
        <v>11550</v>
      </c>
      <c r="L811" s="4" t="n">
        <v>12.0187304890739</v>
      </c>
      <c r="M811" s="3" t="n">
        <v>1922</v>
      </c>
      <c r="N811" s="3" t="n">
        <v>22900</v>
      </c>
      <c r="O811" s="4" t="n">
        <v>11.9146722164412</v>
      </c>
    </row>
    <row r="813" customFormat="false" ht="13.5" hidden="false" customHeight="false" outlineLevel="0" collapsed="false">
      <c r="A813" s="1" t="s">
        <v>31</v>
      </c>
      <c r="B813" s="1" t="s">
        <v>21</v>
      </c>
      <c r="C813" s="13" t="s">
        <v>15</v>
      </c>
      <c r="D813" s="13" t="s">
        <v>69</v>
      </c>
      <c r="E813" s="2" t="n">
        <v>0.604166666666667</v>
      </c>
      <c r="F813" s="2" t="n">
        <v>0.663194444444444</v>
      </c>
      <c r="H813" s="1" t="s">
        <v>81</v>
      </c>
      <c r="I813" s="13" t="s">
        <v>71</v>
      </c>
      <c r="J813" s="3" t="n">
        <v>961</v>
      </c>
      <c r="K813" s="3" t="n">
        <v>11350</v>
      </c>
      <c r="L813" s="4" t="n">
        <v>11.8106139438085</v>
      </c>
    </row>
    <row r="814" customFormat="false" ht="13.5" hidden="false" customHeight="false" outlineLevel="0" collapsed="false">
      <c r="C814" s="13" t="s">
        <v>69</v>
      </c>
      <c r="D814" s="13" t="s">
        <v>15</v>
      </c>
      <c r="E814" s="2" t="n">
        <v>0.770833333333333</v>
      </c>
      <c r="F814" s="2" t="n">
        <v>0.826388888888889</v>
      </c>
      <c r="G814" s="2" t="n">
        <v>0.107638888888889</v>
      </c>
      <c r="H814" s="1" t="s">
        <v>78</v>
      </c>
      <c r="I814" s="13" t="s">
        <v>71</v>
      </c>
      <c r="J814" s="3" t="n">
        <v>961</v>
      </c>
      <c r="K814" s="3" t="n">
        <v>11550</v>
      </c>
      <c r="L814" s="4" t="n">
        <v>12.0187304890739</v>
      </c>
      <c r="M814" s="3" t="n">
        <v>1922</v>
      </c>
      <c r="N814" s="3" t="n">
        <v>22900</v>
      </c>
      <c r="O814" s="4" t="n">
        <v>11.9146722164412</v>
      </c>
    </row>
    <row r="816" customFormat="false" ht="13.5" hidden="false" customHeight="false" outlineLevel="0" collapsed="false">
      <c r="A816" s="1" t="s">
        <v>31</v>
      </c>
      <c r="B816" s="1" t="s">
        <v>21</v>
      </c>
      <c r="C816" s="13" t="s">
        <v>15</v>
      </c>
      <c r="D816" s="13" t="s">
        <v>69</v>
      </c>
      <c r="E816" s="2" t="n">
        <v>0.604166666666667</v>
      </c>
      <c r="F816" s="2" t="n">
        <v>0.663194444444444</v>
      </c>
      <c r="H816" s="1" t="s">
        <v>81</v>
      </c>
      <c r="I816" s="13" t="s">
        <v>71</v>
      </c>
      <c r="J816" s="3" t="n">
        <v>961</v>
      </c>
      <c r="K816" s="3" t="n">
        <v>11350</v>
      </c>
      <c r="L816" s="4" t="n">
        <v>11.8106139438085</v>
      </c>
    </row>
    <row r="817" customFormat="false" ht="13.5" hidden="false" customHeight="false" outlineLevel="0" collapsed="false">
      <c r="C817" s="13" t="s">
        <v>69</v>
      </c>
      <c r="D817" s="13" t="s">
        <v>15</v>
      </c>
      <c r="E817" s="2" t="n">
        <v>0.840277777777778</v>
      </c>
      <c r="F817" s="2" t="n">
        <v>0.895833333333333</v>
      </c>
      <c r="G817" s="2" t="n">
        <v>0.177083333333334</v>
      </c>
      <c r="H817" s="1" t="s">
        <v>79</v>
      </c>
      <c r="I817" s="13" t="s">
        <v>80</v>
      </c>
      <c r="J817" s="3" t="n">
        <v>961</v>
      </c>
      <c r="K817" s="3" t="n">
        <v>11550</v>
      </c>
      <c r="L817" s="4" t="n">
        <v>12.0187304890739</v>
      </c>
      <c r="M817" s="3" t="n">
        <v>1922</v>
      </c>
      <c r="N817" s="3" t="n">
        <v>22900</v>
      </c>
      <c r="O817" s="4" t="n">
        <v>11.9146722164412</v>
      </c>
    </row>
    <row r="819" customFormat="false" ht="13.5" hidden="false" customHeight="false" outlineLevel="0" collapsed="false">
      <c r="A819" s="1" t="s">
        <v>31</v>
      </c>
      <c r="B819" s="1" t="s">
        <v>21</v>
      </c>
      <c r="C819" s="13" t="s">
        <v>15</v>
      </c>
      <c r="D819" s="13" t="s">
        <v>69</v>
      </c>
      <c r="E819" s="2" t="n">
        <v>0.701388888888889</v>
      </c>
      <c r="F819" s="2" t="n">
        <v>0.760416666666667</v>
      </c>
      <c r="H819" s="1" t="s">
        <v>82</v>
      </c>
      <c r="I819" s="13" t="s">
        <v>71</v>
      </c>
      <c r="J819" s="3" t="n">
        <v>961</v>
      </c>
      <c r="K819" s="3" t="n">
        <v>11350</v>
      </c>
      <c r="L819" s="4" t="n">
        <v>11.8106139438085</v>
      </c>
    </row>
    <row r="820" customFormat="false" ht="13.5" hidden="false" customHeight="false" outlineLevel="0" collapsed="false">
      <c r="C820" s="13" t="s">
        <v>69</v>
      </c>
      <c r="D820" s="13" t="s">
        <v>15</v>
      </c>
      <c r="E820" s="2" t="n">
        <v>0.840277777777778</v>
      </c>
      <c r="F820" s="2" t="n">
        <v>0.895833333333333</v>
      </c>
      <c r="G820" s="2" t="n">
        <v>0.079861111111111</v>
      </c>
      <c r="H820" s="1" t="s">
        <v>79</v>
      </c>
      <c r="I820" s="13" t="s">
        <v>80</v>
      </c>
      <c r="J820" s="3" t="n">
        <v>961</v>
      </c>
      <c r="K820" s="3" t="n">
        <v>11550</v>
      </c>
      <c r="L820" s="4" t="n">
        <v>12.0187304890739</v>
      </c>
      <c r="M820" s="3" t="n">
        <v>1922</v>
      </c>
      <c r="N820" s="3" t="n">
        <v>22900</v>
      </c>
      <c r="O820" s="4" t="n">
        <v>11.9146722164412</v>
      </c>
    </row>
    <row r="822" customFormat="false" ht="13.5" hidden="false" customHeight="false" outlineLevel="0" collapsed="false">
      <c r="A822" s="1" t="s">
        <v>31</v>
      </c>
      <c r="B822" s="1" t="s">
        <v>21</v>
      </c>
      <c r="C822" s="13" t="s">
        <v>15</v>
      </c>
      <c r="D822" s="13" t="s">
        <v>69</v>
      </c>
      <c r="E822" s="2" t="n">
        <v>0.75</v>
      </c>
      <c r="F822" s="2" t="n">
        <v>0.809027777777778</v>
      </c>
      <c r="H822" s="1" t="s">
        <v>83</v>
      </c>
      <c r="I822" s="13" t="s">
        <v>71</v>
      </c>
      <c r="J822" s="3" t="n">
        <v>961</v>
      </c>
      <c r="K822" s="3" t="n">
        <v>11350</v>
      </c>
      <c r="L822" s="4" t="n">
        <v>11.8106139438085</v>
      </c>
    </row>
    <row r="823" customFormat="false" ht="13.5" hidden="false" customHeight="false" outlineLevel="0" collapsed="false">
      <c r="C823" s="13" t="s">
        <v>69</v>
      </c>
      <c r="D823" s="13" t="s">
        <v>15</v>
      </c>
      <c r="E823" s="2" t="n">
        <v>0.840277777777778</v>
      </c>
      <c r="F823" s="2" t="n">
        <v>0.895833333333333</v>
      </c>
      <c r="G823" s="2" t="n">
        <v>0.03125</v>
      </c>
      <c r="H823" s="1" t="s">
        <v>79</v>
      </c>
      <c r="I823" s="13" t="s">
        <v>80</v>
      </c>
      <c r="J823" s="3" t="n">
        <v>961</v>
      </c>
      <c r="K823" s="3" t="n">
        <v>11550</v>
      </c>
      <c r="L823" s="4" t="n">
        <v>12.0187304890739</v>
      </c>
      <c r="M823" s="3" t="n">
        <v>1922</v>
      </c>
      <c r="N823" s="3" t="n">
        <v>22900</v>
      </c>
      <c r="O823" s="4" t="n">
        <v>11.9146722164412</v>
      </c>
    </row>
    <row r="825" customFormat="false" ht="13.5" hidden="false" customHeight="false" outlineLevel="0" collapsed="false">
      <c r="A825" s="1" t="s">
        <v>32</v>
      </c>
      <c r="B825" s="1" t="s">
        <v>21</v>
      </c>
      <c r="C825" s="13" t="s">
        <v>15</v>
      </c>
      <c r="D825" s="13" t="s">
        <v>69</v>
      </c>
      <c r="E825" s="2" t="n">
        <v>0.333333333333333</v>
      </c>
      <c r="F825" s="2" t="n">
        <v>0.392361111111111</v>
      </c>
      <c r="H825" s="1" t="s">
        <v>75</v>
      </c>
      <c r="I825" s="13" t="s">
        <v>71</v>
      </c>
      <c r="J825" s="3" t="n">
        <v>961</v>
      </c>
      <c r="K825" s="3" t="n">
        <v>11550</v>
      </c>
      <c r="L825" s="4" t="n">
        <v>12.0187304890739</v>
      </c>
    </row>
    <row r="826" customFormat="false" ht="13.5" hidden="false" customHeight="false" outlineLevel="0" collapsed="false">
      <c r="C826" s="13" t="s">
        <v>69</v>
      </c>
      <c r="D826" s="13" t="s">
        <v>15</v>
      </c>
      <c r="E826" s="2" t="n">
        <v>0.423611111111111</v>
      </c>
      <c r="F826" s="2" t="n">
        <v>0.479166666666667</v>
      </c>
      <c r="G826" s="2" t="n">
        <v>0.03125</v>
      </c>
      <c r="H826" s="1" t="s">
        <v>76</v>
      </c>
      <c r="I826" s="13" t="s">
        <v>71</v>
      </c>
      <c r="J826" s="3" t="n">
        <v>961</v>
      </c>
      <c r="K826" s="3" t="n">
        <v>11350</v>
      </c>
      <c r="L826" s="4" t="n">
        <v>11.8106139438085</v>
      </c>
      <c r="M826" s="3" t="n">
        <v>1922</v>
      </c>
      <c r="N826" s="3" t="n">
        <v>22900</v>
      </c>
      <c r="O826" s="4" t="n">
        <v>11.9146722164412</v>
      </c>
    </row>
    <row r="828" customFormat="false" ht="13.5" hidden="false" customHeight="false" outlineLevel="0" collapsed="false">
      <c r="A828" s="1" t="s">
        <v>32</v>
      </c>
      <c r="B828" s="1" t="s">
        <v>21</v>
      </c>
      <c r="C828" s="13" t="s">
        <v>15</v>
      </c>
      <c r="D828" s="13" t="s">
        <v>69</v>
      </c>
      <c r="E828" s="2" t="n">
        <v>0.333333333333333</v>
      </c>
      <c r="F828" s="2" t="n">
        <v>0.392361111111111</v>
      </c>
      <c r="H828" s="1" t="s">
        <v>75</v>
      </c>
      <c r="I828" s="13" t="s">
        <v>71</v>
      </c>
      <c r="J828" s="3" t="n">
        <v>961</v>
      </c>
      <c r="K828" s="3" t="n">
        <v>11550</v>
      </c>
      <c r="L828" s="4" t="n">
        <v>12.0187304890739</v>
      </c>
    </row>
    <row r="829" customFormat="false" ht="13.5" hidden="false" customHeight="false" outlineLevel="0" collapsed="false">
      <c r="C829" s="13" t="s">
        <v>69</v>
      </c>
      <c r="D829" s="13" t="s">
        <v>15</v>
      </c>
      <c r="E829" s="2" t="n">
        <v>0.486111111111111</v>
      </c>
      <c r="F829" s="2" t="n">
        <v>0.541666666666667</v>
      </c>
      <c r="G829" s="2" t="n">
        <v>0.09375</v>
      </c>
      <c r="H829" s="1" t="s">
        <v>77</v>
      </c>
      <c r="I829" s="13" t="s">
        <v>71</v>
      </c>
      <c r="J829" s="3" t="n">
        <v>961</v>
      </c>
      <c r="K829" s="3" t="n">
        <v>11350</v>
      </c>
      <c r="L829" s="4" t="n">
        <v>11.8106139438085</v>
      </c>
      <c r="M829" s="3" t="n">
        <v>1922</v>
      </c>
      <c r="N829" s="3" t="n">
        <v>22900</v>
      </c>
      <c r="O829" s="4" t="n">
        <v>11.9146722164412</v>
      </c>
    </row>
    <row r="831" customFormat="false" ht="13.5" hidden="false" customHeight="false" outlineLevel="0" collapsed="false">
      <c r="A831" s="1" t="s">
        <v>32</v>
      </c>
      <c r="B831" s="1" t="s">
        <v>21</v>
      </c>
      <c r="C831" s="13" t="s">
        <v>15</v>
      </c>
      <c r="D831" s="13" t="s">
        <v>69</v>
      </c>
      <c r="E831" s="2" t="n">
        <v>0.333333333333333</v>
      </c>
      <c r="F831" s="2" t="n">
        <v>0.392361111111111</v>
      </c>
      <c r="H831" s="1" t="s">
        <v>75</v>
      </c>
      <c r="I831" s="13" t="s">
        <v>71</v>
      </c>
      <c r="J831" s="3" t="n">
        <v>961</v>
      </c>
      <c r="K831" s="3" t="n">
        <v>11550</v>
      </c>
      <c r="L831" s="4" t="n">
        <v>12.0187304890739</v>
      </c>
    </row>
    <row r="832" customFormat="false" ht="13.5" hidden="false" customHeight="false" outlineLevel="0" collapsed="false">
      <c r="C832" s="13" t="s">
        <v>69</v>
      </c>
      <c r="D832" s="13" t="s">
        <v>15</v>
      </c>
      <c r="E832" s="2" t="n">
        <v>0.614583333333333</v>
      </c>
      <c r="F832" s="2" t="n">
        <v>0.670138888888889</v>
      </c>
      <c r="G832" s="2" t="n">
        <v>0.222222222222222</v>
      </c>
      <c r="H832" s="1" t="s">
        <v>72</v>
      </c>
      <c r="I832" s="13" t="s">
        <v>71</v>
      </c>
      <c r="J832" s="3" t="n">
        <v>961</v>
      </c>
      <c r="K832" s="3" t="n">
        <v>11350</v>
      </c>
      <c r="L832" s="4" t="n">
        <v>11.8106139438085</v>
      </c>
      <c r="M832" s="3" t="n">
        <v>1922</v>
      </c>
      <c r="N832" s="3" t="n">
        <v>22900</v>
      </c>
      <c r="O832" s="4" t="n">
        <v>11.9146722164412</v>
      </c>
    </row>
    <row r="834" customFormat="false" ht="13.5" hidden="false" customHeight="false" outlineLevel="0" collapsed="false">
      <c r="A834" s="1" t="s">
        <v>32</v>
      </c>
      <c r="B834" s="1" t="s">
        <v>21</v>
      </c>
      <c r="C834" s="13" t="s">
        <v>15</v>
      </c>
      <c r="D834" s="13" t="s">
        <v>69</v>
      </c>
      <c r="E834" s="2" t="n">
        <v>0.333333333333333</v>
      </c>
      <c r="F834" s="2" t="n">
        <v>0.392361111111111</v>
      </c>
      <c r="H834" s="1" t="s">
        <v>75</v>
      </c>
      <c r="I834" s="13" t="s">
        <v>71</v>
      </c>
      <c r="J834" s="3" t="n">
        <v>961</v>
      </c>
      <c r="K834" s="3" t="n">
        <v>11550</v>
      </c>
      <c r="L834" s="4" t="n">
        <v>12.0187304890739</v>
      </c>
    </row>
    <row r="835" customFormat="false" ht="13.5" hidden="false" customHeight="false" outlineLevel="0" collapsed="false">
      <c r="C835" s="13" t="s">
        <v>69</v>
      </c>
      <c r="D835" s="13" t="s">
        <v>15</v>
      </c>
      <c r="E835" s="2" t="n">
        <v>0.666666666666667</v>
      </c>
      <c r="F835" s="2" t="n">
        <v>0.722222222222222</v>
      </c>
      <c r="G835" s="2" t="n">
        <v>0.274305555555556</v>
      </c>
      <c r="H835" s="1" t="s">
        <v>73</v>
      </c>
      <c r="I835" s="13" t="s">
        <v>71</v>
      </c>
      <c r="J835" s="3" t="n">
        <v>961</v>
      </c>
      <c r="K835" s="3" t="n">
        <v>11350</v>
      </c>
      <c r="L835" s="4" t="n">
        <v>11.8106139438085</v>
      </c>
      <c r="M835" s="3" t="n">
        <v>1922</v>
      </c>
      <c r="N835" s="3" t="n">
        <v>22900</v>
      </c>
      <c r="O835" s="4" t="n">
        <v>11.9146722164412</v>
      </c>
    </row>
    <row r="837" customFormat="false" ht="13.5" hidden="false" customHeight="false" outlineLevel="0" collapsed="false">
      <c r="A837" s="1" t="s">
        <v>32</v>
      </c>
      <c r="B837" s="1" t="s">
        <v>21</v>
      </c>
      <c r="C837" s="13" t="s">
        <v>15</v>
      </c>
      <c r="D837" s="13" t="s">
        <v>69</v>
      </c>
      <c r="E837" s="2" t="n">
        <v>0.506944444444444</v>
      </c>
      <c r="F837" s="2" t="n">
        <v>0.565972222222222</v>
      </c>
      <c r="H837" s="1" t="s">
        <v>70</v>
      </c>
      <c r="I837" s="13" t="s">
        <v>71</v>
      </c>
      <c r="J837" s="3" t="n">
        <v>961</v>
      </c>
      <c r="K837" s="3" t="n">
        <v>11350</v>
      </c>
      <c r="L837" s="4" t="n">
        <v>11.8106139438085</v>
      </c>
    </row>
    <row r="838" customFormat="false" ht="13.5" hidden="false" customHeight="false" outlineLevel="0" collapsed="false">
      <c r="C838" s="13" t="s">
        <v>69</v>
      </c>
      <c r="D838" s="13" t="s">
        <v>15</v>
      </c>
      <c r="E838" s="2" t="n">
        <v>0.770833333333333</v>
      </c>
      <c r="F838" s="2" t="n">
        <v>0.826388888888889</v>
      </c>
      <c r="G838" s="2" t="n">
        <v>0.204861111111111</v>
      </c>
      <c r="H838" s="1" t="s">
        <v>78</v>
      </c>
      <c r="I838" s="13" t="s">
        <v>71</v>
      </c>
      <c r="J838" s="3" t="n">
        <v>961</v>
      </c>
      <c r="K838" s="3" t="n">
        <v>11550</v>
      </c>
      <c r="L838" s="4" t="n">
        <v>12.0187304890739</v>
      </c>
      <c r="M838" s="3" t="n">
        <v>1922</v>
      </c>
      <c r="N838" s="3" t="n">
        <v>22900</v>
      </c>
      <c r="O838" s="4" t="n">
        <v>11.9146722164412</v>
      </c>
    </row>
    <row r="840" customFormat="false" ht="13.5" hidden="false" customHeight="false" outlineLevel="0" collapsed="false">
      <c r="A840" s="1" t="s">
        <v>32</v>
      </c>
      <c r="B840" s="1" t="s">
        <v>21</v>
      </c>
      <c r="C840" s="13" t="s">
        <v>15</v>
      </c>
      <c r="D840" s="13" t="s">
        <v>69</v>
      </c>
      <c r="E840" s="2" t="n">
        <v>0.506944444444444</v>
      </c>
      <c r="F840" s="2" t="n">
        <v>0.565972222222222</v>
      </c>
      <c r="H840" s="1" t="s">
        <v>70</v>
      </c>
      <c r="I840" s="13" t="s">
        <v>71</v>
      </c>
      <c r="J840" s="3" t="n">
        <v>961</v>
      </c>
      <c r="K840" s="3" t="n">
        <v>11350</v>
      </c>
      <c r="L840" s="4" t="n">
        <v>11.8106139438085</v>
      </c>
    </row>
    <row r="841" customFormat="false" ht="13.5" hidden="false" customHeight="false" outlineLevel="0" collapsed="false">
      <c r="C841" s="13" t="s">
        <v>69</v>
      </c>
      <c r="D841" s="13" t="s">
        <v>15</v>
      </c>
      <c r="E841" s="2" t="n">
        <v>0.840277777777778</v>
      </c>
      <c r="F841" s="2" t="n">
        <v>0.895833333333333</v>
      </c>
      <c r="G841" s="2" t="n">
        <v>0.274305555555556</v>
      </c>
      <c r="H841" s="1" t="s">
        <v>79</v>
      </c>
      <c r="I841" s="13" t="s">
        <v>80</v>
      </c>
      <c r="J841" s="3" t="n">
        <v>961</v>
      </c>
      <c r="K841" s="3" t="n">
        <v>11550</v>
      </c>
      <c r="L841" s="4" t="n">
        <v>12.0187304890739</v>
      </c>
      <c r="M841" s="3" t="n">
        <v>1922</v>
      </c>
      <c r="N841" s="3" t="n">
        <v>22900</v>
      </c>
      <c r="O841" s="4" t="n">
        <v>11.9146722164412</v>
      </c>
    </row>
    <row r="843" customFormat="false" ht="13.5" hidden="false" customHeight="false" outlineLevel="0" collapsed="false">
      <c r="A843" s="1" t="s">
        <v>32</v>
      </c>
      <c r="B843" s="1" t="s">
        <v>21</v>
      </c>
      <c r="C843" s="13" t="s">
        <v>15</v>
      </c>
      <c r="D843" s="13" t="s">
        <v>69</v>
      </c>
      <c r="E843" s="2" t="n">
        <v>0.569444444444444</v>
      </c>
      <c r="F843" s="2" t="n">
        <v>0.628472222222222</v>
      </c>
      <c r="H843" s="1" t="s">
        <v>74</v>
      </c>
      <c r="I843" s="13" t="s">
        <v>71</v>
      </c>
      <c r="J843" s="3" t="n">
        <v>961</v>
      </c>
      <c r="K843" s="3" t="n">
        <v>11350</v>
      </c>
      <c r="L843" s="4" t="n">
        <v>11.8106139438085</v>
      </c>
    </row>
    <row r="844" customFormat="false" ht="13.5" hidden="false" customHeight="false" outlineLevel="0" collapsed="false">
      <c r="C844" s="13" t="s">
        <v>69</v>
      </c>
      <c r="D844" s="13" t="s">
        <v>15</v>
      </c>
      <c r="E844" s="2" t="n">
        <v>0.770833333333333</v>
      </c>
      <c r="F844" s="2" t="n">
        <v>0.826388888888889</v>
      </c>
      <c r="G844" s="2" t="n">
        <v>0.142361111111111</v>
      </c>
      <c r="H844" s="1" t="s">
        <v>78</v>
      </c>
      <c r="I844" s="13" t="s">
        <v>71</v>
      </c>
      <c r="J844" s="3" t="n">
        <v>961</v>
      </c>
      <c r="K844" s="3" t="n">
        <v>11550</v>
      </c>
      <c r="L844" s="4" t="n">
        <v>12.0187304890739</v>
      </c>
      <c r="M844" s="3" t="n">
        <v>1922</v>
      </c>
      <c r="N844" s="3" t="n">
        <v>22900</v>
      </c>
      <c r="O844" s="4" t="n">
        <v>11.9146722164412</v>
      </c>
    </row>
    <row r="846" customFormat="false" ht="13.5" hidden="false" customHeight="false" outlineLevel="0" collapsed="false">
      <c r="A846" s="1" t="s">
        <v>32</v>
      </c>
      <c r="B846" s="1" t="s">
        <v>21</v>
      </c>
      <c r="C846" s="13" t="s">
        <v>15</v>
      </c>
      <c r="D846" s="13" t="s">
        <v>69</v>
      </c>
      <c r="E846" s="2" t="n">
        <v>0.569444444444444</v>
      </c>
      <c r="F846" s="2" t="n">
        <v>0.628472222222222</v>
      </c>
      <c r="H846" s="1" t="s">
        <v>74</v>
      </c>
      <c r="I846" s="13" t="s">
        <v>71</v>
      </c>
      <c r="J846" s="3" t="n">
        <v>961</v>
      </c>
      <c r="K846" s="3" t="n">
        <v>11350</v>
      </c>
      <c r="L846" s="4" t="n">
        <v>11.8106139438085</v>
      </c>
    </row>
    <row r="847" customFormat="false" ht="13.5" hidden="false" customHeight="false" outlineLevel="0" collapsed="false">
      <c r="C847" s="13" t="s">
        <v>69</v>
      </c>
      <c r="D847" s="13" t="s">
        <v>15</v>
      </c>
      <c r="E847" s="2" t="n">
        <v>0.840277777777778</v>
      </c>
      <c r="F847" s="2" t="n">
        <v>0.895833333333333</v>
      </c>
      <c r="G847" s="2" t="n">
        <v>0.211805555555556</v>
      </c>
      <c r="H847" s="1" t="s">
        <v>79</v>
      </c>
      <c r="I847" s="13" t="s">
        <v>80</v>
      </c>
      <c r="J847" s="3" t="n">
        <v>961</v>
      </c>
      <c r="K847" s="3" t="n">
        <v>11550</v>
      </c>
      <c r="L847" s="4" t="n">
        <v>12.0187304890739</v>
      </c>
      <c r="M847" s="3" t="n">
        <v>1922</v>
      </c>
      <c r="N847" s="3" t="n">
        <v>22900</v>
      </c>
      <c r="O847" s="4" t="n">
        <v>11.9146722164412</v>
      </c>
    </row>
    <row r="849" customFormat="false" ht="13.5" hidden="false" customHeight="false" outlineLevel="0" collapsed="false">
      <c r="A849" s="1" t="s">
        <v>32</v>
      </c>
      <c r="B849" s="1" t="s">
        <v>21</v>
      </c>
      <c r="C849" s="13" t="s">
        <v>15</v>
      </c>
      <c r="D849" s="13" t="s">
        <v>69</v>
      </c>
      <c r="E849" s="2" t="n">
        <v>0.604166666666667</v>
      </c>
      <c r="F849" s="2" t="n">
        <v>0.663194444444444</v>
      </c>
      <c r="H849" s="1" t="s">
        <v>81</v>
      </c>
      <c r="I849" s="13" t="s">
        <v>71</v>
      </c>
      <c r="J849" s="3" t="n">
        <v>961</v>
      </c>
      <c r="K849" s="3" t="n">
        <v>11350</v>
      </c>
      <c r="L849" s="4" t="n">
        <v>11.8106139438085</v>
      </c>
    </row>
    <row r="850" customFormat="false" ht="13.5" hidden="false" customHeight="false" outlineLevel="0" collapsed="false">
      <c r="C850" s="13" t="s">
        <v>69</v>
      </c>
      <c r="D850" s="13" t="s">
        <v>15</v>
      </c>
      <c r="E850" s="2" t="n">
        <v>0.770833333333333</v>
      </c>
      <c r="F850" s="2" t="n">
        <v>0.826388888888889</v>
      </c>
      <c r="G850" s="2" t="n">
        <v>0.107638888888889</v>
      </c>
      <c r="H850" s="1" t="s">
        <v>78</v>
      </c>
      <c r="I850" s="13" t="s">
        <v>71</v>
      </c>
      <c r="J850" s="3" t="n">
        <v>961</v>
      </c>
      <c r="K850" s="3" t="n">
        <v>11550</v>
      </c>
      <c r="L850" s="4" t="n">
        <v>12.0187304890739</v>
      </c>
      <c r="M850" s="3" t="n">
        <v>1922</v>
      </c>
      <c r="N850" s="3" t="n">
        <v>22900</v>
      </c>
      <c r="O850" s="4" t="n">
        <v>11.9146722164412</v>
      </c>
    </row>
    <row r="852" customFormat="false" ht="13.5" hidden="false" customHeight="false" outlineLevel="0" collapsed="false">
      <c r="A852" s="1" t="s">
        <v>32</v>
      </c>
      <c r="B852" s="1" t="s">
        <v>21</v>
      </c>
      <c r="C852" s="13" t="s">
        <v>15</v>
      </c>
      <c r="D852" s="13" t="s">
        <v>69</v>
      </c>
      <c r="E852" s="2" t="n">
        <v>0.604166666666667</v>
      </c>
      <c r="F852" s="2" t="n">
        <v>0.663194444444444</v>
      </c>
      <c r="H852" s="1" t="s">
        <v>81</v>
      </c>
      <c r="I852" s="13" t="s">
        <v>71</v>
      </c>
      <c r="J852" s="3" t="n">
        <v>961</v>
      </c>
      <c r="K852" s="3" t="n">
        <v>11350</v>
      </c>
      <c r="L852" s="4" t="n">
        <v>11.8106139438085</v>
      </c>
    </row>
    <row r="853" customFormat="false" ht="13.5" hidden="false" customHeight="false" outlineLevel="0" collapsed="false">
      <c r="C853" s="13" t="s">
        <v>69</v>
      </c>
      <c r="D853" s="13" t="s">
        <v>15</v>
      </c>
      <c r="E853" s="2" t="n">
        <v>0.840277777777778</v>
      </c>
      <c r="F853" s="2" t="n">
        <v>0.895833333333333</v>
      </c>
      <c r="G853" s="2" t="n">
        <v>0.177083333333334</v>
      </c>
      <c r="H853" s="1" t="s">
        <v>79</v>
      </c>
      <c r="I853" s="13" t="s">
        <v>80</v>
      </c>
      <c r="J853" s="3" t="n">
        <v>961</v>
      </c>
      <c r="K853" s="3" t="n">
        <v>11550</v>
      </c>
      <c r="L853" s="4" t="n">
        <v>12.0187304890739</v>
      </c>
      <c r="M853" s="3" t="n">
        <v>1922</v>
      </c>
      <c r="N853" s="3" t="n">
        <v>22900</v>
      </c>
      <c r="O853" s="4" t="n">
        <v>11.9146722164412</v>
      </c>
    </row>
    <row r="855" customFormat="false" ht="13.5" hidden="false" customHeight="false" outlineLevel="0" collapsed="false">
      <c r="A855" s="1" t="s">
        <v>32</v>
      </c>
      <c r="B855" s="1" t="s">
        <v>21</v>
      </c>
      <c r="C855" s="13" t="s">
        <v>15</v>
      </c>
      <c r="D855" s="13" t="s">
        <v>69</v>
      </c>
      <c r="E855" s="2" t="n">
        <v>0.701388888888889</v>
      </c>
      <c r="F855" s="2" t="n">
        <v>0.760416666666667</v>
      </c>
      <c r="H855" s="1" t="s">
        <v>82</v>
      </c>
      <c r="I855" s="13" t="s">
        <v>71</v>
      </c>
      <c r="J855" s="3" t="n">
        <v>961</v>
      </c>
      <c r="K855" s="3" t="n">
        <v>11350</v>
      </c>
      <c r="L855" s="4" t="n">
        <v>11.8106139438085</v>
      </c>
    </row>
    <row r="856" customFormat="false" ht="13.5" hidden="false" customHeight="false" outlineLevel="0" collapsed="false">
      <c r="C856" s="13" t="s">
        <v>69</v>
      </c>
      <c r="D856" s="13" t="s">
        <v>15</v>
      </c>
      <c r="E856" s="2" t="n">
        <v>0.840277777777778</v>
      </c>
      <c r="F856" s="2" t="n">
        <v>0.895833333333333</v>
      </c>
      <c r="G856" s="2" t="n">
        <v>0.079861111111111</v>
      </c>
      <c r="H856" s="1" t="s">
        <v>79</v>
      </c>
      <c r="I856" s="13" t="s">
        <v>80</v>
      </c>
      <c r="J856" s="3" t="n">
        <v>961</v>
      </c>
      <c r="K856" s="3" t="n">
        <v>11550</v>
      </c>
      <c r="L856" s="4" t="n">
        <v>12.0187304890739</v>
      </c>
      <c r="M856" s="3" t="n">
        <v>1922</v>
      </c>
      <c r="N856" s="3" t="n">
        <v>22900</v>
      </c>
      <c r="O856" s="4" t="n">
        <v>11.9146722164412</v>
      </c>
    </row>
    <row r="858" customFormat="false" ht="13.5" hidden="false" customHeight="false" outlineLevel="0" collapsed="false">
      <c r="A858" s="1" t="s">
        <v>32</v>
      </c>
      <c r="B858" s="1" t="s">
        <v>21</v>
      </c>
      <c r="C858" s="13" t="s">
        <v>15</v>
      </c>
      <c r="D858" s="13" t="s">
        <v>69</v>
      </c>
      <c r="E858" s="2" t="n">
        <v>0.75</v>
      </c>
      <c r="F858" s="2" t="n">
        <v>0.809027777777778</v>
      </c>
      <c r="H858" s="1" t="s">
        <v>83</v>
      </c>
      <c r="I858" s="13" t="s">
        <v>71</v>
      </c>
      <c r="J858" s="3" t="n">
        <v>961</v>
      </c>
      <c r="K858" s="3" t="n">
        <v>11350</v>
      </c>
      <c r="L858" s="4" t="n">
        <v>11.8106139438085</v>
      </c>
    </row>
    <row r="859" customFormat="false" ht="13.5" hidden="false" customHeight="false" outlineLevel="0" collapsed="false">
      <c r="C859" s="13" t="s">
        <v>69</v>
      </c>
      <c r="D859" s="13" t="s">
        <v>15</v>
      </c>
      <c r="E859" s="2" t="n">
        <v>0.840277777777778</v>
      </c>
      <c r="F859" s="2" t="n">
        <v>0.895833333333333</v>
      </c>
      <c r="G859" s="2" t="n">
        <v>0.03125</v>
      </c>
      <c r="H859" s="1" t="s">
        <v>79</v>
      </c>
      <c r="I859" s="13" t="s">
        <v>80</v>
      </c>
      <c r="J859" s="3" t="n">
        <v>961</v>
      </c>
      <c r="K859" s="3" t="n">
        <v>11550</v>
      </c>
      <c r="L859" s="4" t="n">
        <v>12.0187304890739</v>
      </c>
      <c r="M859" s="3" t="n">
        <v>1922</v>
      </c>
      <c r="N859" s="3" t="n">
        <v>22900</v>
      </c>
      <c r="O859" s="4" t="n">
        <v>11.9146722164412</v>
      </c>
    </row>
    <row r="861" customFormat="false" ht="13.5" hidden="false" customHeight="false" outlineLevel="0" collapsed="false">
      <c r="A861" s="1" t="s">
        <v>20</v>
      </c>
      <c r="B861" s="1" t="s">
        <v>21</v>
      </c>
      <c r="C861" s="13" t="s">
        <v>15</v>
      </c>
      <c r="D861" s="13" t="s">
        <v>69</v>
      </c>
      <c r="E861" s="2" t="n">
        <v>0.333333333333333</v>
      </c>
      <c r="F861" s="2" t="n">
        <v>0.392361111111111</v>
      </c>
      <c r="H861" s="1" t="s">
        <v>75</v>
      </c>
      <c r="I861" s="13" t="s">
        <v>71</v>
      </c>
      <c r="J861" s="3" t="n">
        <v>961</v>
      </c>
      <c r="K861" s="3" t="n">
        <v>11550</v>
      </c>
      <c r="L861" s="4" t="n">
        <v>12.0187304890739</v>
      </c>
    </row>
    <row r="862" customFormat="false" ht="13.5" hidden="false" customHeight="false" outlineLevel="0" collapsed="false">
      <c r="C862" s="13" t="s">
        <v>69</v>
      </c>
      <c r="D862" s="13" t="s">
        <v>15</v>
      </c>
      <c r="E862" s="2" t="n">
        <v>0.486111111111111</v>
      </c>
      <c r="F862" s="2" t="n">
        <v>0.541666666666667</v>
      </c>
      <c r="G862" s="2" t="n">
        <v>0.09375</v>
      </c>
      <c r="H862" s="1" t="s">
        <v>77</v>
      </c>
      <c r="I862" s="13" t="s">
        <v>71</v>
      </c>
      <c r="J862" s="3" t="n">
        <v>961</v>
      </c>
      <c r="K862" s="3" t="n">
        <v>11350</v>
      </c>
      <c r="L862" s="4" t="n">
        <v>11.8106139438085</v>
      </c>
      <c r="M862" s="3" t="n">
        <v>1922</v>
      </c>
      <c r="N862" s="3" t="n">
        <v>22900</v>
      </c>
      <c r="O862" s="4" t="n">
        <v>11.9146722164412</v>
      </c>
    </row>
    <row r="864" customFormat="false" ht="13.5" hidden="false" customHeight="false" outlineLevel="0" collapsed="false">
      <c r="A864" s="1" t="s">
        <v>20</v>
      </c>
      <c r="B864" s="1" t="s">
        <v>21</v>
      </c>
      <c r="C864" s="13" t="s">
        <v>15</v>
      </c>
      <c r="D864" s="13" t="s">
        <v>69</v>
      </c>
      <c r="E864" s="2" t="n">
        <v>0.333333333333333</v>
      </c>
      <c r="F864" s="2" t="n">
        <v>0.392361111111111</v>
      </c>
      <c r="H864" s="1" t="s">
        <v>75</v>
      </c>
      <c r="I864" s="13" t="s">
        <v>71</v>
      </c>
      <c r="J864" s="3" t="n">
        <v>961</v>
      </c>
      <c r="K864" s="3" t="n">
        <v>11550</v>
      </c>
      <c r="L864" s="4" t="n">
        <v>12.0187304890739</v>
      </c>
    </row>
    <row r="865" customFormat="false" ht="13.5" hidden="false" customHeight="false" outlineLevel="0" collapsed="false">
      <c r="C865" s="13" t="s">
        <v>69</v>
      </c>
      <c r="D865" s="13" t="s">
        <v>15</v>
      </c>
      <c r="E865" s="2" t="n">
        <v>0.614583333333333</v>
      </c>
      <c r="F865" s="2" t="n">
        <v>0.670138888888889</v>
      </c>
      <c r="G865" s="2" t="n">
        <v>0.222222222222222</v>
      </c>
      <c r="H865" s="1" t="s">
        <v>72</v>
      </c>
      <c r="I865" s="13" t="s">
        <v>71</v>
      </c>
      <c r="J865" s="3" t="n">
        <v>961</v>
      </c>
      <c r="K865" s="3" t="n">
        <v>11350</v>
      </c>
      <c r="L865" s="4" t="n">
        <v>11.8106139438085</v>
      </c>
      <c r="M865" s="3" t="n">
        <v>1922</v>
      </c>
      <c r="N865" s="3" t="n">
        <v>22900</v>
      </c>
      <c r="O865" s="4" t="n">
        <v>11.9146722164412</v>
      </c>
    </row>
    <row r="867" customFormat="false" ht="13.5" hidden="false" customHeight="false" outlineLevel="0" collapsed="false">
      <c r="A867" s="1" t="s">
        <v>20</v>
      </c>
      <c r="B867" s="1" t="s">
        <v>21</v>
      </c>
      <c r="C867" s="13" t="s">
        <v>15</v>
      </c>
      <c r="D867" s="13" t="s">
        <v>69</v>
      </c>
      <c r="E867" s="2" t="n">
        <v>0.333333333333333</v>
      </c>
      <c r="F867" s="2" t="n">
        <v>0.392361111111111</v>
      </c>
      <c r="H867" s="1" t="s">
        <v>75</v>
      </c>
      <c r="I867" s="13" t="s">
        <v>71</v>
      </c>
      <c r="J867" s="3" t="n">
        <v>961</v>
      </c>
      <c r="K867" s="3" t="n">
        <v>11550</v>
      </c>
      <c r="L867" s="4" t="n">
        <v>12.0187304890739</v>
      </c>
    </row>
    <row r="868" customFormat="false" ht="13.5" hidden="false" customHeight="false" outlineLevel="0" collapsed="false">
      <c r="C868" s="13" t="s">
        <v>69</v>
      </c>
      <c r="D868" s="13" t="s">
        <v>15</v>
      </c>
      <c r="E868" s="2" t="n">
        <v>0.666666666666667</v>
      </c>
      <c r="F868" s="2" t="n">
        <v>0.722222222222222</v>
      </c>
      <c r="G868" s="2" t="n">
        <v>0.274305555555556</v>
      </c>
      <c r="H868" s="1" t="s">
        <v>73</v>
      </c>
      <c r="I868" s="13" t="s">
        <v>71</v>
      </c>
      <c r="J868" s="3" t="n">
        <v>961</v>
      </c>
      <c r="K868" s="3" t="n">
        <v>11350</v>
      </c>
      <c r="L868" s="4" t="n">
        <v>11.8106139438085</v>
      </c>
      <c r="M868" s="3" t="n">
        <v>1922</v>
      </c>
      <c r="N868" s="3" t="n">
        <v>22900</v>
      </c>
      <c r="O868" s="4" t="n">
        <v>11.9146722164412</v>
      </c>
    </row>
    <row r="870" customFormat="false" ht="13.5" hidden="false" customHeight="false" outlineLevel="0" collapsed="false">
      <c r="A870" s="1" t="s">
        <v>20</v>
      </c>
      <c r="B870" s="1" t="s">
        <v>21</v>
      </c>
      <c r="C870" s="13" t="s">
        <v>15</v>
      </c>
      <c r="D870" s="13" t="s">
        <v>69</v>
      </c>
      <c r="E870" s="2" t="n">
        <v>0.506944444444444</v>
      </c>
      <c r="F870" s="2" t="n">
        <v>0.565972222222222</v>
      </c>
      <c r="H870" s="1" t="s">
        <v>70</v>
      </c>
      <c r="I870" s="13" t="s">
        <v>71</v>
      </c>
      <c r="J870" s="3" t="n">
        <v>961</v>
      </c>
      <c r="K870" s="3" t="n">
        <v>11350</v>
      </c>
      <c r="L870" s="4" t="n">
        <v>11.8106139438085</v>
      </c>
    </row>
    <row r="871" customFormat="false" ht="13.5" hidden="false" customHeight="false" outlineLevel="0" collapsed="false">
      <c r="C871" s="13" t="s">
        <v>69</v>
      </c>
      <c r="D871" s="13" t="s">
        <v>15</v>
      </c>
      <c r="E871" s="2" t="n">
        <v>0.770833333333333</v>
      </c>
      <c r="F871" s="2" t="n">
        <v>0.826388888888889</v>
      </c>
      <c r="G871" s="2" t="n">
        <v>0.204861111111111</v>
      </c>
      <c r="H871" s="1" t="s">
        <v>78</v>
      </c>
      <c r="I871" s="13" t="s">
        <v>71</v>
      </c>
      <c r="J871" s="3" t="n">
        <v>961</v>
      </c>
      <c r="K871" s="3" t="n">
        <v>11550</v>
      </c>
      <c r="L871" s="4" t="n">
        <v>12.0187304890739</v>
      </c>
      <c r="M871" s="3" t="n">
        <v>1922</v>
      </c>
      <c r="N871" s="3" t="n">
        <v>22900</v>
      </c>
      <c r="O871" s="4" t="n">
        <v>11.9146722164412</v>
      </c>
    </row>
    <row r="873" customFormat="false" ht="13.5" hidden="false" customHeight="false" outlineLevel="0" collapsed="false">
      <c r="A873" s="1" t="s">
        <v>20</v>
      </c>
      <c r="B873" s="1" t="s">
        <v>21</v>
      </c>
      <c r="C873" s="13" t="s">
        <v>15</v>
      </c>
      <c r="D873" s="13" t="s">
        <v>69</v>
      </c>
      <c r="E873" s="2" t="n">
        <v>0.506944444444444</v>
      </c>
      <c r="F873" s="2" t="n">
        <v>0.565972222222222</v>
      </c>
      <c r="H873" s="1" t="s">
        <v>70</v>
      </c>
      <c r="I873" s="13" t="s">
        <v>71</v>
      </c>
      <c r="J873" s="3" t="n">
        <v>961</v>
      </c>
      <c r="K873" s="3" t="n">
        <v>11350</v>
      </c>
      <c r="L873" s="4" t="n">
        <v>11.8106139438085</v>
      </c>
    </row>
    <row r="874" customFormat="false" ht="13.5" hidden="false" customHeight="false" outlineLevel="0" collapsed="false">
      <c r="C874" s="13" t="s">
        <v>69</v>
      </c>
      <c r="D874" s="13" t="s">
        <v>15</v>
      </c>
      <c r="E874" s="2" t="n">
        <v>0.840277777777778</v>
      </c>
      <c r="F874" s="2" t="n">
        <v>0.895833333333333</v>
      </c>
      <c r="G874" s="2" t="n">
        <v>0.274305555555556</v>
      </c>
      <c r="H874" s="1" t="s">
        <v>79</v>
      </c>
      <c r="I874" s="13" t="s">
        <v>80</v>
      </c>
      <c r="J874" s="3" t="n">
        <v>961</v>
      </c>
      <c r="K874" s="3" t="n">
        <v>11550</v>
      </c>
      <c r="L874" s="4" t="n">
        <v>12.0187304890739</v>
      </c>
      <c r="M874" s="3" t="n">
        <v>1922</v>
      </c>
      <c r="N874" s="3" t="n">
        <v>22900</v>
      </c>
      <c r="O874" s="4" t="n">
        <v>11.9146722164412</v>
      </c>
    </row>
    <row r="876" customFormat="false" ht="13.5" hidden="false" customHeight="false" outlineLevel="0" collapsed="false">
      <c r="A876" s="1" t="s">
        <v>20</v>
      </c>
      <c r="B876" s="1" t="s">
        <v>21</v>
      </c>
      <c r="C876" s="13" t="s">
        <v>15</v>
      </c>
      <c r="D876" s="13" t="s">
        <v>69</v>
      </c>
      <c r="E876" s="2" t="n">
        <v>0.569444444444444</v>
      </c>
      <c r="F876" s="2" t="n">
        <v>0.628472222222222</v>
      </c>
      <c r="H876" s="1" t="s">
        <v>74</v>
      </c>
      <c r="I876" s="13" t="s">
        <v>71</v>
      </c>
      <c r="J876" s="3" t="n">
        <v>961</v>
      </c>
      <c r="K876" s="3" t="n">
        <v>11350</v>
      </c>
      <c r="L876" s="4" t="n">
        <v>11.8106139438085</v>
      </c>
    </row>
    <row r="877" customFormat="false" ht="13.5" hidden="false" customHeight="false" outlineLevel="0" collapsed="false">
      <c r="C877" s="13" t="s">
        <v>69</v>
      </c>
      <c r="D877" s="13" t="s">
        <v>15</v>
      </c>
      <c r="E877" s="2" t="n">
        <v>0.770833333333333</v>
      </c>
      <c r="F877" s="2" t="n">
        <v>0.826388888888889</v>
      </c>
      <c r="G877" s="2" t="n">
        <v>0.142361111111111</v>
      </c>
      <c r="H877" s="1" t="s">
        <v>78</v>
      </c>
      <c r="I877" s="13" t="s">
        <v>71</v>
      </c>
      <c r="J877" s="3" t="n">
        <v>961</v>
      </c>
      <c r="K877" s="3" t="n">
        <v>11550</v>
      </c>
      <c r="L877" s="4" t="n">
        <v>12.0187304890739</v>
      </c>
      <c r="M877" s="3" t="n">
        <v>1922</v>
      </c>
      <c r="N877" s="3" t="n">
        <v>22900</v>
      </c>
      <c r="O877" s="4" t="n">
        <v>11.9146722164412</v>
      </c>
    </row>
    <row r="879" customFormat="false" ht="13.5" hidden="false" customHeight="false" outlineLevel="0" collapsed="false">
      <c r="A879" s="1" t="s">
        <v>20</v>
      </c>
      <c r="B879" s="1" t="s">
        <v>21</v>
      </c>
      <c r="C879" s="13" t="s">
        <v>15</v>
      </c>
      <c r="D879" s="13" t="s">
        <v>69</v>
      </c>
      <c r="E879" s="2" t="n">
        <v>0.569444444444444</v>
      </c>
      <c r="F879" s="2" t="n">
        <v>0.628472222222222</v>
      </c>
      <c r="H879" s="1" t="s">
        <v>74</v>
      </c>
      <c r="I879" s="13" t="s">
        <v>71</v>
      </c>
      <c r="J879" s="3" t="n">
        <v>961</v>
      </c>
      <c r="K879" s="3" t="n">
        <v>11350</v>
      </c>
      <c r="L879" s="4" t="n">
        <v>11.8106139438085</v>
      </c>
    </row>
    <row r="880" customFormat="false" ht="13.5" hidden="false" customHeight="false" outlineLevel="0" collapsed="false">
      <c r="C880" s="13" t="s">
        <v>69</v>
      </c>
      <c r="D880" s="13" t="s">
        <v>15</v>
      </c>
      <c r="E880" s="2" t="n">
        <v>0.840277777777778</v>
      </c>
      <c r="F880" s="2" t="n">
        <v>0.895833333333333</v>
      </c>
      <c r="G880" s="2" t="n">
        <v>0.211805555555556</v>
      </c>
      <c r="H880" s="1" t="s">
        <v>79</v>
      </c>
      <c r="I880" s="13" t="s">
        <v>80</v>
      </c>
      <c r="J880" s="3" t="n">
        <v>961</v>
      </c>
      <c r="K880" s="3" t="n">
        <v>11550</v>
      </c>
      <c r="L880" s="4" t="n">
        <v>12.0187304890739</v>
      </c>
      <c r="M880" s="3" t="n">
        <v>1922</v>
      </c>
      <c r="N880" s="3" t="n">
        <v>22900</v>
      </c>
      <c r="O880" s="4" t="n">
        <v>11.9146722164412</v>
      </c>
    </row>
    <row r="882" customFormat="false" ht="13.5" hidden="false" customHeight="false" outlineLevel="0" collapsed="false">
      <c r="A882" s="1" t="s">
        <v>20</v>
      </c>
      <c r="B882" s="1" t="s">
        <v>21</v>
      </c>
      <c r="C882" s="13" t="s">
        <v>15</v>
      </c>
      <c r="D882" s="13" t="s">
        <v>69</v>
      </c>
      <c r="E882" s="2" t="n">
        <v>0.604166666666667</v>
      </c>
      <c r="F882" s="2" t="n">
        <v>0.663194444444444</v>
      </c>
      <c r="H882" s="1" t="s">
        <v>81</v>
      </c>
      <c r="I882" s="13" t="s">
        <v>71</v>
      </c>
      <c r="J882" s="3" t="n">
        <v>961</v>
      </c>
      <c r="K882" s="3" t="n">
        <v>11350</v>
      </c>
      <c r="L882" s="4" t="n">
        <v>11.8106139438085</v>
      </c>
    </row>
    <row r="883" customFormat="false" ht="13.5" hidden="false" customHeight="false" outlineLevel="0" collapsed="false">
      <c r="C883" s="13" t="s">
        <v>69</v>
      </c>
      <c r="D883" s="13" t="s">
        <v>15</v>
      </c>
      <c r="E883" s="2" t="n">
        <v>0.770833333333333</v>
      </c>
      <c r="F883" s="2" t="n">
        <v>0.826388888888889</v>
      </c>
      <c r="G883" s="2" t="n">
        <v>0.107638888888889</v>
      </c>
      <c r="H883" s="1" t="s">
        <v>78</v>
      </c>
      <c r="I883" s="13" t="s">
        <v>71</v>
      </c>
      <c r="J883" s="3" t="n">
        <v>961</v>
      </c>
      <c r="K883" s="3" t="n">
        <v>11550</v>
      </c>
      <c r="L883" s="4" t="n">
        <v>12.0187304890739</v>
      </c>
      <c r="M883" s="3" t="n">
        <v>1922</v>
      </c>
      <c r="N883" s="3" t="n">
        <v>22900</v>
      </c>
      <c r="O883" s="4" t="n">
        <v>11.9146722164412</v>
      </c>
    </row>
    <row r="885" customFormat="false" ht="13.5" hidden="false" customHeight="false" outlineLevel="0" collapsed="false">
      <c r="A885" s="1" t="s">
        <v>20</v>
      </c>
      <c r="B885" s="1" t="s">
        <v>21</v>
      </c>
      <c r="C885" s="13" t="s">
        <v>15</v>
      </c>
      <c r="D885" s="13" t="s">
        <v>69</v>
      </c>
      <c r="E885" s="2" t="n">
        <v>0.604166666666667</v>
      </c>
      <c r="F885" s="2" t="n">
        <v>0.663194444444444</v>
      </c>
      <c r="H885" s="1" t="s">
        <v>81</v>
      </c>
      <c r="I885" s="13" t="s">
        <v>71</v>
      </c>
      <c r="J885" s="3" t="n">
        <v>961</v>
      </c>
      <c r="K885" s="3" t="n">
        <v>11350</v>
      </c>
      <c r="L885" s="4" t="n">
        <v>11.8106139438085</v>
      </c>
    </row>
    <row r="886" customFormat="false" ht="13.5" hidden="false" customHeight="false" outlineLevel="0" collapsed="false">
      <c r="C886" s="13" t="s">
        <v>69</v>
      </c>
      <c r="D886" s="13" t="s">
        <v>15</v>
      </c>
      <c r="E886" s="2" t="n">
        <v>0.840277777777778</v>
      </c>
      <c r="F886" s="2" t="n">
        <v>0.895833333333333</v>
      </c>
      <c r="G886" s="2" t="n">
        <v>0.177083333333334</v>
      </c>
      <c r="H886" s="1" t="s">
        <v>79</v>
      </c>
      <c r="I886" s="13" t="s">
        <v>80</v>
      </c>
      <c r="J886" s="3" t="n">
        <v>961</v>
      </c>
      <c r="K886" s="3" t="n">
        <v>11550</v>
      </c>
      <c r="L886" s="4" t="n">
        <v>12.0187304890739</v>
      </c>
      <c r="M886" s="3" t="n">
        <v>1922</v>
      </c>
      <c r="N886" s="3" t="n">
        <v>22900</v>
      </c>
      <c r="O886" s="4" t="n">
        <v>11.9146722164412</v>
      </c>
    </row>
    <row r="888" customFormat="false" ht="13.5" hidden="false" customHeight="false" outlineLevel="0" collapsed="false">
      <c r="A888" s="1" t="s">
        <v>20</v>
      </c>
      <c r="B888" s="1" t="s">
        <v>21</v>
      </c>
      <c r="C888" s="13" t="s">
        <v>15</v>
      </c>
      <c r="D888" s="13" t="s">
        <v>69</v>
      </c>
      <c r="E888" s="2" t="n">
        <v>0.701388888888889</v>
      </c>
      <c r="F888" s="2" t="n">
        <v>0.760416666666667</v>
      </c>
      <c r="H888" s="1" t="s">
        <v>82</v>
      </c>
      <c r="I888" s="13" t="s">
        <v>71</v>
      </c>
      <c r="J888" s="3" t="n">
        <v>961</v>
      </c>
      <c r="K888" s="3" t="n">
        <v>11350</v>
      </c>
      <c r="L888" s="4" t="n">
        <v>11.8106139438085</v>
      </c>
    </row>
    <row r="889" customFormat="false" ht="13.5" hidden="false" customHeight="false" outlineLevel="0" collapsed="false">
      <c r="C889" s="13" t="s">
        <v>69</v>
      </c>
      <c r="D889" s="13" t="s">
        <v>15</v>
      </c>
      <c r="E889" s="2" t="n">
        <v>0.840277777777778</v>
      </c>
      <c r="F889" s="2" t="n">
        <v>0.895833333333333</v>
      </c>
      <c r="G889" s="2" t="n">
        <v>0.079861111111111</v>
      </c>
      <c r="H889" s="1" t="s">
        <v>79</v>
      </c>
      <c r="I889" s="13" t="s">
        <v>80</v>
      </c>
      <c r="J889" s="3" t="n">
        <v>961</v>
      </c>
      <c r="K889" s="3" t="n">
        <v>11550</v>
      </c>
      <c r="L889" s="4" t="n">
        <v>12.0187304890739</v>
      </c>
      <c r="M889" s="3" t="n">
        <v>1922</v>
      </c>
      <c r="N889" s="3" t="n">
        <v>22900</v>
      </c>
      <c r="O889" s="4" t="n">
        <v>11.9146722164412</v>
      </c>
    </row>
    <row r="891" customFormat="false" ht="13.5" hidden="false" customHeight="false" outlineLevel="0" collapsed="false">
      <c r="A891" s="1" t="s">
        <v>20</v>
      </c>
      <c r="B891" s="1" t="s">
        <v>21</v>
      </c>
      <c r="C891" s="13" t="s">
        <v>15</v>
      </c>
      <c r="D891" s="13" t="s">
        <v>69</v>
      </c>
      <c r="E891" s="2" t="n">
        <v>0.75</v>
      </c>
      <c r="F891" s="2" t="n">
        <v>0.809027777777778</v>
      </c>
      <c r="H891" s="1" t="s">
        <v>83</v>
      </c>
      <c r="I891" s="13" t="s">
        <v>71</v>
      </c>
      <c r="J891" s="3" t="n">
        <v>961</v>
      </c>
      <c r="K891" s="3" t="n">
        <v>11350</v>
      </c>
      <c r="L891" s="4" t="n">
        <v>11.8106139438085</v>
      </c>
    </row>
    <row r="892" customFormat="false" ht="13.5" hidden="false" customHeight="false" outlineLevel="0" collapsed="false">
      <c r="C892" s="13" t="s">
        <v>69</v>
      </c>
      <c r="D892" s="13" t="s">
        <v>15</v>
      </c>
      <c r="E892" s="2" t="n">
        <v>0.840277777777778</v>
      </c>
      <c r="F892" s="2" t="n">
        <v>0.895833333333333</v>
      </c>
      <c r="G892" s="2" t="n">
        <v>0.03125</v>
      </c>
      <c r="H892" s="1" t="s">
        <v>79</v>
      </c>
      <c r="I892" s="13" t="s">
        <v>80</v>
      </c>
      <c r="J892" s="3" t="n">
        <v>961</v>
      </c>
      <c r="K892" s="3" t="n">
        <v>11550</v>
      </c>
      <c r="L892" s="4" t="n">
        <v>12.0187304890739</v>
      </c>
      <c r="M892" s="3" t="n">
        <v>1922</v>
      </c>
      <c r="N892" s="3" t="n">
        <v>22900</v>
      </c>
      <c r="O892" s="4" t="n">
        <v>11.9146722164412</v>
      </c>
    </row>
    <row r="894" customFormat="false" ht="13.5" hidden="false" customHeight="false" outlineLevel="0" collapsed="false">
      <c r="A894" s="1" t="s">
        <v>40</v>
      </c>
      <c r="B894" s="1" t="s">
        <v>23</v>
      </c>
      <c r="C894" s="13" t="s">
        <v>15</v>
      </c>
      <c r="D894" s="13" t="s">
        <v>69</v>
      </c>
      <c r="E894" s="2" t="n">
        <v>0.333333333333333</v>
      </c>
      <c r="F894" s="2" t="n">
        <v>0.392361111111111</v>
      </c>
      <c r="H894" s="1" t="s">
        <v>75</v>
      </c>
      <c r="I894" s="13" t="s">
        <v>71</v>
      </c>
      <c r="J894" s="3" t="n">
        <v>961</v>
      </c>
      <c r="K894" s="3" t="n">
        <v>11550</v>
      </c>
      <c r="L894" s="4" t="n">
        <v>12.0187304890739</v>
      </c>
    </row>
    <row r="895" customFormat="false" ht="13.5" hidden="false" customHeight="false" outlineLevel="0" collapsed="false">
      <c r="C895" s="13" t="s">
        <v>69</v>
      </c>
      <c r="D895" s="13" t="s">
        <v>15</v>
      </c>
      <c r="E895" s="2" t="n">
        <v>0.423611111111111</v>
      </c>
      <c r="F895" s="2" t="n">
        <v>0.479166666666667</v>
      </c>
      <c r="G895" s="2" t="n">
        <v>0.03125</v>
      </c>
      <c r="H895" s="1" t="s">
        <v>76</v>
      </c>
      <c r="I895" s="13" t="s">
        <v>71</v>
      </c>
      <c r="J895" s="3" t="n">
        <v>961</v>
      </c>
      <c r="K895" s="3" t="n">
        <v>11350</v>
      </c>
      <c r="L895" s="4" t="n">
        <v>11.8106139438085</v>
      </c>
      <c r="M895" s="3" t="n">
        <v>1922</v>
      </c>
      <c r="N895" s="3" t="n">
        <v>22900</v>
      </c>
      <c r="O895" s="4" t="n">
        <v>11.9146722164412</v>
      </c>
    </row>
    <row r="897" customFormat="false" ht="13.5" hidden="false" customHeight="false" outlineLevel="0" collapsed="false">
      <c r="A897" s="1" t="s">
        <v>40</v>
      </c>
      <c r="B897" s="1" t="s">
        <v>23</v>
      </c>
      <c r="C897" s="13" t="s">
        <v>15</v>
      </c>
      <c r="D897" s="13" t="s">
        <v>69</v>
      </c>
      <c r="E897" s="2" t="n">
        <v>0.333333333333333</v>
      </c>
      <c r="F897" s="2" t="n">
        <v>0.392361111111111</v>
      </c>
      <c r="H897" s="1" t="s">
        <v>75</v>
      </c>
      <c r="I897" s="13" t="s">
        <v>71</v>
      </c>
      <c r="J897" s="3" t="n">
        <v>961</v>
      </c>
      <c r="K897" s="3" t="n">
        <v>11550</v>
      </c>
      <c r="L897" s="4" t="n">
        <v>12.0187304890739</v>
      </c>
    </row>
    <row r="898" customFormat="false" ht="13.5" hidden="false" customHeight="false" outlineLevel="0" collapsed="false">
      <c r="C898" s="13" t="s">
        <v>69</v>
      </c>
      <c r="D898" s="13" t="s">
        <v>15</v>
      </c>
      <c r="E898" s="2" t="n">
        <v>0.486111111111111</v>
      </c>
      <c r="F898" s="2" t="n">
        <v>0.541666666666667</v>
      </c>
      <c r="G898" s="2" t="n">
        <v>0.09375</v>
      </c>
      <c r="H898" s="1" t="s">
        <v>77</v>
      </c>
      <c r="I898" s="13" t="s">
        <v>71</v>
      </c>
      <c r="J898" s="3" t="n">
        <v>961</v>
      </c>
      <c r="K898" s="3" t="n">
        <v>11350</v>
      </c>
      <c r="L898" s="4" t="n">
        <v>11.8106139438085</v>
      </c>
      <c r="M898" s="3" t="n">
        <v>1922</v>
      </c>
      <c r="N898" s="3" t="n">
        <v>22900</v>
      </c>
      <c r="O898" s="4" t="n">
        <v>11.9146722164412</v>
      </c>
    </row>
    <row r="900" customFormat="false" ht="13.5" hidden="false" customHeight="false" outlineLevel="0" collapsed="false">
      <c r="A900" s="1" t="s">
        <v>40</v>
      </c>
      <c r="B900" s="1" t="s">
        <v>23</v>
      </c>
      <c r="C900" s="13" t="s">
        <v>15</v>
      </c>
      <c r="D900" s="13" t="s">
        <v>69</v>
      </c>
      <c r="E900" s="2" t="n">
        <v>0.333333333333333</v>
      </c>
      <c r="F900" s="2" t="n">
        <v>0.392361111111111</v>
      </c>
      <c r="H900" s="1" t="s">
        <v>75</v>
      </c>
      <c r="I900" s="13" t="s">
        <v>71</v>
      </c>
      <c r="J900" s="3" t="n">
        <v>961</v>
      </c>
      <c r="K900" s="3" t="n">
        <v>11550</v>
      </c>
      <c r="L900" s="4" t="n">
        <v>12.0187304890739</v>
      </c>
    </row>
    <row r="901" customFormat="false" ht="13.5" hidden="false" customHeight="false" outlineLevel="0" collapsed="false">
      <c r="C901" s="13" t="s">
        <v>69</v>
      </c>
      <c r="D901" s="13" t="s">
        <v>15</v>
      </c>
      <c r="E901" s="2" t="n">
        <v>0.614583333333333</v>
      </c>
      <c r="F901" s="2" t="n">
        <v>0.670138888888889</v>
      </c>
      <c r="G901" s="2" t="n">
        <v>0.222222222222222</v>
      </c>
      <c r="H901" s="1" t="s">
        <v>72</v>
      </c>
      <c r="I901" s="13" t="s">
        <v>71</v>
      </c>
      <c r="J901" s="3" t="n">
        <v>961</v>
      </c>
      <c r="K901" s="3" t="n">
        <v>11350</v>
      </c>
      <c r="L901" s="4" t="n">
        <v>11.8106139438085</v>
      </c>
      <c r="M901" s="3" t="n">
        <v>1922</v>
      </c>
      <c r="N901" s="3" t="n">
        <v>22900</v>
      </c>
      <c r="O901" s="4" t="n">
        <v>11.9146722164412</v>
      </c>
    </row>
    <row r="903" customFormat="false" ht="13.5" hidden="false" customHeight="false" outlineLevel="0" collapsed="false">
      <c r="A903" s="1" t="s">
        <v>40</v>
      </c>
      <c r="B903" s="1" t="s">
        <v>23</v>
      </c>
      <c r="C903" s="13" t="s">
        <v>15</v>
      </c>
      <c r="D903" s="13" t="s">
        <v>69</v>
      </c>
      <c r="E903" s="2" t="n">
        <v>0.333333333333333</v>
      </c>
      <c r="F903" s="2" t="n">
        <v>0.392361111111111</v>
      </c>
      <c r="H903" s="1" t="s">
        <v>75</v>
      </c>
      <c r="I903" s="13" t="s">
        <v>71</v>
      </c>
      <c r="J903" s="3" t="n">
        <v>961</v>
      </c>
      <c r="K903" s="3" t="n">
        <v>11550</v>
      </c>
      <c r="L903" s="4" t="n">
        <v>12.0187304890739</v>
      </c>
    </row>
    <row r="904" customFormat="false" ht="13.5" hidden="false" customHeight="false" outlineLevel="0" collapsed="false">
      <c r="C904" s="13" t="s">
        <v>69</v>
      </c>
      <c r="D904" s="13" t="s">
        <v>15</v>
      </c>
      <c r="E904" s="2" t="n">
        <v>0.666666666666667</v>
      </c>
      <c r="F904" s="2" t="n">
        <v>0.722222222222222</v>
      </c>
      <c r="G904" s="2" t="n">
        <v>0.274305555555556</v>
      </c>
      <c r="H904" s="1" t="s">
        <v>73</v>
      </c>
      <c r="I904" s="13" t="s">
        <v>71</v>
      </c>
      <c r="J904" s="3" t="n">
        <v>961</v>
      </c>
      <c r="K904" s="3" t="n">
        <v>11350</v>
      </c>
      <c r="L904" s="4" t="n">
        <v>11.8106139438085</v>
      </c>
      <c r="M904" s="3" t="n">
        <v>1922</v>
      </c>
      <c r="N904" s="3" t="n">
        <v>22900</v>
      </c>
      <c r="O904" s="4" t="n">
        <v>11.9146722164412</v>
      </c>
    </row>
    <row r="906" customFormat="false" ht="13.5" hidden="false" customHeight="false" outlineLevel="0" collapsed="false">
      <c r="A906" s="1" t="s">
        <v>40</v>
      </c>
      <c r="B906" s="1" t="s">
        <v>23</v>
      </c>
      <c r="C906" s="13" t="s">
        <v>15</v>
      </c>
      <c r="D906" s="13" t="s">
        <v>69</v>
      </c>
      <c r="E906" s="2" t="n">
        <v>0.506944444444444</v>
      </c>
      <c r="F906" s="2" t="n">
        <v>0.565972222222222</v>
      </c>
      <c r="H906" s="1" t="s">
        <v>70</v>
      </c>
      <c r="I906" s="13" t="s">
        <v>71</v>
      </c>
      <c r="J906" s="3" t="n">
        <v>961</v>
      </c>
      <c r="K906" s="3" t="n">
        <v>11350</v>
      </c>
      <c r="L906" s="4" t="n">
        <v>11.8106139438085</v>
      </c>
    </row>
    <row r="907" customFormat="false" ht="13.5" hidden="false" customHeight="false" outlineLevel="0" collapsed="false">
      <c r="C907" s="13" t="s">
        <v>69</v>
      </c>
      <c r="D907" s="13" t="s">
        <v>15</v>
      </c>
      <c r="E907" s="2" t="n">
        <v>0.770833333333333</v>
      </c>
      <c r="F907" s="2" t="n">
        <v>0.826388888888889</v>
      </c>
      <c r="G907" s="2" t="n">
        <v>0.204861111111111</v>
      </c>
      <c r="H907" s="1" t="s">
        <v>78</v>
      </c>
      <c r="I907" s="13" t="s">
        <v>71</v>
      </c>
      <c r="J907" s="3" t="n">
        <v>961</v>
      </c>
      <c r="K907" s="3" t="n">
        <v>11550</v>
      </c>
      <c r="L907" s="4" t="n">
        <v>12.0187304890739</v>
      </c>
      <c r="M907" s="3" t="n">
        <v>1922</v>
      </c>
      <c r="N907" s="3" t="n">
        <v>22900</v>
      </c>
      <c r="O907" s="4" t="n">
        <v>11.9146722164412</v>
      </c>
    </row>
    <row r="909" customFormat="false" ht="13.5" hidden="false" customHeight="false" outlineLevel="0" collapsed="false">
      <c r="A909" s="1" t="s">
        <v>40</v>
      </c>
      <c r="B909" s="1" t="s">
        <v>23</v>
      </c>
      <c r="C909" s="13" t="s">
        <v>15</v>
      </c>
      <c r="D909" s="13" t="s">
        <v>69</v>
      </c>
      <c r="E909" s="2" t="n">
        <v>0.506944444444444</v>
      </c>
      <c r="F909" s="2" t="n">
        <v>0.565972222222222</v>
      </c>
      <c r="H909" s="1" t="s">
        <v>70</v>
      </c>
      <c r="I909" s="13" t="s">
        <v>71</v>
      </c>
      <c r="J909" s="3" t="n">
        <v>961</v>
      </c>
      <c r="K909" s="3" t="n">
        <v>11350</v>
      </c>
      <c r="L909" s="4" t="n">
        <v>11.8106139438085</v>
      </c>
    </row>
    <row r="910" customFormat="false" ht="13.5" hidden="false" customHeight="false" outlineLevel="0" collapsed="false">
      <c r="C910" s="13" t="s">
        <v>69</v>
      </c>
      <c r="D910" s="13" t="s">
        <v>15</v>
      </c>
      <c r="E910" s="2" t="n">
        <v>0.840277777777778</v>
      </c>
      <c r="F910" s="2" t="n">
        <v>0.895833333333333</v>
      </c>
      <c r="G910" s="2" t="n">
        <v>0.274305555555556</v>
      </c>
      <c r="H910" s="1" t="s">
        <v>79</v>
      </c>
      <c r="I910" s="13" t="s">
        <v>80</v>
      </c>
      <c r="J910" s="3" t="n">
        <v>961</v>
      </c>
      <c r="K910" s="3" t="n">
        <v>11550</v>
      </c>
      <c r="L910" s="4" t="n">
        <v>12.0187304890739</v>
      </c>
      <c r="M910" s="3" t="n">
        <v>1922</v>
      </c>
      <c r="N910" s="3" t="n">
        <v>22900</v>
      </c>
      <c r="O910" s="4" t="n">
        <v>11.9146722164412</v>
      </c>
    </row>
    <row r="912" customFormat="false" ht="13.5" hidden="false" customHeight="false" outlineLevel="0" collapsed="false">
      <c r="A912" s="1" t="s">
        <v>40</v>
      </c>
      <c r="B912" s="1" t="s">
        <v>23</v>
      </c>
      <c r="C912" s="13" t="s">
        <v>15</v>
      </c>
      <c r="D912" s="13" t="s">
        <v>69</v>
      </c>
      <c r="E912" s="2" t="n">
        <v>0.569444444444444</v>
      </c>
      <c r="F912" s="2" t="n">
        <v>0.628472222222222</v>
      </c>
      <c r="H912" s="1" t="s">
        <v>74</v>
      </c>
      <c r="I912" s="13" t="s">
        <v>71</v>
      </c>
      <c r="J912" s="3" t="n">
        <v>961</v>
      </c>
      <c r="K912" s="3" t="n">
        <v>11350</v>
      </c>
      <c r="L912" s="4" t="n">
        <v>11.8106139438085</v>
      </c>
    </row>
    <row r="913" customFormat="false" ht="13.5" hidden="false" customHeight="false" outlineLevel="0" collapsed="false">
      <c r="C913" s="13" t="s">
        <v>69</v>
      </c>
      <c r="D913" s="13" t="s">
        <v>15</v>
      </c>
      <c r="E913" s="2" t="n">
        <v>0.770833333333333</v>
      </c>
      <c r="F913" s="2" t="n">
        <v>0.826388888888889</v>
      </c>
      <c r="G913" s="2" t="n">
        <v>0.142361111111111</v>
      </c>
      <c r="H913" s="1" t="s">
        <v>78</v>
      </c>
      <c r="I913" s="13" t="s">
        <v>71</v>
      </c>
      <c r="J913" s="3" t="n">
        <v>961</v>
      </c>
      <c r="K913" s="3" t="n">
        <v>11550</v>
      </c>
      <c r="L913" s="4" t="n">
        <v>12.0187304890739</v>
      </c>
      <c r="M913" s="3" t="n">
        <v>1922</v>
      </c>
      <c r="N913" s="3" t="n">
        <v>22900</v>
      </c>
      <c r="O913" s="4" t="n">
        <v>11.9146722164412</v>
      </c>
    </row>
    <row r="915" customFormat="false" ht="13.5" hidden="false" customHeight="false" outlineLevel="0" collapsed="false">
      <c r="A915" s="1" t="s">
        <v>40</v>
      </c>
      <c r="B915" s="1" t="s">
        <v>23</v>
      </c>
      <c r="C915" s="13" t="s">
        <v>15</v>
      </c>
      <c r="D915" s="13" t="s">
        <v>69</v>
      </c>
      <c r="E915" s="2" t="n">
        <v>0.569444444444444</v>
      </c>
      <c r="F915" s="2" t="n">
        <v>0.628472222222222</v>
      </c>
      <c r="H915" s="1" t="s">
        <v>74</v>
      </c>
      <c r="I915" s="13" t="s">
        <v>71</v>
      </c>
      <c r="J915" s="3" t="n">
        <v>961</v>
      </c>
      <c r="K915" s="3" t="n">
        <v>11350</v>
      </c>
      <c r="L915" s="4" t="n">
        <v>11.8106139438085</v>
      </c>
    </row>
    <row r="916" customFormat="false" ht="13.5" hidden="false" customHeight="false" outlineLevel="0" collapsed="false">
      <c r="C916" s="13" t="s">
        <v>69</v>
      </c>
      <c r="D916" s="13" t="s">
        <v>15</v>
      </c>
      <c r="E916" s="2" t="n">
        <v>0.840277777777778</v>
      </c>
      <c r="F916" s="2" t="n">
        <v>0.895833333333333</v>
      </c>
      <c r="G916" s="2" t="n">
        <v>0.211805555555556</v>
      </c>
      <c r="H916" s="1" t="s">
        <v>79</v>
      </c>
      <c r="I916" s="13" t="s">
        <v>80</v>
      </c>
      <c r="J916" s="3" t="n">
        <v>961</v>
      </c>
      <c r="K916" s="3" t="n">
        <v>11550</v>
      </c>
      <c r="L916" s="4" t="n">
        <v>12.0187304890739</v>
      </c>
      <c r="M916" s="3" t="n">
        <v>1922</v>
      </c>
      <c r="N916" s="3" t="n">
        <v>22900</v>
      </c>
      <c r="O916" s="4" t="n">
        <v>11.9146722164412</v>
      </c>
    </row>
    <row r="918" customFormat="false" ht="13.5" hidden="false" customHeight="false" outlineLevel="0" collapsed="false">
      <c r="A918" s="1" t="s">
        <v>40</v>
      </c>
      <c r="B918" s="1" t="s">
        <v>23</v>
      </c>
      <c r="C918" s="13" t="s">
        <v>15</v>
      </c>
      <c r="D918" s="13" t="s">
        <v>69</v>
      </c>
      <c r="E918" s="2" t="n">
        <v>0.604166666666667</v>
      </c>
      <c r="F918" s="2" t="n">
        <v>0.663194444444444</v>
      </c>
      <c r="H918" s="1" t="s">
        <v>81</v>
      </c>
      <c r="I918" s="13" t="s">
        <v>71</v>
      </c>
      <c r="J918" s="3" t="n">
        <v>961</v>
      </c>
      <c r="K918" s="3" t="n">
        <v>11350</v>
      </c>
      <c r="L918" s="4" t="n">
        <v>11.8106139438085</v>
      </c>
    </row>
    <row r="919" customFormat="false" ht="13.5" hidden="false" customHeight="false" outlineLevel="0" collapsed="false">
      <c r="C919" s="13" t="s">
        <v>69</v>
      </c>
      <c r="D919" s="13" t="s">
        <v>15</v>
      </c>
      <c r="E919" s="2" t="n">
        <v>0.770833333333333</v>
      </c>
      <c r="F919" s="2" t="n">
        <v>0.826388888888889</v>
      </c>
      <c r="G919" s="2" t="n">
        <v>0.107638888888889</v>
      </c>
      <c r="H919" s="1" t="s">
        <v>78</v>
      </c>
      <c r="I919" s="13" t="s">
        <v>71</v>
      </c>
      <c r="J919" s="3" t="n">
        <v>961</v>
      </c>
      <c r="K919" s="3" t="n">
        <v>11550</v>
      </c>
      <c r="L919" s="4" t="n">
        <v>12.0187304890739</v>
      </c>
      <c r="M919" s="3" t="n">
        <v>1922</v>
      </c>
      <c r="N919" s="3" t="n">
        <v>22900</v>
      </c>
      <c r="O919" s="4" t="n">
        <v>11.9146722164412</v>
      </c>
    </row>
    <row r="921" customFormat="false" ht="13.5" hidden="false" customHeight="false" outlineLevel="0" collapsed="false">
      <c r="A921" s="1" t="s">
        <v>40</v>
      </c>
      <c r="B921" s="1" t="s">
        <v>23</v>
      </c>
      <c r="C921" s="13" t="s">
        <v>15</v>
      </c>
      <c r="D921" s="13" t="s">
        <v>69</v>
      </c>
      <c r="E921" s="2" t="n">
        <v>0.604166666666667</v>
      </c>
      <c r="F921" s="2" t="n">
        <v>0.663194444444444</v>
      </c>
      <c r="H921" s="1" t="s">
        <v>81</v>
      </c>
      <c r="I921" s="13" t="s">
        <v>71</v>
      </c>
      <c r="J921" s="3" t="n">
        <v>961</v>
      </c>
      <c r="K921" s="3" t="n">
        <v>11350</v>
      </c>
      <c r="L921" s="4" t="n">
        <v>11.8106139438085</v>
      </c>
    </row>
    <row r="922" customFormat="false" ht="13.5" hidden="false" customHeight="false" outlineLevel="0" collapsed="false">
      <c r="C922" s="13" t="s">
        <v>69</v>
      </c>
      <c r="D922" s="13" t="s">
        <v>15</v>
      </c>
      <c r="E922" s="2" t="n">
        <v>0.840277777777778</v>
      </c>
      <c r="F922" s="2" t="n">
        <v>0.895833333333333</v>
      </c>
      <c r="G922" s="2" t="n">
        <v>0.177083333333334</v>
      </c>
      <c r="H922" s="1" t="s">
        <v>79</v>
      </c>
      <c r="I922" s="13" t="s">
        <v>80</v>
      </c>
      <c r="J922" s="3" t="n">
        <v>961</v>
      </c>
      <c r="K922" s="3" t="n">
        <v>11550</v>
      </c>
      <c r="L922" s="4" t="n">
        <v>12.0187304890739</v>
      </c>
      <c r="M922" s="3" t="n">
        <v>1922</v>
      </c>
      <c r="N922" s="3" t="n">
        <v>22900</v>
      </c>
      <c r="O922" s="4" t="n">
        <v>11.9146722164412</v>
      </c>
    </row>
    <row r="924" customFormat="false" ht="13.5" hidden="false" customHeight="false" outlineLevel="0" collapsed="false">
      <c r="A924" s="1" t="s">
        <v>40</v>
      </c>
      <c r="B924" s="1" t="s">
        <v>23</v>
      </c>
      <c r="C924" s="13" t="s">
        <v>15</v>
      </c>
      <c r="D924" s="13" t="s">
        <v>69</v>
      </c>
      <c r="E924" s="2" t="n">
        <v>0.701388888888889</v>
      </c>
      <c r="F924" s="2" t="n">
        <v>0.760416666666667</v>
      </c>
      <c r="H924" s="1" t="s">
        <v>82</v>
      </c>
      <c r="I924" s="13" t="s">
        <v>71</v>
      </c>
      <c r="J924" s="3" t="n">
        <v>961</v>
      </c>
      <c r="K924" s="3" t="n">
        <v>11350</v>
      </c>
      <c r="L924" s="4" t="n">
        <v>11.8106139438085</v>
      </c>
    </row>
    <row r="925" customFormat="false" ht="13.5" hidden="false" customHeight="false" outlineLevel="0" collapsed="false">
      <c r="C925" s="13" t="s">
        <v>69</v>
      </c>
      <c r="D925" s="13" t="s">
        <v>15</v>
      </c>
      <c r="E925" s="2" t="n">
        <v>0.840277777777778</v>
      </c>
      <c r="F925" s="2" t="n">
        <v>0.895833333333333</v>
      </c>
      <c r="G925" s="2" t="n">
        <v>0.079861111111111</v>
      </c>
      <c r="H925" s="1" t="s">
        <v>79</v>
      </c>
      <c r="I925" s="13" t="s">
        <v>80</v>
      </c>
      <c r="J925" s="3" t="n">
        <v>961</v>
      </c>
      <c r="K925" s="3" t="n">
        <v>11550</v>
      </c>
      <c r="L925" s="4" t="n">
        <v>12.0187304890739</v>
      </c>
      <c r="M925" s="3" t="n">
        <v>1922</v>
      </c>
      <c r="N925" s="3" t="n">
        <v>22900</v>
      </c>
      <c r="O925" s="4" t="n">
        <v>11.9146722164412</v>
      </c>
    </row>
    <row r="927" customFormat="false" ht="13.5" hidden="false" customHeight="false" outlineLevel="0" collapsed="false">
      <c r="A927" s="1" t="s">
        <v>40</v>
      </c>
      <c r="B927" s="1" t="s">
        <v>23</v>
      </c>
      <c r="C927" s="13" t="s">
        <v>15</v>
      </c>
      <c r="D927" s="13" t="s">
        <v>69</v>
      </c>
      <c r="E927" s="2" t="n">
        <v>0.75</v>
      </c>
      <c r="F927" s="2" t="n">
        <v>0.809027777777778</v>
      </c>
      <c r="H927" s="1" t="s">
        <v>83</v>
      </c>
      <c r="I927" s="13" t="s">
        <v>71</v>
      </c>
      <c r="J927" s="3" t="n">
        <v>961</v>
      </c>
      <c r="K927" s="3" t="n">
        <v>11350</v>
      </c>
      <c r="L927" s="4" t="n">
        <v>11.8106139438085</v>
      </c>
    </row>
    <row r="928" customFormat="false" ht="13.5" hidden="false" customHeight="false" outlineLevel="0" collapsed="false">
      <c r="C928" s="13" t="s">
        <v>69</v>
      </c>
      <c r="D928" s="13" t="s">
        <v>15</v>
      </c>
      <c r="E928" s="2" t="n">
        <v>0.840277777777778</v>
      </c>
      <c r="F928" s="2" t="n">
        <v>0.895833333333333</v>
      </c>
      <c r="G928" s="2" t="n">
        <v>0.03125</v>
      </c>
      <c r="H928" s="1" t="s">
        <v>79</v>
      </c>
      <c r="I928" s="13" t="s">
        <v>80</v>
      </c>
      <c r="J928" s="3" t="n">
        <v>961</v>
      </c>
      <c r="K928" s="3" t="n">
        <v>11550</v>
      </c>
      <c r="L928" s="4" t="n">
        <v>12.0187304890739</v>
      </c>
      <c r="M928" s="3" t="n">
        <v>1922</v>
      </c>
      <c r="N928" s="3" t="n">
        <v>22900</v>
      </c>
      <c r="O928" s="4" t="n">
        <v>11.9146722164412</v>
      </c>
    </row>
    <row r="930" customFormat="false" ht="13.5" hidden="false" customHeight="false" outlineLevel="0" collapsed="false">
      <c r="A930" s="1" t="s">
        <v>22</v>
      </c>
      <c r="B930" s="1" t="s">
        <v>23</v>
      </c>
      <c r="C930" s="13" t="s">
        <v>15</v>
      </c>
      <c r="D930" s="13" t="s">
        <v>69</v>
      </c>
      <c r="E930" s="2" t="n">
        <v>0.333333333333333</v>
      </c>
      <c r="F930" s="2" t="n">
        <v>0.392361111111111</v>
      </c>
      <c r="H930" s="1" t="s">
        <v>75</v>
      </c>
      <c r="I930" s="13" t="s">
        <v>71</v>
      </c>
      <c r="J930" s="3" t="n">
        <v>961</v>
      </c>
      <c r="K930" s="3" t="n">
        <v>11550</v>
      </c>
      <c r="L930" s="4" t="n">
        <v>12.0187304890739</v>
      </c>
    </row>
    <row r="931" customFormat="false" ht="13.5" hidden="false" customHeight="false" outlineLevel="0" collapsed="false">
      <c r="C931" s="13" t="s">
        <v>69</v>
      </c>
      <c r="D931" s="13" t="s">
        <v>15</v>
      </c>
      <c r="E931" s="2" t="n">
        <v>0.423611111111111</v>
      </c>
      <c r="F931" s="2" t="n">
        <v>0.479166666666667</v>
      </c>
      <c r="G931" s="2" t="n">
        <v>0.03125</v>
      </c>
      <c r="H931" s="1" t="s">
        <v>76</v>
      </c>
      <c r="I931" s="13" t="s">
        <v>71</v>
      </c>
      <c r="J931" s="3" t="n">
        <v>961</v>
      </c>
      <c r="K931" s="3" t="n">
        <v>11350</v>
      </c>
      <c r="L931" s="4" t="n">
        <v>11.8106139438085</v>
      </c>
      <c r="M931" s="3" t="n">
        <v>1922</v>
      </c>
      <c r="N931" s="3" t="n">
        <v>22900</v>
      </c>
      <c r="O931" s="4" t="n">
        <v>11.9146722164412</v>
      </c>
    </row>
    <row r="933" customFormat="false" ht="13.5" hidden="false" customHeight="false" outlineLevel="0" collapsed="false">
      <c r="A933" s="1" t="s">
        <v>22</v>
      </c>
      <c r="B933" s="1" t="s">
        <v>23</v>
      </c>
      <c r="C933" s="13" t="s">
        <v>15</v>
      </c>
      <c r="D933" s="13" t="s">
        <v>69</v>
      </c>
      <c r="E933" s="2" t="n">
        <v>0.333333333333333</v>
      </c>
      <c r="F933" s="2" t="n">
        <v>0.392361111111111</v>
      </c>
      <c r="H933" s="1" t="s">
        <v>75</v>
      </c>
      <c r="I933" s="13" t="s">
        <v>71</v>
      </c>
      <c r="J933" s="3" t="n">
        <v>961</v>
      </c>
      <c r="K933" s="3" t="n">
        <v>11550</v>
      </c>
      <c r="L933" s="4" t="n">
        <v>12.0187304890739</v>
      </c>
    </row>
    <row r="934" customFormat="false" ht="13.5" hidden="false" customHeight="false" outlineLevel="0" collapsed="false">
      <c r="C934" s="13" t="s">
        <v>69</v>
      </c>
      <c r="D934" s="13" t="s">
        <v>15</v>
      </c>
      <c r="E934" s="2" t="n">
        <v>0.486111111111111</v>
      </c>
      <c r="F934" s="2" t="n">
        <v>0.541666666666667</v>
      </c>
      <c r="G934" s="2" t="n">
        <v>0.09375</v>
      </c>
      <c r="H934" s="1" t="s">
        <v>77</v>
      </c>
      <c r="I934" s="13" t="s">
        <v>71</v>
      </c>
      <c r="J934" s="3" t="n">
        <v>961</v>
      </c>
      <c r="K934" s="3" t="n">
        <v>11350</v>
      </c>
      <c r="L934" s="4" t="n">
        <v>11.8106139438085</v>
      </c>
      <c r="M934" s="3" t="n">
        <v>1922</v>
      </c>
      <c r="N934" s="3" t="n">
        <v>22900</v>
      </c>
      <c r="O934" s="4" t="n">
        <v>11.9146722164412</v>
      </c>
    </row>
    <row r="936" customFormat="false" ht="13.5" hidden="false" customHeight="false" outlineLevel="0" collapsed="false">
      <c r="A936" s="1" t="s">
        <v>22</v>
      </c>
      <c r="B936" s="1" t="s">
        <v>23</v>
      </c>
      <c r="C936" s="13" t="s">
        <v>15</v>
      </c>
      <c r="D936" s="13" t="s">
        <v>69</v>
      </c>
      <c r="E936" s="2" t="n">
        <v>0.333333333333333</v>
      </c>
      <c r="F936" s="2" t="n">
        <v>0.392361111111111</v>
      </c>
      <c r="H936" s="1" t="s">
        <v>75</v>
      </c>
      <c r="I936" s="13" t="s">
        <v>71</v>
      </c>
      <c r="J936" s="3" t="n">
        <v>961</v>
      </c>
      <c r="K936" s="3" t="n">
        <v>11550</v>
      </c>
      <c r="L936" s="4" t="n">
        <v>12.0187304890739</v>
      </c>
    </row>
    <row r="937" customFormat="false" ht="13.5" hidden="false" customHeight="false" outlineLevel="0" collapsed="false">
      <c r="C937" s="13" t="s">
        <v>69</v>
      </c>
      <c r="D937" s="13" t="s">
        <v>15</v>
      </c>
      <c r="E937" s="2" t="n">
        <v>0.614583333333333</v>
      </c>
      <c r="F937" s="2" t="n">
        <v>0.670138888888889</v>
      </c>
      <c r="G937" s="2" t="n">
        <v>0.222222222222222</v>
      </c>
      <c r="H937" s="1" t="s">
        <v>72</v>
      </c>
      <c r="I937" s="13" t="s">
        <v>71</v>
      </c>
      <c r="J937" s="3" t="n">
        <v>961</v>
      </c>
      <c r="K937" s="3" t="n">
        <v>11350</v>
      </c>
      <c r="L937" s="4" t="n">
        <v>11.8106139438085</v>
      </c>
      <c r="M937" s="3" t="n">
        <v>1922</v>
      </c>
      <c r="N937" s="3" t="n">
        <v>22900</v>
      </c>
      <c r="O937" s="4" t="n">
        <v>11.9146722164412</v>
      </c>
    </row>
    <row r="939" customFormat="false" ht="13.5" hidden="false" customHeight="false" outlineLevel="0" collapsed="false">
      <c r="A939" s="1" t="s">
        <v>22</v>
      </c>
      <c r="B939" s="1" t="s">
        <v>23</v>
      </c>
      <c r="C939" s="13" t="s">
        <v>15</v>
      </c>
      <c r="D939" s="13" t="s">
        <v>69</v>
      </c>
      <c r="E939" s="2" t="n">
        <v>0.333333333333333</v>
      </c>
      <c r="F939" s="2" t="n">
        <v>0.392361111111111</v>
      </c>
      <c r="H939" s="1" t="s">
        <v>75</v>
      </c>
      <c r="I939" s="13" t="s">
        <v>71</v>
      </c>
      <c r="J939" s="3" t="n">
        <v>961</v>
      </c>
      <c r="K939" s="3" t="n">
        <v>11550</v>
      </c>
      <c r="L939" s="4" t="n">
        <v>12.0187304890739</v>
      </c>
    </row>
    <row r="940" customFormat="false" ht="13.5" hidden="false" customHeight="false" outlineLevel="0" collapsed="false">
      <c r="C940" s="13" t="s">
        <v>69</v>
      </c>
      <c r="D940" s="13" t="s">
        <v>15</v>
      </c>
      <c r="E940" s="2" t="n">
        <v>0.666666666666667</v>
      </c>
      <c r="F940" s="2" t="n">
        <v>0.722222222222222</v>
      </c>
      <c r="G940" s="2" t="n">
        <v>0.274305555555556</v>
      </c>
      <c r="H940" s="1" t="s">
        <v>73</v>
      </c>
      <c r="I940" s="13" t="s">
        <v>71</v>
      </c>
      <c r="J940" s="3" t="n">
        <v>961</v>
      </c>
      <c r="K940" s="3" t="n">
        <v>11350</v>
      </c>
      <c r="L940" s="4" t="n">
        <v>11.8106139438085</v>
      </c>
      <c r="M940" s="3" t="n">
        <v>1922</v>
      </c>
      <c r="N940" s="3" t="n">
        <v>22900</v>
      </c>
      <c r="O940" s="4" t="n">
        <v>11.9146722164412</v>
      </c>
    </row>
    <row r="942" customFormat="false" ht="13.5" hidden="false" customHeight="false" outlineLevel="0" collapsed="false">
      <c r="A942" s="1" t="s">
        <v>22</v>
      </c>
      <c r="B942" s="1" t="s">
        <v>23</v>
      </c>
      <c r="C942" s="13" t="s">
        <v>15</v>
      </c>
      <c r="D942" s="13" t="s">
        <v>69</v>
      </c>
      <c r="E942" s="2" t="n">
        <v>0.506944444444444</v>
      </c>
      <c r="F942" s="2" t="n">
        <v>0.565972222222222</v>
      </c>
      <c r="H942" s="1" t="s">
        <v>70</v>
      </c>
      <c r="I942" s="13" t="s">
        <v>71</v>
      </c>
      <c r="J942" s="3" t="n">
        <v>961</v>
      </c>
      <c r="K942" s="3" t="n">
        <v>11350</v>
      </c>
      <c r="L942" s="4" t="n">
        <v>11.8106139438085</v>
      </c>
    </row>
    <row r="943" customFormat="false" ht="13.5" hidden="false" customHeight="false" outlineLevel="0" collapsed="false">
      <c r="C943" s="13" t="s">
        <v>69</v>
      </c>
      <c r="D943" s="13" t="s">
        <v>15</v>
      </c>
      <c r="E943" s="2" t="n">
        <v>0.770833333333333</v>
      </c>
      <c r="F943" s="2" t="n">
        <v>0.826388888888889</v>
      </c>
      <c r="G943" s="2" t="n">
        <v>0.204861111111111</v>
      </c>
      <c r="H943" s="1" t="s">
        <v>78</v>
      </c>
      <c r="I943" s="13" t="s">
        <v>71</v>
      </c>
      <c r="J943" s="3" t="n">
        <v>961</v>
      </c>
      <c r="K943" s="3" t="n">
        <v>11550</v>
      </c>
      <c r="L943" s="4" t="n">
        <v>12.0187304890739</v>
      </c>
      <c r="M943" s="3" t="n">
        <v>1922</v>
      </c>
      <c r="N943" s="3" t="n">
        <v>22900</v>
      </c>
      <c r="O943" s="4" t="n">
        <v>11.9146722164412</v>
      </c>
    </row>
    <row r="945" customFormat="false" ht="13.5" hidden="false" customHeight="false" outlineLevel="0" collapsed="false">
      <c r="A945" s="1" t="s">
        <v>22</v>
      </c>
      <c r="B945" s="1" t="s">
        <v>23</v>
      </c>
      <c r="C945" s="13" t="s">
        <v>15</v>
      </c>
      <c r="D945" s="13" t="s">
        <v>69</v>
      </c>
      <c r="E945" s="2" t="n">
        <v>0.506944444444444</v>
      </c>
      <c r="F945" s="2" t="n">
        <v>0.565972222222222</v>
      </c>
      <c r="H945" s="1" t="s">
        <v>70</v>
      </c>
      <c r="I945" s="13" t="s">
        <v>71</v>
      </c>
      <c r="J945" s="3" t="n">
        <v>961</v>
      </c>
      <c r="K945" s="3" t="n">
        <v>11350</v>
      </c>
      <c r="L945" s="4" t="n">
        <v>11.8106139438085</v>
      </c>
    </row>
    <row r="946" customFormat="false" ht="13.5" hidden="false" customHeight="false" outlineLevel="0" collapsed="false">
      <c r="C946" s="13" t="s">
        <v>69</v>
      </c>
      <c r="D946" s="13" t="s">
        <v>15</v>
      </c>
      <c r="E946" s="2" t="n">
        <v>0.840277777777778</v>
      </c>
      <c r="F946" s="2" t="n">
        <v>0.895833333333333</v>
      </c>
      <c r="G946" s="2" t="n">
        <v>0.274305555555556</v>
      </c>
      <c r="H946" s="1" t="s">
        <v>79</v>
      </c>
      <c r="I946" s="13" t="s">
        <v>80</v>
      </c>
      <c r="J946" s="3" t="n">
        <v>961</v>
      </c>
      <c r="K946" s="3" t="n">
        <v>11550</v>
      </c>
      <c r="L946" s="4" t="n">
        <v>12.0187304890739</v>
      </c>
      <c r="M946" s="3" t="n">
        <v>1922</v>
      </c>
      <c r="N946" s="3" t="n">
        <v>22900</v>
      </c>
      <c r="O946" s="4" t="n">
        <v>11.9146722164412</v>
      </c>
    </row>
    <row r="948" customFormat="false" ht="13.5" hidden="false" customHeight="false" outlineLevel="0" collapsed="false">
      <c r="A948" s="1" t="s">
        <v>22</v>
      </c>
      <c r="B948" s="1" t="s">
        <v>23</v>
      </c>
      <c r="C948" s="13" t="s">
        <v>15</v>
      </c>
      <c r="D948" s="13" t="s">
        <v>69</v>
      </c>
      <c r="E948" s="2" t="n">
        <v>0.569444444444444</v>
      </c>
      <c r="F948" s="2" t="n">
        <v>0.628472222222222</v>
      </c>
      <c r="H948" s="1" t="s">
        <v>74</v>
      </c>
      <c r="I948" s="13" t="s">
        <v>71</v>
      </c>
      <c r="J948" s="3" t="n">
        <v>961</v>
      </c>
      <c r="K948" s="3" t="n">
        <v>11350</v>
      </c>
      <c r="L948" s="4" t="n">
        <v>11.8106139438085</v>
      </c>
    </row>
    <row r="949" customFormat="false" ht="13.5" hidden="false" customHeight="false" outlineLevel="0" collapsed="false">
      <c r="C949" s="13" t="s">
        <v>69</v>
      </c>
      <c r="D949" s="13" t="s">
        <v>15</v>
      </c>
      <c r="E949" s="2" t="n">
        <v>0.770833333333333</v>
      </c>
      <c r="F949" s="2" t="n">
        <v>0.826388888888889</v>
      </c>
      <c r="G949" s="2" t="n">
        <v>0.142361111111111</v>
      </c>
      <c r="H949" s="1" t="s">
        <v>78</v>
      </c>
      <c r="I949" s="13" t="s">
        <v>71</v>
      </c>
      <c r="J949" s="3" t="n">
        <v>961</v>
      </c>
      <c r="K949" s="3" t="n">
        <v>11550</v>
      </c>
      <c r="L949" s="4" t="n">
        <v>12.0187304890739</v>
      </c>
      <c r="M949" s="3" t="n">
        <v>1922</v>
      </c>
      <c r="N949" s="3" t="n">
        <v>22900</v>
      </c>
      <c r="O949" s="4" t="n">
        <v>11.9146722164412</v>
      </c>
    </row>
    <row r="951" customFormat="false" ht="13.5" hidden="false" customHeight="false" outlineLevel="0" collapsed="false">
      <c r="A951" s="1" t="s">
        <v>22</v>
      </c>
      <c r="B951" s="1" t="s">
        <v>23</v>
      </c>
      <c r="C951" s="13" t="s">
        <v>15</v>
      </c>
      <c r="D951" s="13" t="s">
        <v>69</v>
      </c>
      <c r="E951" s="2" t="n">
        <v>0.569444444444444</v>
      </c>
      <c r="F951" s="2" t="n">
        <v>0.628472222222222</v>
      </c>
      <c r="H951" s="1" t="s">
        <v>74</v>
      </c>
      <c r="I951" s="13" t="s">
        <v>71</v>
      </c>
      <c r="J951" s="3" t="n">
        <v>961</v>
      </c>
      <c r="K951" s="3" t="n">
        <v>11350</v>
      </c>
      <c r="L951" s="4" t="n">
        <v>11.8106139438085</v>
      </c>
    </row>
    <row r="952" customFormat="false" ht="13.5" hidden="false" customHeight="false" outlineLevel="0" collapsed="false">
      <c r="C952" s="13" t="s">
        <v>69</v>
      </c>
      <c r="D952" s="13" t="s">
        <v>15</v>
      </c>
      <c r="E952" s="2" t="n">
        <v>0.840277777777778</v>
      </c>
      <c r="F952" s="2" t="n">
        <v>0.895833333333333</v>
      </c>
      <c r="G952" s="2" t="n">
        <v>0.211805555555556</v>
      </c>
      <c r="H952" s="1" t="s">
        <v>79</v>
      </c>
      <c r="I952" s="13" t="s">
        <v>80</v>
      </c>
      <c r="J952" s="3" t="n">
        <v>961</v>
      </c>
      <c r="K952" s="3" t="n">
        <v>11550</v>
      </c>
      <c r="L952" s="4" t="n">
        <v>12.0187304890739</v>
      </c>
      <c r="M952" s="3" t="n">
        <v>1922</v>
      </c>
      <c r="N952" s="3" t="n">
        <v>22900</v>
      </c>
      <c r="O952" s="4" t="n">
        <v>11.9146722164412</v>
      </c>
    </row>
    <row r="954" customFormat="false" ht="13.5" hidden="false" customHeight="false" outlineLevel="0" collapsed="false">
      <c r="A954" s="1" t="s">
        <v>22</v>
      </c>
      <c r="B954" s="1" t="s">
        <v>23</v>
      </c>
      <c r="C954" s="13" t="s">
        <v>15</v>
      </c>
      <c r="D954" s="13" t="s">
        <v>69</v>
      </c>
      <c r="E954" s="2" t="n">
        <v>0.604166666666667</v>
      </c>
      <c r="F954" s="2" t="n">
        <v>0.663194444444444</v>
      </c>
      <c r="H954" s="1" t="s">
        <v>81</v>
      </c>
      <c r="I954" s="13" t="s">
        <v>71</v>
      </c>
      <c r="J954" s="3" t="n">
        <v>961</v>
      </c>
      <c r="K954" s="3" t="n">
        <v>11350</v>
      </c>
      <c r="L954" s="4" t="n">
        <v>11.8106139438085</v>
      </c>
    </row>
    <row r="955" customFormat="false" ht="13.5" hidden="false" customHeight="false" outlineLevel="0" collapsed="false">
      <c r="C955" s="13" t="s">
        <v>69</v>
      </c>
      <c r="D955" s="13" t="s">
        <v>15</v>
      </c>
      <c r="E955" s="2" t="n">
        <v>0.770833333333333</v>
      </c>
      <c r="F955" s="2" t="n">
        <v>0.826388888888889</v>
      </c>
      <c r="G955" s="2" t="n">
        <v>0.107638888888889</v>
      </c>
      <c r="H955" s="1" t="s">
        <v>78</v>
      </c>
      <c r="I955" s="13" t="s">
        <v>71</v>
      </c>
      <c r="J955" s="3" t="n">
        <v>961</v>
      </c>
      <c r="K955" s="3" t="n">
        <v>11550</v>
      </c>
      <c r="L955" s="4" t="n">
        <v>12.0187304890739</v>
      </c>
      <c r="M955" s="3" t="n">
        <v>1922</v>
      </c>
      <c r="N955" s="3" t="n">
        <v>22900</v>
      </c>
      <c r="O955" s="4" t="n">
        <v>11.9146722164412</v>
      </c>
    </row>
    <row r="957" customFormat="false" ht="13.5" hidden="false" customHeight="false" outlineLevel="0" collapsed="false">
      <c r="A957" s="1" t="s">
        <v>22</v>
      </c>
      <c r="B957" s="1" t="s">
        <v>23</v>
      </c>
      <c r="C957" s="13" t="s">
        <v>15</v>
      </c>
      <c r="D957" s="13" t="s">
        <v>69</v>
      </c>
      <c r="E957" s="2" t="n">
        <v>0.604166666666667</v>
      </c>
      <c r="F957" s="2" t="n">
        <v>0.663194444444444</v>
      </c>
      <c r="H957" s="1" t="s">
        <v>81</v>
      </c>
      <c r="I957" s="13" t="s">
        <v>71</v>
      </c>
      <c r="J957" s="3" t="n">
        <v>961</v>
      </c>
      <c r="K957" s="3" t="n">
        <v>11350</v>
      </c>
      <c r="L957" s="4" t="n">
        <v>11.8106139438085</v>
      </c>
    </row>
    <row r="958" customFormat="false" ht="13.5" hidden="false" customHeight="false" outlineLevel="0" collapsed="false">
      <c r="C958" s="13" t="s">
        <v>69</v>
      </c>
      <c r="D958" s="13" t="s">
        <v>15</v>
      </c>
      <c r="E958" s="2" t="n">
        <v>0.840277777777778</v>
      </c>
      <c r="F958" s="2" t="n">
        <v>0.895833333333333</v>
      </c>
      <c r="G958" s="2" t="n">
        <v>0.177083333333334</v>
      </c>
      <c r="H958" s="1" t="s">
        <v>79</v>
      </c>
      <c r="I958" s="13" t="s">
        <v>80</v>
      </c>
      <c r="J958" s="3" t="n">
        <v>961</v>
      </c>
      <c r="K958" s="3" t="n">
        <v>11550</v>
      </c>
      <c r="L958" s="4" t="n">
        <v>12.0187304890739</v>
      </c>
      <c r="M958" s="3" t="n">
        <v>1922</v>
      </c>
      <c r="N958" s="3" t="n">
        <v>22900</v>
      </c>
      <c r="O958" s="4" t="n">
        <v>11.9146722164412</v>
      </c>
    </row>
    <row r="960" customFormat="false" ht="13.5" hidden="false" customHeight="false" outlineLevel="0" collapsed="false">
      <c r="A960" s="1" t="s">
        <v>22</v>
      </c>
      <c r="B960" s="1" t="s">
        <v>23</v>
      </c>
      <c r="C960" s="13" t="s">
        <v>15</v>
      </c>
      <c r="D960" s="13" t="s">
        <v>69</v>
      </c>
      <c r="E960" s="2" t="n">
        <v>0.701388888888889</v>
      </c>
      <c r="F960" s="2" t="n">
        <v>0.760416666666667</v>
      </c>
      <c r="H960" s="1" t="s">
        <v>82</v>
      </c>
      <c r="I960" s="13" t="s">
        <v>71</v>
      </c>
      <c r="J960" s="3" t="n">
        <v>961</v>
      </c>
      <c r="K960" s="3" t="n">
        <v>11350</v>
      </c>
      <c r="L960" s="4" t="n">
        <v>11.8106139438085</v>
      </c>
    </row>
    <row r="961" customFormat="false" ht="13.5" hidden="false" customHeight="false" outlineLevel="0" collapsed="false">
      <c r="C961" s="13" t="s">
        <v>69</v>
      </c>
      <c r="D961" s="13" t="s">
        <v>15</v>
      </c>
      <c r="E961" s="2" t="n">
        <v>0.840277777777778</v>
      </c>
      <c r="F961" s="2" t="n">
        <v>0.895833333333333</v>
      </c>
      <c r="G961" s="2" t="n">
        <v>0.079861111111111</v>
      </c>
      <c r="H961" s="1" t="s">
        <v>79</v>
      </c>
      <c r="I961" s="13" t="s">
        <v>80</v>
      </c>
      <c r="J961" s="3" t="n">
        <v>961</v>
      </c>
      <c r="K961" s="3" t="n">
        <v>11550</v>
      </c>
      <c r="L961" s="4" t="n">
        <v>12.0187304890739</v>
      </c>
      <c r="M961" s="3" t="n">
        <v>1922</v>
      </c>
      <c r="N961" s="3" t="n">
        <v>22900</v>
      </c>
      <c r="O961" s="4" t="n">
        <v>11.9146722164412</v>
      </c>
    </row>
    <row r="963" customFormat="false" ht="13.5" hidden="false" customHeight="false" outlineLevel="0" collapsed="false">
      <c r="A963" s="1" t="s">
        <v>22</v>
      </c>
      <c r="B963" s="1" t="s">
        <v>23</v>
      </c>
      <c r="C963" s="13" t="s">
        <v>15</v>
      </c>
      <c r="D963" s="13" t="s">
        <v>69</v>
      </c>
      <c r="E963" s="2" t="n">
        <v>0.75</v>
      </c>
      <c r="F963" s="2" t="n">
        <v>0.809027777777778</v>
      </c>
      <c r="H963" s="1" t="s">
        <v>83</v>
      </c>
      <c r="I963" s="13" t="s">
        <v>71</v>
      </c>
      <c r="J963" s="3" t="n">
        <v>961</v>
      </c>
      <c r="K963" s="3" t="n">
        <v>11350</v>
      </c>
      <c r="L963" s="4" t="n">
        <v>11.8106139438085</v>
      </c>
    </row>
    <row r="964" customFormat="false" ht="13.5" hidden="false" customHeight="false" outlineLevel="0" collapsed="false">
      <c r="C964" s="13" t="s">
        <v>69</v>
      </c>
      <c r="D964" s="13" t="s">
        <v>15</v>
      </c>
      <c r="E964" s="2" t="n">
        <v>0.840277777777778</v>
      </c>
      <c r="F964" s="2" t="n">
        <v>0.895833333333333</v>
      </c>
      <c r="G964" s="2" t="n">
        <v>0.03125</v>
      </c>
      <c r="H964" s="1" t="s">
        <v>79</v>
      </c>
      <c r="I964" s="13" t="s">
        <v>80</v>
      </c>
      <c r="J964" s="3" t="n">
        <v>961</v>
      </c>
      <c r="K964" s="3" t="n">
        <v>11550</v>
      </c>
      <c r="L964" s="4" t="n">
        <v>12.0187304890739</v>
      </c>
      <c r="M964" s="3" t="n">
        <v>1922</v>
      </c>
      <c r="N964" s="3" t="n">
        <v>22900</v>
      </c>
      <c r="O964" s="4" t="n">
        <v>11.9146722164412</v>
      </c>
    </row>
    <row r="966" customFormat="false" ht="13.5" hidden="false" customHeight="false" outlineLevel="0" collapsed="false">
      <c r="A966" s="1" t="s">
        <v>41</v>
      </c>
      <c r="B966" s="1" t="s">
        <v>23</v>
      </c>
      <c r="C966" s="13" t="s">
        <v>15</v>
      </c>
      <c r="D966" s="13" t="s">
        <v>69</v>
      </c>
      <c r="E966" s="2" t="n">
        <v>0.333333333333333</v>
      </c>
      <c r="F966" s="2" t="n">
        <v>0.392361111111111</v>
      </c>
      <c r="H966" s="1" t="s">
        <v>75</v>
      </c>
      <c r="I966" s="13" t="s">
        <v>71</v>
      </c>
      <c r="J966" s="3" t="n">
        <v>961</v>
      </c>
      <c r="K966" s="3" t="n">
        <v>11550</v>
      </c>
      <c r="L966" s="4" t="n">
        <v>12.0187304890739</v>
      </c>
    </row>
    <row r="967" customFormat="false" ht="13.5" hidden="false" customHeight="false" outlineLevel="0" collapsed="false">
      <c r="C967" s="13" t="s">
        <v>69</v>
      </c>
      <c r="D967" s="13" t="s">
        <v>15</v>
      </c>
      <c r="E967" s="2" t="n">
        <v>0.423611111111111</v>
      </c>
      <c r="F967" s="2" t="n">
        <v>0.479166666666667</v>
      </c>
      <c r="G967" s="2" t="n">
        <v>0.03125</v>
      </c>
      <c r="H967" s="1" t="s">
        <v>76</v>
      </c>
      <c r="I967" s="13" t="s">
        <v>71</v>
      </c>
      <c r="J967" s="3" t="n">
        <v>961</v>
      </c>
      <c r="K967" s="3" t="n">
        <v>11350</v>
      </c>
      <c r="L967" s="4" t="n">
        <v>11.8106139438085</v>
      </c>
      <c r="M967" s="3" t="n">
        <v>1922</v>
      </c>
      <c r="N967" s="3" t="n">
        <v>22900</v>
      </c>
      <c r="O967" s="4" t="n">
        <v>11.9146722164412</v>
      </c>
    </row>
    <row r="969" customFormat="false" ht="13.5" hidden="false" customHeight="false" outlineLevel="0" collapsed="false">
      <c r="A969" s="1" t="s">
        <v>41</v>
      </c>
      <c r="B969" s="1" t="s">
        <v>23</v>
      </c>
      <c r="C969" s="13" t="s">
        <v>15</v>
      </c>
      <c r="D969" s="13" t="s">
        <v>69</v>
      </c>
      <c r="E969" s="2" t="n">
        <v>0.333333333333333</v>
      </c>
      <c r="F969" s="2" t="n">
        <v>0.392361111111111</v>
      </c>
      <c r="H969" s="1" t="s">
        <v>75</v>
      </c>
      <c r="I969" s="13" t="s">
        <v>71</v>
      </c>
      <c r="J969" s="3" t="n">
        <v>961</v>
      </c>
      <c r="K969" s="3" t="n">
        <v>11550</v>
      </c>
      <c r="L969" s="4" t="n">
        <v>12.0187304890739</v>
      </c>
    </row>
    <row r="970" customFormat="false" ht="13.5" hidden="false" customHeight="false" outlineLevel="0" collapsed="false">
      <c r="C970" s="13" t="s">
        <v>69</v>
      </c>
      <c r="D970" s="13" t="s">
        <v>15</v>
      </c>
      <c r="E970" s="2" t="n">
        <v>0.486111111111111</v>
      </c>
      <c r="F970" s="2" t="n">
        <v>0.541666666666667</v>
      </c>
      <c r="G970" s="2" t="n">
        <v>0.09375</v>
      </c>
      <c r="H970" s="1" t="s">
        <v>77</v>
      </c>
      <c r="I970" s="13" t="s">
        <v>71</v>
      </c>
      <c r="J970" s="3" t="n">
        <v>961</v>
      </c>
      <c r="K970" s="3" t="n">
        <v>11350</v>
      </c>
      <c r="L970" s="4" t="n">
        <v>11.8106139438085</v>
      </c>
      <c r="M970" s="3" t="n">
        <v>1922</v>
      </c>
      <c r="N970" s="3" t="n">
        <v>22900</v>
      </c>
      <c r="O970" s="4" t="n">
        <v>11.9146722164412</v>
      </c>
    </row>
    <row r="972" customFormat="false" ht="13.5" hidden="false" customHeight="false" outlineLevel="0" collapsed="false">
      <c r="A972" s="1" t="s">
        <v>41</v>
      </c>
      <c r="B972" s="1" t="s">
        <v>23</v>
      </c>
      <c r="C972" s="13" t="s">
        <v>15</v>
      </c>
      <c r="D972" s="13" t="s">
        <v>69</v>
      </c>
      <c r="E972" s="2" t="n">
        <v>0.333333333333333</v>
      </c>
      <c r="F972" s="2" t="n">
        <v>0.392361111111111</v>
      </c>
      <c r="H972" s="1" t="s">
        <v>75</v>
      </c>
      <c r="I972" s="13" t="s">
        <v>71</v>
      </c>
      <c r="J972" s="3" t="n">
        <v>961</v>
      </c>
      <c r="K972" s="3" t="n">
        <v>11550</v>
      </c>
      <c r="L972" s="4" t="n">
        <v>12.0187304890739</v>
      </c>
    </row>
    <row r="973" customFormat="false" ht="13.5" hidden="false" customHeight="false" outlineLevel="0" collapsed="false">
      <c r="C973" s="13" t="s">
        <v>69</v>
      </c>
      <c r="D973" s="13" t="s">
        <v>15</v>
      </c>
      <c r="E973" s="2" t="n">
        <v>0.614583333333333</v>
      </c>
      <c r="F973" s="2" t="n">
        <v>0.670138888888889</v>
      </c>
      <c r="G973" s="2" t="n">
        <v>0.222222222222222</v>
      </c>
      <c r="H973" s="1" t="s">
        <v>72</v>
      </c>
      <c r="I973" s="13" t="s">
        <v>71</v>
      </c>
      <c r="J973" s="3" t="n">
        <v>961</v>
      </c>
      <c r="K973" s="3" t="n">
        <v>11350</v>
      </c>
      <c r="L973" s="4" t="n">
        <v>11.8106139438085</v>
      </c>
      <c r="M973" s="3" t="n">
        <v>1922</v>
      </c>
      <c r="N973" s="3" t="n">
        <v>22900</v>
      </c>
      <c r="O973" s="4" t="n">
        <v>11.9146722164412</v>
      </c>
    </row>
    <row r="975" customFormat="false" ht="13.5" hidden="false" customHeight="false" outlineLevel="0" collapsed="false">
      <c r="A975" s="1" t="s">
        <v>41</v>
      </c>
      <c r="B975" s="1" t="s">
        <v>23</v>
      </c>
      <c r="C975" s="13" t="s">
        <v>15</v>
      </c>
      <c r="D975" s="13" t="s">
        <v>69</v>
      </c>
      <c r="E975" s="2" t="n">
        <v>0.333333333333333</v>
      </c>
      <c r="F975" s="2" t="n">
        <v>0.392361111111111</v>
      </c>
      <c r="H975" s="1" t="s">
        <v>75</v>
      </c>
      <c r="I975" s="13" t="s">
        <v>71</v>
      </c>
      <c r="J975" s="3" t="n">
        <v>961</v>
      </c>
      <c r="K975" s="3" t="n">
        <v>11550</v>
      </c>
      <c r="L975" s="4" t="n">
        <v>12.0187304890739</v>
      </c>
    </row>
    <row r="976" customFormat="false" ht="13.5" hidden="false" customHeight="false" outlineLevel="0" collapsed="false">
      <c r="C976" s="13" t="s">
        <v>69</v>
      </c>
      <c r="D976" s="13" t="s">
        <v>15</v>
      </c>
      <c r="E976" s="2" t="n">
        <v>0.666666666666667</v>
      </c>
      <c r="F976" s="2" t="n">
        <v>0.722222222222222</v>
      </c>
      <c r="G976" s="2" t="n">
        <v>0.274305555555556</v>
      </c>
      <c r="H976" s="1" t="s">
        <v>73</v>
      </c>
      <c r="I976" s="13" t="s">
        <v>71</v>
      </c>
      <c r="J976" s="3" t="n">
        <v>961</v>
      </c>
      <c r="K976" s="3" t="n">
        <v>11350</v>
      </c>
      <c r="L976" s="4" t="n">
        <v>11.8106139438085</v>
      </c>
      <c r="M976" s="3" t="n">
        <v>1922</v>
      </c>
      <c r="N976" s="3" t="n">
        <v>22900</v>
      </c>
      <c r="O976" s="4" t="n">
        <v>11.9146722164412</v>
      </c>
    </row>
    <row r="978" customFormat="false" ht="13.5" hidden="false" customHeight="false" outlineLevel="0" collapsed="false">
      <c r="A978" s="1" t="s">
        <v>41</v>
      </c>
      <c r="B978" s="1" t="s">
        <v>23</v>
      </c>
      <c r="C978" s="13" t="s">
        <v>15</v>
      </c>
      <c r="D978" s="13" t="s">
        <v>69</v>
      </c>
      <c r="E978" s="2" t="n">
        <v>0.506944444444444</v>
      </c>
      <c r="F978" s="2" t="n">
        <v>0.565972222222222</v>
      </c>
      <c r="H978" s="1" t="s">
        <v>70</v>
      </c>
      <c r="I978" s="13" t="s">
        <v>71</v>
      </c>
      <c r="J978" s="3" t="n">
        <v>961</v>
      </c>
      <c r="K978" s="3" t="n">
        <v>11350</v>
      </c>
      <c r="L978" s="4" t="n">
        <v>11.8106139438085</v>
      </c>
    </row>
    <row r="979" customFormat="false" ht="13.5" hidden="false" customHeight="false" outlineLevel="0" collapsed="false">
      <c r="C979" s="13" t="s">
        <v>69</v>
      </c>
      <c r="D979" s="13" t="s">
        <v>15</v>
      </c>
      <c r="E979" s="2" t="n">
        <v>0.770833333333333</v>
      </c>
      <c r="F979" s="2" t="n">
        <v>0.826388888888889</v>
      </c>
      <c r="G979" s="2" t="n">
        <v>0.204861111111111</v>
      </c>
      <c r="H979" s="1" t="s">
        <v>78</v>
      </c>
      <c r="I979" s="13" t="s">
        <v>71</v>
      </c>
      <c r="J979" s="3" t="n">
        <v>961</v>
      </c>
      <c r="K979" s="3" t="n">
        <v>11550</v>
      </c>
      <c r="L979" s="4" t="n">
        <v>12.0187304890739</v>
      </c>
      <c r="M979" s="3" t="n">
        <v>1922</v>
      </c>
      <c r="N979" s="3" t="n">
        <v>22900</v>
      </c>
      <c r="O979" s="4" t="n">
        <v>11.9146722164412</v>
      </c>
    </row>
    <row r="981" customFormat="false" ht="13.5" hidden="false" customHeight="false" outlineLevel="0" collapsed="false">
      <c r="A981" s="1" t="s">
        <v>41</v>
      </c>
      <c r="B981" s="1" t="s">
        <v>23</v>
      </c>
      <c r="C981" s="13" t="s">
        <v>15</v>
      </c>
      <c r="D981" s="13" t="s">
        <v>69</v>
      </c>
      <c r="E981" s="2" t="n">
        <v>0.506944444444444</v>
      </c>
      <c r="F981" s="2" t="n">
        <v>0.565972222222222</v>
      </c>
      <c r="H981" s="1" t="s">
        <v>70</v>
      </c>
      <c r="I981" s="13" t="s">
        <v>71</v>
      </c>
      <c r="J981" s="3" t="n">
        <v>961</v>
      </c>
      <c r="K981" s="3" t="n">
        <v>11350</v>
      </c>
      <c r="L981" s="4" t="n">
        <v>11.8106139438085</v>
      </c>
    </row>
    <row r="982" customFormat="false" ht="13.5" hidden="false" customHeight="false" outlineLevel="0" collapsed="false">
      <c r="C982" s="13" t="s">
        <v>69</v>
      </c>
      <c r="D982" s="13" t="s">
        <v>15</v>
      </c>
      <c r="E982" s="2" t="n">
        <v>0.840277777777778</v>
      </c>
      <c r="F982" s="2" t="n">
        <v>0.895833333333333</v>
      </c>
      <c r="G982" s="2" t="n">
        <v>0.274305555555556</v>
      </c>
      <c r="H982" s="1" t="s">
        <v>79</v>
      </c>
      <c r="I982" s="13" t="s">
        <v>80</v>
      </c>
      <c r="J982" s="3" t="n">
        <v>961</v>
      </c>
      <c r="K982" s="3" t="n">
        <v>11550</v>
      </c>
      <c r="L982" s="4" t="n">
        <v>12.0187304890739</v>
      </c>
      <c r="M982" s="3" t="n">
        <v>1922</v>
      </c>
      <c r="N982" s="3" t="n">
        <v>22900</v>
      </c>
      <c r="O982" s="4" t="n">
        <v>11.9146722164412</v>
      </c>
    </row>
    <row r="984" customFormat="false" ht="13.5" hidden="false" customHeight="false" outlineLevel="0" collapsed="false">
      <c r="A984" s="1" t="s">
        <v>41</v>
      </c>
      <c r="B984" s="1" t="s">
        <v>23</v>
      </c>
      <c r="C984" s="13" t="s">
        <v>15</v>
      </c>
      <c r="D984" s="13" t="s">
        <v>69</v>
      </c>
      <c r="E984" s="2" t="n">
        <v>0.569444444444444</v>
      </c>
      <c r="F984" s="2" t="n">
        <v>0.628472222222222</v>
      </c>
      <c r="H984" s="1" t="s">
        <v>74</v>
      </c>
      <c r="I984" s="13" t="s">
        <v>71</v>
      </c>
      <c r="J984" s="3" t="n">
        <v>961</v>
      </c>
      <c r="K984" s="3" t="n">
        <v>11350</v>
      </c>
      <c r="L984" s="4" t="n">
        <v>11.8106139438085</v>
      </c>
    </row>
    <row r="985" customFormat="false" ht="13.5" hidden="false" customHeight="false" outlineLevel="0" collapsed="false">
      <c r="C985" s="13" t="s">
        <v>69</v>
      </c>
      <c r="D985" s="13" t="s">
        <v>15</v>
      </c>
      <c r="E985" s="2" t="n">
        <v>0.770833333333333</v>
      </c>
      <c r="F985" s="2" t="n">
        <v>0.826388888888889</v>
      </c>
      <c r="G985" s="2" t="n">
        <v>0.142361111111111</v>
      </c>
      <c r="H985" s="1" t="s">
        <v>78</v>
      </c>
      <c r="I985" s="13" t="s">
        <v>71</v>
      </c>
      <c r="J985" s="3" t="n">
        <v>961</v>
      </c>
      <c r="K985" s="3" t="n">
        <v>11550</v>
      </c>
      <c r="L985" s="4" t="n">
        <v>12.0187304890739</v>
      </c>
      <c r="M985" s="3" t="n">
        <v>1922</v>
      </c>
      <c r="N985" s="3" t="n">
        <v>22900</v>
      </c>
      <c r="O985" s="4" t="n">
        <v>11.9146722164412</v>
      </c>
    </row>
    <row r="987" customFormat="false" ht="13.5" hidden="false" customHeight="false" outlineLevel="0" collapsed="false">
      <c r="A987" s="1" t="s">
        <v>41</v>
      </c>
      <c r="B987" s="1" t="s">
        <v>23</v>
      </c>
      <c r="C987" s="13" t="s">
        <v>15</v>
      </c>
      <c r="D987" s="13" t="s">
        <v>69</v>
      </c>
      <c r="E987" s="2" t="n">
        <v>0.569444444444444</v>
      </c>
      <c r="F987" s="2" t="n">
        <v>0.628472222222222</v>
      </c>
      <c r="H987" s="1" t="s">
        <v>74</v>
      </c>
      <c r="I987" s="13" t="s">
        <v>71</v>
      </c>
      <c r="J987" s="3" t="n">
        <v>961</v>
      </c>
      <c r="K987" s="3" t="n">
        <v>11350</v>
      </c>
      <c r="L987" s="4" t="n">
        <v>11.8106139438085</v>
      </c>
    </row>
    <row r="988" customFormat="false" ht="13.5" hidden="false" customHeight="false" outlineLevel="0" collapsed="false">
      <c r="C988" s="13" t="s">
        <v>69</v>
      </c>
      <c r="D988" s="13" t="s">
        <v>15</v>
      </c>
      <c r="E988" s="2" t="n">
        <v>0.840277777777778</v>
      </c>
      <c r="F988" s="2" t="n">
        <v>0.895833333333333</v>
      </c>
      <c r="G988" s="2" t="n">
        <v>0.211805555555556</v>
      </c>
      <c r="H988" s="1" t="s">
        <v>79</v>
      </c>
      <c r="I988" s="13" t="s">
        <v>80</v>
      </c>
      <c r="J988" s="3" t="n">
        <v>961</v>
      </c>
      <c r="K988" s="3" t="n">
        <v>11550</v>
      </c>
      <c r="L988" s="4" t="n">
        <v>12.0187304890739</v>
      </c>
      <c r="M988" s="3" t="n">
        <v>1922</v>
      </c>
      <c r="N988" s="3" t="n">
        <v>22900</v>
      </c>
      <c r="O988" s="4" t="n">
        <v>11.9146722164412</v>
      </c>
    </row>
    <row r="990" customFormat="false" ht="13.5" hidden="false" customHeight="false" outlineLevel="0" collapsed="false">
      <c r="A990" s="1" t="s">
        <v>41</v>
      </c>
      <c r="B990" s="1" t="s">
        <v>23</v>
      </c>
      <c r="C990" s="13" t="s">
        <v>15</v>
      </c>
      <c r="D990" s="13" t="s">
        <v>69</v>
      </c>
      <c r="E990" s="2" t="n">
        <v>0.604166666666667</v>
      </c>
      <c r="F990" s="2" t="n">
        <v>0.663194444444444</v>
      </c>
      <c r="H990" s="1" t="s">
        <v>81</v>
      </c>
      <c r="I990" s="13" t="s">
        <v>71</v>
      </c>
      <c r="J990" s="3" t="n">
        <v>961</v>
      </c>
      <c r="K990" s="3" t="n">
        <v>11350</v>
      </c>
      <c r="L990" s="4" t="n">
        <v>11.8106139438085</v>
      </c>
    </row>
    <row r="991" customFormat="false" ht="13.5" hidden="false" customHeight="false" outlineLevel="0" collapsed="false">
      <c r="C991" s="13" t="s">
        <v>69</v>
      </c>
      <c r="D991" s="13" t="s">
        <v>15</v>
      </c>
      <c r="E991" s="2" t="n">
        <v>0.770833333333333</v>
      </c>
      <c r="F991" s="2" t="n">
        <v>0.826388888888889</v>
      </c>
      <c r="G991" s="2" t="n">
        <v>0.107638888888889</v>
      </c>
      <c r="H991" s="1" t="s">
        <v>78</v>
      </c>
      <c r="I991" s="13" t="s">
        <v>71</v>
      </c>
      <c r="J991" s="3" t="n">
        <v>961</v>
      </c>
      <c r="K991" s="3" t="n">
        <v>11550</v>
      </c>
      <c r="L991" s="4" t="n">
        <v>12.0187304890739</v>
      </c>
      <c r="M991" s="3" t="n">
        <v>1922</v>
      </c>
      <c r="N991" s="3" t="n">
        <v>22900</v>
      </c>
      <c r="O991" s="4" t="n">
        <v>11.9146722164412</v>
      </c>
    </row>
    <row r="993" customFormat="false" ht="13.5" hidden="false" customHeight="false" outlineLevel="0" collapsed="false">
      <c r="A993" s="1" t="s">
        <v>41</v>
      </c>
      <c r="B993" s="1" t="s">
        <v>23</v>
      </c>
      <c r="C993" s="13" t="s">
        <v>15</v>
      </c>
      <c r="D993" s="13" t="s">
        <v>69</v>
      </c>
      <c r="E993" s="2" t="n">
        <v>0.604166666666667</v>
      </c>
      <c r="F993" s="2" t="n">
        <v>0.663194444444444</v>
      </c>
      <c r="H993" s="1" t="s">
        <v>81</v>
      </c>
      <c r="I993" s="13" t="s">
        <v>71</v>
      </c>
      <c r="J993" s="3" t="n">
        <v>961</v>
      </c>
      <c r="K993" s="3" t="n">
        <v>11350</v>
      </c>
      <c r="L993" s="4" t="n">
        <v>11.8106139438085</v>
      </c>
    </row>
    <row r="994" customFormat="false" ht="13.5" hidden="false" customHeight="false" outlineLevel="0" collapsed="false">
      <c r="C994" s="13" t="s">
        <v>69</v>
      </c>
      <c r="D994" s="13" t="s">
        <v>15</v>
      </c>
      <c r="E994" s="2" t="n">
        <v>0.840277777777778</v>
      </c>
      <c r="F994" s="2" t="n">
        <v>0.895833333333333</v>
      </c>
      <c r="G994" s="2" t="n">
        <v>0.177083333333334</v>
      </c>
      <c r="H994" s="1" t="s">
        <v>79</v>
      </c>
      <c r="I994" s="13" t="s">
        <v>80</v>
      </c>
      <c r="J994" s="3" t="n">
        <v>961</v>
      </c>
      <c r="K994" s="3" t="n">
        <v>11550</v>
      </c>
      <c r="L994" s="4" t="n">
        <v>12.0187304890739</v>
      </c>
      <c r="M994" s="3" t="n">
        <v>1922</v>
      </c>
      <c r="N994" s="3" t="n">
        <v>22900</v>
      </c>
      <c r="O994" s="4" t="n">
        <v>11.9146722164412</v>
      </c>
    </row>
    <row r="996" customFormat="false" ht="13.5" hidden="false" customHeight="false" outlineLevel="0" collapsed="false">
      <c r="A996" s="1" t="s">
        <v>41</v>
      </c>
      <c r="B996" s="1" t="s">
        <v>23</v>
      </c>
      <c r="C996" s="13" t="s">
        <v>15</v>
      </c>
      <c r="D996" s="13" t="s">
        <v>69</v>
      </c>
      <c r="E996" s="2" t="n">
        <v>0.701388888888889</v>
      </c>
      <c r="F996" s="2" t="n">
        <v>0.760416666666667</v>
      </c>
      <c r="H996" s="1" t="s">
        <v>82</v>
      </c>
      <c r="I996" s="13" t="s">
        <v>71</v>
      </c>
      <c r="J996" s="3" t="n">
        <v>961</v>
      </c>
      <c r="K996" s="3" t="n">
        <v>11350</v>
      </c>
      <c r="L996" s="4" t="n">
        <v>11.8106139438085</v>
      </c>
    </row>
    <row r="997" customFormat="false" ht="13.5" hidden="false" customHeight="false" outlineLevel="0" collapsed="false">
      <c r="C997" s="13" t="s">
        <v>69</v>
      </c>
      <c r="D997" s="13" t="s">
        <v>15</v>
      </c>
      <c r="E997" s="2" t="n">
        <v>0.840277777777778</v>
      </c>
      <c r="F997" s="2" t="n">
        <v>0.895833333333333</v>
      </c>
      <c r="G997" s="2" t="n">
        <v>0.079861111111111</v>
      </c>
      <c r="H997" s="1" t="s">
        <v>79</v>
      </c>
      <c r="I997" s="13" t="s">
        <v>80</v>
      </c>
      <c r="J997" s="3" t="n">
        <v>961</v>
      </c>
      <c r="K997" s="3" t="n">
        <v>11550</v>
      </c>
      <c r="L997" s="4" t="n">
        <v>12.0187304890739</v>
      </c>
      <c r="M997" s="3" t="n">
        <v>1922</v>
      </c>
      <c r="N997" s="3" t="n">
        <v>22900</v>
      </c>
      <c r="O997" s="4" t="n">
        <v>11.9146722164412</v>
      </c>
    </row>
    <row r="999" customFormat="false" ht="13.5" hidden="false" customHeight="false" outlineLevel="0" collapsed="false">
      <c r="A999" s="1" t="s">
        <v>41</v>
      </c>
      <c r="B999" s="1" t="s">
        <v>23</v>
      </c>
      <c r="C999" s="13" t="s">
        <v>15</v>
      </c>
      <c r="D999" s="13" t="s">
        <v>69</v>
      </c>
      <c r="E999" s="2" t="n">
        <v>0.75</v>
      </c>
      <c r="F999" s="2" t="n">
        <v>0.809027777777778</v>
      </c>
      <c r="H999" s="1" t="s">
        <v>83</v>
      </c>
      <c r="I999" s="13" t="s">
        <v>71</v>
      </c>
      <c r="J999" s="3" t="n">
        <v>961</v>
      </c>
      <c r="K999" s="3" t="n">
        <v>11350</v>
      </c>
      <c r="L999" s="4" t="n">
        <v>11.8106139438085</v>
      </c>
    </row>
    <row r="1000" customFormat="false" ht="13.5" hidden="false" customHeight="false" outlineLevel="0" collapsed="false">
      <c r="C1000" s="13" t="s">
        <v>69</v>
      </c>
      <c r="D1000" s="13" t="s">
        <v>15</v>
      </c>
      <c r="E1000" s="2" t="n">
        <v>0.840277777777778</v>
      </c>
      <c r="F1000" s="2" t="n">
        <v>0.895833333333333</v>
      </c>
      <c r="G1000" s="2" t="n">
        <v>0.03125</v>
      </c>
      <c r="H1000" s="1" t="s">
        <v>79</v>
      </c>
      <c r="I1000" s="13" t="s">
        <v>80</v>
      </c>
      <c r="J1000" s="3" t="n">
        <v>961</v>
      </c>
      <c r="K1000" s="3" t="n">
        <v>11550</v>
      </c>
      <c r="L1000" s="4" t="n">
        <v>12.0187304890739</v>
      </c>
      <c r="M1000" s="3" t="n">
        <v>1922</v>
      </c>
      <c r="N1000" s="3" t="n">
        <v>22900</v>
      </c>
      <c r="O1000" s="4" t="n">
        <v>11.9146722164412</v>
      </c>
    </row>
    <row r="1002" customFormat="false" ht="13.5" hidden="false" customHeight="false" outlineLevel="0" collapsed="false">
      <c r="A1002" s="1" t="s">
        <v>24</v>
      </c>
      <c r="B1002" s="1" t="s">
        <v>23</v>
      </c>
      <c r="C1002" s="13" t="s">
        <v>15</v>
      </c>
      <c r="D1002" s="13" t="s">
        <v>69</v>
      </c>
      <c r="E1002" s="2" t="n">
        <v>0.333333333333333</v>
      </c>
      <c r="F1002" s="2" t="n">
        <v>0.392361111111111</v>
      </c>
      <c r="H1002" s="1" t="s">
        <v>75</v>
      </c>
      <c r="I1002" s="13" t="s">
        <v>71</v>
      </c>
      <c r="J1002" s="3" t="n">
        <v>961</v>
      </c>
      <c r="K1002" s="3" t="n">
        <v>11550</v>
      </c>
      <c r="L1002" s="4" t="n">
        <v>12.0187304890739</v>
      </c>
    </row>
    <row r="1003" customFormat="false" ht="13.5" hidden="false" customHeight="false" outlineLevel="0" collapsed="false">
      <c r="C1003" s="13" t="s">
        <v>69</v>
      </c>
      <c r="D1003" s="13" t="s">
        <v>15</v>
      </c>
      <c r="E1003" s="2" t="n">
        <v>0.423611111111111</v>
      </c>
      <c r="F1003" s="2" t="n">
        <v>0.479166666666667</v>
      </c>
      <c r="G1003" s="2" t="n">
        <v>0.03125</v>
      </c>
      <c r="H1003" s="1" t="s">
        <v>76</v>
      </c>
      <c r="I1003" s="13" t="s">
        <v>71</v>
      </c>
      <c r="J1003" s="3" t="n">
        <v>961</v>
      </c>
      <c r="K1003" s="3" t="n">
        <v>11350</v>
      </c>
      <c r="L1003" s="4" t="n">
        <v>11.8106139438085</v>
      </c>
      <c r="M1003" s="3" t="n">
        <v>1922</v>
      </c>
      <c r="N1003" s="3" t="n">
        <v>22900</v>
      </c>
      <c r="O1003" s="4" t="n">
        <v>11.9146722164412</v>
      </c>
    </row>
    <row r="1005" customFormat="false" ht="13.5" hidden="false" customHeight="false" outlineLevel="0" collapsed="false">
      <c r="A1005" s="1" t="s">
        <v>24</v>
      </c>
      <c r="B1005" s="1" t="s">
        <v>23</v>
      </c>
      <c r="C1005" s="13" t="s">
        <v>15</v>
      </c>
      <c r="D1005" s="13" t="s">
        <v>69</v>
      </c>
      <c r="E1005" s="2" t="n">
        <v>0.333333333333333</v>
      </c>
      <c r="F1005" s="2" t="n">
        <v>0.392361111111111</v>
      </c>
      <c r="H1005" s="1" t="s">
        <v>75</v>
      </c>
      <c r="I1005" s="13" t="s">
        <v>71</v>
      </c>
      <c r="J1005" s="3" t="n">
        <v>961</v>
      </c>
      <c r="K1005" s="3" t="n">
        <v>11550</v>
      </c>
      <c r="L1005" s="4" t="n">
        <v>12.0187304890739</v>
      </c>
    </row>
    <row r="1006" customFormat="false" ht="13.5" hidden="false" customHeight="false" outlineLevel="0" collapsed="false">
      <c r="C1006" s="13" t="s">
        <v>69</v>
      </c>
      <c r="D1006" s="13" t="s">
        <v>15</v>
      </c>
      <c r="E1006" s="2" t="n">
        <v>0.486111111111111</v>
      </c>
      <c r="F1006" s="2" t="n">
        <v>0.541666666666667</v>
      </c>
      <c r="G1006" s="2" t="n">
        <v>0.09375</v>
      </c>
      <c r="H1006" s="1" t="s">
        <v>77</v>
      </c>
      <c r="I1006" s="13" t="s">
        <v>71</v>
      </c>
      <c r="J1006" s="3" t="n">
        <v>961</v>
      </c>
      <c r="K1006" s="3" t="n">
        <v>11350</v>
      </c>
      <c r="L1006" s="4" t="n">
        <v>11.8106139438085</v>
      </c>
      <c r="M1006" s="3" t="n">
        <v>1922</v>
      </c>
      <c r="N1006" s="3" t="n">
        <v>22900</v>
      </c>
      <c r="O1006" s="4" t="n">
        <v>11.9146722164412</v>
      </c>
    </row>
    <row r="1008" customFormat="false" ht="13.5" hidden="false" customHeight="false" outlineLevel="0" collapsed="false">
      <c r="A1008" s="1" t="s">
        <v>24</v>
      </c>
      <c r="B1008" s="1" t="s">
        <v>23</v>
      </c>
      <c r="C1008" s="13" t="s">
        <v>15</v>
      </c>
      <c r="D1008" s="13" t="s">
        <v>69</v>
      </c>
      <c r="E1008" s="2" t="n">
        <v>0.333333333333333</v>
      </c>
      <c r="F1008" s="2" t="n">
        <v>0.392361111111111</v>
      </c>
      <c r="H1008" s="1" t="s">
        <v>75</v>
      </c>
      <c r="I1008" s="13" t="s">
        <v>71</v>
      </c>
      <c r="J1008" s="3" t="n">
        <v>961</v>
      </c>
      <c r="K1008" s="3" t="n">
        <v>11550</v>
      </c>
      <c r="L1008" s="4" t="n">
        <v>12.0187304890739</v>
      </c>
    </row>
    <row r="1009" customFormat="false" ht="13.5" hidden="false" customHeight="false" outlineLevel="0" collapsed="false">
      <c r="C1009" s="13" t="s">
        <v>69</v>
      </c>
      <c r="D1009" s="13" t="s">
        <v>15</v>
      </c>
      <c r="E1009" s="2" t="n">
        <v>0.614583333333333</v>
      </c>
      <c r="F1009" s="2" t="n">
        <v>0.670138888888889</v>
      </c>
      <c r="G1009" s="2" t="n">
        <v>0.222222222222222</v>
      </c>
      <c r="H1009" s="1" t="s">
        <v>72</v>
      </c>
      <c r="I1009" s="13" t="s">
        <v>71</v>
      </c>
      <c r="J1009" s="3" t="n">
        <v>961</v>
      </c>
      <c r="K1009" s="3" t="n">
        <v>11350</v>
      </c>
      <c r="L1009" s="4" t="n">
        <v>11.8106139438085</v>
      </c>
      <c r="M1009" s="3" t="n">
        <v>1922</v>
      </c>
      <c r="N1009" s="3" t="n">
        <v>22900</v>
      </c>
      <c r="O1009" s="4" t="n">
        <v>11.9146722164412</v>
      </c>
    </row>
    <row r="1011" customFormat="false" ht="13.5" hidden="false" customHeight="false" outlineLevel="0" collapsed="false">
      <c r="A1011" s="1" t="s">
        <v>24</v>
      </c>
      <c r="B1011" s="1" t="s">
        <v>23</v>
      </c>
      <c r="C1011" s="13" t="s">
        <v>15</v>
      </c>
      <c r="D1011" s="13" t="s">
        <v>69</v>
      </c>
      <c r="E1011" s="2" t="n">
        <v>0.333333333333333</v>
      </c>
      <c r="F1011" s="2" t="n">
        <v>0.392361111111111</v>
      </c>
      <c r="H1011" s="1" t="s">
        <v>75</v>
      </c>
      <c r="I1011" s="13" t="s">
        <v>71</v>
      </c>
      <c r="J1011" s="3" t="n">
        <v>961</v>
      </c>
      <c r="K1011" s="3" t="n">
        <v>11550</v>
      </c>
      <c r="L1011" s="4" t="n">
        <v>12.0187304890739</v>
      </c>
    </row>
    <row r="1012" customFormat="false" ht="13.5" hidden="false" customHeight="false" outlineLevel="0" collapsed="false">
      <c r="C1012" s="13" t="s">
        <v>69</v>
      </c>
      <c r="D1012" s="13" t="s">
        <v>15</v>
      </c>
      <c r="E1012" s="2" t="n">
        <v>0.666666666666667</v>
      </c>
      <c r="F1012" s="2" t="n">
        <v>0.722222222222222</v>
      </c>
      <c r="G1012" s="2" t="n">
        <v>0.274305555555556</v>
      </c>
      <c r="H1012" s="1" t="s">
        <v>73</v>
      </c>
      <c r="I1012" s="13" t="s">
        <v>71</v>
      </c>
      <c r="J1012" s="3" t="n">
        <v>961</v>
      </c>
      <c r="K1012" s="3" t="n">
        <v>11350</v>
      </c>
      <c r="L1012" s="4" t="n">
        <v>11.8106139438085</v>
      </c>
      <c r="M1012" s="3" t="n">
        <v>1922</v>
      </c>
      <c r="N1012" s="3" t="n">
        <v>22900</v>
      </c>
      <c r="O1012" s="4" t="n">
        <v>11.9146722164412</v>
      </c>
    </row>
    <row r="1014" customFormat="false" ht="13.5" hidden="false" customHeight="false" outlineLevel="0" collapsed="false">
      <c r="A1014" s="1" t="s">
        <v>24</v>
      </c>
      <c r="B1014" s="1" t="s">
        <v>23</v>
      </c>
      <c r="C1014" s="13" t="s">
        <v>15</v>
      </c>
      <c r="D1014" s="13" t="s">
        <v>69</v>
      </c>
      <c r="E1014" s="2" t="n">
        <v>0.506944444444444</v>
      </c>
      <c r="F1014" s="2" t="n">
        <v>0.565972222222222</v>
      </c>
      <c r="H1014" s="1" t="s">
        <v>70</v>
      </c>
      <c r="I1014" s="13" t="s">
        <v>71</v>
      </c>
      <c r="J1014" s="3" t="n">
        <v>961</v>
      </c>
      <c r="K1014" s="3" t="n">
        <v>11350</v>
      </c>
      <c r="L1014" s="4" t="n">
        <v>11.8106139438085</v>
      </c>
    </row>
    <row r="1015" customFormat="false" ht="13.5" hidden="false" customHeight="false" outlineLevel="0" collapsed="false">
      <c r="C1015" s="13" t="s">
        <v>69</v>
      </c>
      <c r="D1015" s="13" t="s">
        <v>15</v>
      </c>
      <c r="E1015" s="2" t="n">
        <v>0.770833333333333</v>
      </c>
      <c r="F1015" s="2" t="n">
        <v>0.826388888888889</v>
      </c>
      <c r="G1015" s="2" t="n">
        <v>0.204861111111111</v>
      </c>
      <c r="H1015" s="1" t="s">
        <v>78</v>
      </c>
      <c r="I1015" s="13" t="s">
        <v>71</v>
      </c>
      <c r="J1015" s="3" t="n">
        <v>961</v>
      </c>
      <c r="K1015" s="3" t="n">
        <v>11550</v>
      </c>
      <c r="L1015" s="4" t="n">
        <v>12.0187304890739</v>
      </c>
      <c r="M1015" s="3" t="n">
        <v>1922</v>
      </c>
      <c r="N1015" s="3" t="n">
        <v>22900</v>
      </c>
      <c r="O1015" s="4" t="n">
        <v>11.9146722164412</v>
      </c>
    </row>
    <row r="1017" customFormat="false" ht="13.5" hidden="false" customHeight="false" outlineLevel="0" collapsed="false">
      <c r="A1017" s="1" t="s">
        <v>24</v>
      </c>
      <c r="B1017" s="1" t="s">
        <v>23</v>
      </c>
      <c r="C1017" s="13" t="s">
        <v>15</v>
      </c>
      <c r="D1017" s="13" t="s">
        <v>69</v>
      </c>
      <c r="E1017" s="2" t="n">
        <v>0.506944444444444</v>
      </c>
      <c r="F1017" s="2" t="n">
        <v>0.565972222222222</v>
      </c>
      <c r="H1017" s="1" t="s">
        <v>70</v>
      </c>
      <c r="I1017" s="13" t="s">
        <v>71</v>
      </c>
      <c r="J1017" s="3" t="n">
        <v>961</v>
      </c>
      <c r="K1017" s="3" t="n">
        <v>11350</v>
      </c>
      <c r="L1017" s="4" t="n">
        <v>11.8106139438085</v>
      </c>
    </row>
    <row r="1018" customFormat="false" ht="13.5" hidden="false" customHeight="false" outlineLevel="0" collapsed="false">
      <c r="C1018" s="13" t="s">
        <v>69</v>
      </c>
      <c r="D1018" s="13" t="s">
        <v>15</v>
      </c>
      <c r="E1018" s="2" t="n">
        <v>0.840277777777778</v>
      </c>
      <c r="F1018" s="2" t="n">
        <v>0.895833333333333</v>
      </c>
      <c r="G1018" s="2" t="n">
        <v>0.274305555555556</v>
      </c>
      <c r="H1018" s="1" t="s">
        <v>79</v>
      </c>
      <c r="I1018" s="13" t="s">
        <v>80</v>
      </c>
      <c r="J1018" s="3" t="n">
        <v>961</v>
      </c>
      <c r="K1018" s="3" t="n">
        <v>11550</v>
      </c>
      <c r="L1018" s="4" t="n">
        <v>12.0187304890739</v>
      </c>
      <c r="M1018" s="3" t="n">
        <v>1922</v>
      </c>
      <c r="N1018" s="3" t="n">
        <v>22900</v>
      </c>
      <c r="O1018" s="4" t="n">
        <v>11.9146722164412</v>
      </c>
    </row>
    <row r="1020" customFormat="false" ht="13.5" hidden="false" customHeight="false" outlineLevel="0" collapsed="false">
      <c r="A1020" s="1" t="s">
        <v>24</v>
      </c>
      <c r="B1020" s="1" t="s">
        <v>23</v>
      </c>
      <c r="C1020" s="13" t="s">
        <v>15</v>
      </c>
      <c r="D1020" s="13" t="s">
        <v>69</v>
      </c>
      <c r="E1020" s="2" t="n">
        <v>0.569444444444444</v>
      </c>
      <c r="F1020" s="2" t="n">
        <v>0.628472222222222</v>
      </c>
      <c r="H1020" s="1" t="s">
        <v>74</v>
      </c>
      <c r="I1020" s="13" t="s">
        <v>71</v>
      </c>
      <c r="J1020" s="3" t="n">
        <v>961</v>
      </c>
      <c r="K1020" s="3" t="n">
        <v>11350</v>
      </c>
      <c r="L1020" s="4" t="n">
        <v>11.8106139438085</v>
      </c>
    </row>
    <row r="1021" customFormat="false" ht="13.5" hidden="false" customHeight="false" outlineLevel="0" collapsed="false">
      <c r="C1021" s="13" t="s">
        <v>69</v>
      </c>
      <c r="D1021" s="13" t="s">
        <v>15</v>
      </c>
      <c r="E1021" s="2" t="n">
        <v>0.770833333333333</v>
      </c>
      <c r="F1021" s="2" t="n">
        <v>0.826388888888889</v>
      </c>
      <c r="G1021" s="2" t="n">
        <v>0.142361111111111</v>
      </c>
      <c r="H1021" s="1" t="s">
        <v>78</v>
      </c>
      <c r="I1021" s="13" t="s">
        <v>71</v>
      </c>
      <c r="J1021" s="3" t="n">
        <v>961</v>
      </c>
      <c r="K1021" s="3" t="n">
        <v>11550</v>
      </c>
      <c r="L1021" s="4" t="n">
        <v>12.0187304890739</v>
      </c>
      <c r="M1021" s="3" t="n">
        <v>1922</v>
      </c>
      <c r="N1021" s="3" t="n">
        <v>22900</v>
      </c>
      <c r="O1021" s="4" t="n">
        <v>11.9146722164412</v>
      </c>
    </row>
    <row r="1023" customFormat="false" ht="13.5" hidden="false" customHeight="false" outlineLevel="0" collapsed="false">
      <c r="A1023" s="1" t="s">
        <v>24</v>
      </c>
      <c r="B1023" s="1" t="s">
        <v>23</v>
      </c>
      <c r="C1023" s="13" t="s">
        <v>15</v>
      </c>
      <c r="D1023" s="13" t="s">
        <v>69</v>
      </c>
      <c r="E1023" s="2" t="n">
        <v>0.569444444444444</v>
      </c>
      <c r="F1023" s="2" t="n">
        <v>0.628472222222222</v>
      </c>
      <c r="H1023" s="1" t="s">
        <v>74</v>
      </c>
      <c r="I1023" s="13" t="s">
        <v>71</v>
      </c>
      <c r="J1023" s="3" t="n">
        <v>961</v>
      </c>
      <c r="K1023" s="3" t="n">
        <v>11350</v>
      </c>
      <c r="L1023" s="4" t="n">
        <v>11.8106139438085</v>
      </c>
    </row>
    <row r="1024" customFormat="false" ht="13.5" hidden="false" customHeight="false" outlineLevel="0" collapsed="false">
      <c r="C1024" s="13" t="s">
        <v>69</v>
      </c>
      <c r="D1024" s="13" t="s">
        <v>15</v>
      </c>
      <c r="E1024" s="2" t="n">
        <v>0.840277777777778</v>
      </c>
      <c r="F1024" s="2" t="n">
        <v>0.895833333333333</v>
      </c>
      <c r="G1024" s="2" t="n">
        <v>0.211805555555556</v>
      </c>
      <c r="H1024" s="1" t="s">
        <v>79</v>
      </c>
      <c r="I1024" s="13" t="s">
        <v>80</v>
      </c>
      <c r="J1024" s="3" t="n">
        <v>961</v>
      </c>
      <c r="K1024" s="3" t="n">
        <v>11550</v>
      </c>
      <c r="L1024" s="4" t="n">
        <v>12.0187304890739</v>
      </c>
      <c r="M1024" s="3" t="n">
        <v>1922</v>
      </c>
      <c r="N1024" s="3" t="n">
        <v>22900</v>
      </c>
      <c r="O1024" s="4" t="n">
        <v>11.9146722164412</v>
      </c>
    </row>
    <row r="1026" customFormat="false" ht="13.5" hidden="false" customHeight="false" outlineLevel="0" collapsed="false">
      <c r="A1026" s="1" t="s">
        <v>24</v>
      </c>
      <c r="B1026" s="1" t="s">
        <v>23</v>
      </c>
      <c r="C1026" s="13" t="s">
        <v>15</v>
      </c>
      <c r="D1026" s="13" t="s">
        <v>69</v>
      </c>
      <c r="E1026" s="2" t="n">
        <v>0.604166666666667</v>
      </c>
      <c r="F1026" s="2" t="n">
        <v>0.663194444444444</v>
      </c>
      <c r="H1026" s="1" t="s">
        <v>81</v>
      </c>
      <c r="I1026" s="13" t="s">
        <v>71</v>
      </c>
      <c r="J1026" s="3" t="n">
        <v>961</v>
      </c>
      <c r="K1026" s="3" t="n">
        <v>11350</v>
      </c>
      <c r="L1026" s="4" t="n">
        <v>11.8106139438085</v>
      </c>
    </row>
    <row r="1027" customFormat="false" ht="13.5" hidden="false" customHeight="false" outlineLevel="0" collapsed="false">
      <c r="C1027" s="13" t="s">
        <v>69</v>
      </c>
      <c r="D1027" s="13" t="s">
        <v>15</v>
      </c>
      <c r="E1027" s="2" t="n">
        <v>0.770833333333333</v>
      </c>
      <c r="F1027" s="2" t="n">
        <v>0.826388888888889</v>
      </c>
      <c r="G1027" s="2" t="n">
        <v>0.107638888888889</v>
      </c>
      <c r="H1027" s="1" t="s">
        <v>78</v>
      </c>
      <c r="I1027" s="13" t="s">
        <v>71</v>
      </c>
      <c r="J1027" s="3" t="n">
        <v>961</v>
      </c>
      <c r="K1027" s="3" t="n">
        <v>11550</v>
      </c>
      <c r="L1027" s="4" t="n">
        <v>12.0187304890739</v>
      </c>
      <c r="M1027" s="3" t="n">
        <v>1922</v>
      </c>
      <c r="N1027" s="3" t="n">
        <v>22900</v>
      </c>
      <c r="O1027" s="4" t="n">
        <v>11.9146722164412</v>
      </c>
    </row>
    <row r="1029" customFormat="false" ht="13.5" hidden="false" customHeight="false" outlineLevel="0" collapsed="false">
      <c r="A1029" s="1" t="s">
        <v>24</v>
      </c>
      <c r="B1029" s="1" t="s">
        <v>23</v>
      </c>
      <c r="C1029" s="13" t="s">
        <v>15</v>
      </c>
      <c r="D1029" s="13" t="s">
        <v>69</v>
      </c>
      <c r="E1029" s="2" t="n">
        <v>0.604166666666667</v>
      </c>
      <c r="F1029" s="2" t="n">
        <v>0.663194444444444</v>
      </c>
      <c r="H1029" s="1" t="s">
        <v>81</v>
      </c>
      <c r="I1029" s="13" t="s">
        <v>71</v>
      </c>
      <c r="J1029" s="3" t="n">
        <v>961</v>
      </c>
      <c r="K1029" s="3" t="n">
        <v>11350</v>
      </c>
      <c r="L1029" s="4" t="n">
        <v>11.8106139438085</v>
      </c>
    </row>
    <row r="1030" customFormat="false" ht="13.5" hidden="false" customHeight="false" outlineLevel="0" collapsed="false">
      <c r="C1030" s="13" t="s">
        <v>69</v>
      </c>
      <c r="D1030" s="13" t="s">
        <v>15</v>
      </c>
      <c r="E1030" s="2" t="n">
        <v>0.840277777777778</v>
      </c>
      <c r="F1030" s="2" t="n">
        <v>0.895833333333333</v>
      </c>
      <c r="G1030" s="2" t="n">
        <v>0.177083333333334</v>
      </c>
      <c r="H1030" s="1" t="s">
        <v>79</v>
      </c>
      <c r="I1030" s="13" t="s">
        <v>80</v>
      </c>
      <c r="J1030" s="3" t="n">
        <v>961</v>
      </c>
      <c r="K1030" s="3" t="n">
        <v>11550</v>
      </c>
      <c r="L1030" s="4" t="n">
        <v>12.0187304890739</v>
      </c>
      <c r="M1030" s="3" t="n">
        <v>1922</v>
      </c>
      <c r="N1030" s="3" t="n">
        <v>22900</v>
      </c>
      <c r="O1030" s="4" t="n">
        <v>11.9146722164412</v>
      </c>
    </row>
    <row r="1032" customFormat="false" ht="13.5" hidden="false" customHeight="false" outlineLevel="0" collapsed="false">
      <c r="A1032" s="1" t="s">
        <v>24</v>
      </c>
      <c r="B1032" s="1" t="s">
        <v>23</v>
      </c>
      <c r="C1032" s="13" t="s">
        <v>15</v>
      </c>
      <c r="D1032" s="13" t="s">
        <v>69</v>
      </c>
      <c r="E1032" s="2" t="n">
        <v>0.701388888888889</v>
      </c>
      <c r="F1032" s="2" t="n">
        <v>0.760416666666667</v>
      </c>
      <c r="H1032" s="1" t="s">
        <v>82</v>
      </c>
      <c r="I1032" s="13" t="s">
        <v>71</v>
      </c>
      <c r="J1032" s="3" t="n">
        <v>961</v>
      </c>
      <c r="K1032" s="3" t="n">
        <v>11350</v>
      </c>
      <c r="L1032" s="4" t="n">
        <v>11.8106139438085</v>
      </c>
    </row>
    <row r="1033" customFormat="false" ht="13.5" hidden="false" customHeight="false" outlineLevel="0" collapsed="false">
      <c r="C1033" s="13" t="s">
        <v>69</v>
      </c>
      <c r="D1033" s="13" t="s">
        <v>15</v>
      </c>
      <c r="E1033" s="2" t="n">
        <v>0.840277777777778</v>
      </c>
      <c r="F1033" s="2" t="n">
        <v>0.895833333333333</v>
      </c>
      <c r="G1033" s="2" t="n">
        <v>0.079861111111111</v>
      </c>
      <c r="H1033" s="1" t="s">
        <v>79</v>
      </c>
      <c r="I1033" s="13" t="s">
        <v>80</v>
      </c>
      <c r="J1033" s="3" t="n">
        <v>961</v>
      </c>
      <c r="K1033" s="3" t="n">
        <v>11550</v>
      </c>
      <c r="L1033" s="4" t="n">
        <v>12.0187304890739</v>
      </c>
      <c r="M1033" s="3" t="n">
        <v>1922</v>
      </c>
      <c r="N1033" s="3" t="n">
        <v>22900</v>
      </c>
      <c r="O1033" s="4" t="n">
        <v>11.9146722164412</v>
      </c>
    </row>
    <row r="1035" customFormat="false" ht="13.5" hidden="false" customHeight="false" outlineLevel="0" collapsed="false">
      <c r="A1035" s="1" t="s">
        <v>24</v>
      </c>
      <c r="B1035" s="1" t="s">
        <v>23</v>
      </c>
      <c r="C1035" s="13" t="s">
        <v>15</v>
      </c>
      <c r="D1035" s="13" t="s">
        <v>69</v>
      </c>
      <c r="E1035" s="2" t="n">
        <v>0.75</v>
      </c>
      <c r="F1035" s="2" t="n">
        <v>0.809027777777778</v>
      </c>
      <c r="H1035" s="1" t="s">
        <v>83</v>
      </c>
      <c r="I1035" s="13" t="s">
        <v>71</v>
      </c>
      <c r="J1035" s="3" t="n">
        <v>961</v>
      </c>
      <c r="K1035" s="3" t="n">
        <v>11350</v>
      </c>
      <c r="L1035" s="4" t="n">
        <v>11.8106139438085</v>
      </c>
    </row>
    <row r="1036" customFormat="false" ht="13.5" hidden="false" customHeight="false" outlineLevel="0" collapsed="false">
      <c r="C1036" s="13" t="s">
        <v>69</v>
      </c>
      <c r="D1036" s="13" t="s">
        <v>15</v>
      </c>
      <c r="E1036" s="2" t="n">
        <v>0.840277777777778</v>
      </c>
      <c r="F1036" s="2" t="n">
        <v>0.895833333333333</v>
      </c>
      <c r="G1036" s="2" t="n">
        <v>0.03125</v>
      </c>
      <c r="H1036" s="1" t="s">
        <v>79</v>
      </c>
      <c r="I1036" s="13" t="s">
        <v>80</v>
      </c>
      <c r="J1036" s="3" t="n">
        <v>961</v>
      </c>
      <c r="K1036" s="3" t="n">
        <v>11550</v>
      </c>
      <c r="L1036" s="4" t="n">
        <v>12.0187304890739</v>
      </c>
      <c r="M1036" s="3" t="n">
        <v>1922</v>
      </c>
      <c r="N1036" s="3" t="n">
        <v>22900</v>
      </c>
      <c r="O1036" s="4" t="n">
        <v>11.9146722164412</v>
      </c>
    </row>
    <row r="1038" customFormat="false" ht="13.5" hidden="false" customHeight="false" outlineLevel="0" collapsed="false">
      <c r="A1038" s="1" t="s">
        <v>42</v>
      </c>
      <c r="B1038" s="1" t="s">
        <v>23</v>
      </c>
      <c r="C1038" s="13" t="s">
        <v>15</v>
      </c>
      <c r="D1038" s="13" t="s">
        <v>69</v>
      </c>
      <c r="E1038" s="2" t="n">
        <v>0.506944444444444</v>
      </c>
      <c r="F1038" s="2" t="n">
        <v>0.565972222222222</v>
      </c>
      <c r="H1038" s="1" t="s">
        <v>70</v>
      </c>
      <c r="I1038" s="13" t="s">
        <v>71</v>
      </c>
      <c r="J1038" s="3" t="n">
        <v>961</v>
      </c>
      <c r="K1038" s="3" t="n">
        <v>11350</v>
      </c>
      <c r="L1038" s="4" t="n">
        <v>11.8106139438085</v>
      </c>
    </row>
    <row r="1039" customFormat="false" ht="13.5" hidden="false" customHeight="false" outlineLevel="0" collapsed="false">
      <c r="C1039" s="13" t="s">
        <v>69</v>
      </c>
      <c r="D1039" s="13" t="s">
        <v>15</v>
      </c>
      <c r="E1039" s="2" t="n">
        <v>0.770833333333333</v>
      </c>
      <c r="F1039" s="2" t="n">
        <v>0.826388888888889</v>
      </c>
      <c r="G1039" s="2" t="n">
        <v>0.204861111111111</v>
      </c>
      <c r="H1039" s="1" t="s">
        <v>78</v>
      </c>
      <c r="I1039" s="13" t="s">
        <v>71</v>
      </c>
      <c r="J1039" s="3" t="n">
        <v>961</v>
      </c>
      <c r="K1039" s="3" t="n">
        <v>11550</v>
      </c>
      <c r="L1039" s="4" t="n">
        <v>12.0187304890739</v>
      </c>
      <c r="M1039" s="3" t="n">
        <v>1922</v>
      </c>
      <c r="N1039" s="3" t="n">
        <v>22900</v>
      </c>
      <c r="O1039" s="4" t="n">
        <v>11.9146722164412</v>
      </c>
    </row>
    <row r="1041" customFormat="false" ht="13.5" hidden="false" customHeight="false" outlineLevel="0" collapsed="false">
      <c r="A1041" s="1" t="s">
        <v>42</v>
      </c>
      <c r="B1041" s="1" t="s">
        <v>23</v>
      </c>
      <c r="C1041" s="13" t="s">
        <v>15</v>
      </c>
      <c r="D1041" s="13" t="s">
        <v>69</v>
      </c>
      <c r="E1041" s="2" t="n">
        <v>0.506944444444444</v>
      </c>
      <c r="F1041" s="2" t="n">
        <v>0.565972222222222</v>
      </c>
      <c r="H1041" s="1" t="s">
        <v>70</v>
      </c>
      <c r="I1041" s="13" t="s">
        <v>71</v>
      </c>
      <c r="J1041" s="3" t="n">
        <v>961</v>
      </c>
      <c r="K1041" s="3" t="n">
        <v>11350</v>
      </c>
      <c r="L1041" s="4" t="n">
        <v>11.8106139438085</v>
      </c>
    </row>
    <row r="1042" customFormat="false" ht="13.5" hidden="false" customHeight="false" outlineLevel="0" collapsed="false">
      <c r="C1042" s="13" t="s">
        <v>69</v>
      </c>
      <c r="D1042" s="13" t="s">
        <v>15</v>
      </c>
      <c r="E1042" s="2" t="n">
        <v>0.840277777777778</v>
      </c>
      <c r="F1042" s="2" t="n">
        <v>0.895833333333333</v>
      </c>
      <c r="G1042" s="2" t="n">
        <v>0.274305555555556</v>
      </c>
      <c r="H1042" s="1" t="s">
        <v>79</v>
      </c>
      <c r="I1042" s="13" t="s">
        <v>80</v>
      </c>
      <c r="J1042" s="3" t="n">
        <v>961</v>
      </c>
      <c r="K1042" s="3" t="n">
        <v>11550</v>
      </c>
      <c r="L1042" s="4" t="n">
        <v>12.0187304890739</v>
      </c>
      <c r="M1042" s="3" t="n">
        <v>1922</v>
      </c>
      <c r="N1042" s="3" t="n">
        <v>22900</v>
      </c>
      <c r="O1042" s="4" t="n">
        <v>11.9146722164412</v>
      </c>
    </row>
    <row r="1044" customFormat="false" ht="13.5" hidden="false" customHeight="false" outlineLevel="0" collapsed="false">
      <c r="A1044" s="1" t="s">
        <v>42</v>
      </c>
      <c r="B1044" s="1" t="s">
        <v>23</v>
      </c>
      <c r="C1044" s="13" t="s">
        <v>15</v>
      </c>
      <c r="D1044" s="13" t="s">
        <v>69</v>
      </c>
      <c r="E1044" s="2" t="n">
        <v>0.569444444444444</v>
      </c>
      <c r="F1044" s="2" t="n">
        <v>0.628472222222222</v>
      </c>
      <c r="H1044" s="1" t="s">
        <v>74</v>
      </c>
      <c r="I1044" s="13" t="s">
        <v>71</v>
      </c>
      <c r="J1044" s="3" t="n">
        <v>961</v>
      </c>
      <c r="K1044" s="3" t="n">
        <v>11350</v>
      </c>
      <c r="L1044" s="4" t="n">
        <v>11.8106139438085</v>
      </c>
    </row>
    <row r="1045" customFormat="false" ht="13.5" hidden="false" customHeight="false" outlineLevel="0" collapsed="false">
      <c r="C1045" s="13" t="s">
        <v>69</v>
      </c>
      <c r="D1045" s="13" t="s">
        <v>15</v>
      </c>
      <c r="E1045" s="2" t="n">
        <v>0.770833333333333</v>
      </c>
      <c r="F1045" s="2" t="n">
        <v>0.826388888888889</v>
      </c>
      <c r="G1045" s="2" t="n">
        <v>0.142361111111111</v>
      </c>
      <c r="H1045" s="1" t="s">
        <v>78</v>
      </c>
      <c r="I1045" s="13" t="s">
        <v>71</v>
      </c>
      <c r="J1045" s="3" t="n">
        <v>961</v>
      </c>
      <c r="K1045" s="3" t="n">
        <v>11550</v>
      </c>
      <c r="L1045" s="4" t="n">
        <v>12.0187304890739</v>
      </c>
      <c r="M1045" s="3" t="n">
        <v>1922</v>
      </c>
      <c r="N1045" s="3" t="n">
        <v>22900</v>
      </c>
      <c r="O1045" s="4" t="n">
        <v>11.9146722164412</v>
      </c>
    </row>
    <row r="1047" customFormat="false" ht="13.5" hidden="false" customHeight="false" outlineLevel="0" collapsed="false">
      <c r="A1047" s="1" t="s">
        <v>42</v>
      </c>
      <c r="B1047" s="1" t="s">
        <v>23</v>
      </c>
      <c r="C1047" s="13" t="s">
        <v>15</v>
      </c>
      <c r="D1047" s="13" t="s">
        <v>69</v>
      </c>
      <c r="E1047" s="2" t="n">
        <v>0.569444444444444</v>
      </c>
      <c r="F1047" s="2" t="n">
        <v>0.628472222222222</v>
      </c>
      <c r="H1047" s="1" t="s">
        <v>74</v>
      </c>
      <c r="I1047" s="13" t="s">
        <v>71</v>
      </c>
      <c r="J1047" s="3" t="n">
        <v>961</v>
      </c>
      <c r="K1047" s="3" t="n">
        <v>11350</v>
      </c>
      <c r="L1047" s="4" t="n">
        <v>11.8106139438085</v>
      </c>
    </row>
    <row r="1048" customFormat="false" ht="13.5" hidden="false" customHeight="false" outlineLevel="0" collapsed="false">
      <c r="C1048" s="13" t="s">
        <v>69</v>
      </c>
      <c r="D1048" s="13" t="s">
        <v>15</v>
      </c>
      <c r="E1048" s="2" t="n">
        <v>0.840277777777778</v>
      </c>
      <c r="F1048" s="2" t="n">
        <v>0.895833333333333</v>
      </c>
      <c r="G1048" s="2" t="n">
        <v>0.211805555555556</v>
      </c>
      <c r="H1048" s="1" t="s">
        <v>79</v>
      </c>
      <c r="I1048" s="13" t="s">
        <v>80</v>
      </c>
      <c r="J1048" s="3" t="n">
        <v>961</v>
      </c>
      <c r="K1048" s="3" t="n">
        <v>11550</v>
      </c>
      <c r="L1048" s="4" t="n">
        <v>12.0187304890739</v>
      </c>
      <c r="M1048" s="3" t="n">
        <v>1922</v>
      </c>
      <c r="N1048" s="3" t="n">
        <v>22900</v>
      </c>
      <c r="O1048" s="4" t="n">
        <v>11.9146722164412</v>
      </c>
    </row>
    <row r="1050" customFormat="false" ht="13.5" hidden="false" customHeight="false" outlineLevel="0" collapsed="false">
      <c r="A1050" s="1" t="s">
        <v>42</v>
      </c>
      <c r="B1050" s="1" t="s">
        <v>23</v>
      </c>
      <c r="C1050" s="13" t="s">
        <v>15</v>
      </c>
      <c r="D1050" s="13" t="s">
        <v>69</v>
      </c>
      <c r="E1050" s="2" t="n">
        <v>0.604166666666667</v>
      </c>
      <c r="F1050" s="2" t="n">
        <v>0.663194444444444</v>
      </c>
      <c r="H1050" s="1" t="s">
        <v>81</v>
      </c>
      <c r="I1050" s="13" t="s">
        <v>71</v>
      </c>
      <c r="J1050" s="3" t="n">
        <v>961</v>
      </c>
      <c r="K1050" s="3" t="n">
        <v>11350</v>
      </c>
      <c r="L1050" s="4" t="n">
        <v>11.8106139438085</v>
      </c>
    </row>
    <row r="1051" customFormat="false" ht="13.5" hidden="false" customHeight="false" outlineLevel="0" collapsed="false">
      <c r="C1051" s="13" t="s">
        <v>69</v>
      </c>
      <c r="D1051" s="13" t="s">
        <v>15</v>
      </c>
      <c r="E1051" s="2" t="n">
        <v>0.770833333333333</v>
      </c>
      <c r="F1051" s="2" t="n">
        <v>0.826388888888889</v>
      </c>
      <c r="G1051" s="2" t="n">
        <v>0.107638888888889</v>
      </c>
      <c r="H1051" s="1" t="s">
        <v>78</v>
      </c>
      <c r="I1051" s="13" t="s">
        <v>71</v>
      </c>
      <c r="J1051" s="3" t="n">
        <v>961</v>
      </c>
      <c r="K1051" s="3" t="n">
        <v>11550</v>
      </c>
      <c r="L1051" s="4" t="n">
        <v>12.0187304890739</v>
      </c>
      <c r="M1051" s="3" t="n">
        <v>1922</v>
      </c>
      <c r="N1051" s="3" t="n">
        <v>22900</v>
      </c>
      <c r="O1051" s="4" t="n">
        <v>11.9146722164412</v>
      </c>
    </row>
    <row r="1053" customFormat="false" ht="13.5" hidden="false" customHeight="false" outlineLevel="0" collapsed="false">
      <c r="A1053" s="1" t="s">
        <v>42</v>
      </c>
      <c r="B1053" s="1" t="s">
        <v>23</v>
      </c>
      <c r="C1053" s="13" t="s">
        <v>15</v>
      </c>
      <c r="D1053" s="13" t="s">
        <v>69</v>
      </c>
      <c r="E1053" s="2" t="n">
        <v>0.604166666666667</v>
      </c>
      <c r="F1053" s="2" t="n">
        <v>0.663194444444444</v>
      </c>
      <c r="H1053" s="1" t="s">
        <v>81</v>
      </c>
      <c r="I1053" s="13" t="s">
        <v>71</v>
      </c>
      <c r="J1053" s="3" t="n">
        <v>961</v>
      </c>
      <c r="K1053" s="3" t="n">
        <v>11350</v>
      </c>
      <c r="L1053" s="4" t="n">
        <v>11.8106139438085</v>
      </c>
    </row>
    <row r="1054" customFormat="false" ht="13.5" hidden="false" customHeight="false" outlineLevel="0" collapsed="false">
      <c r="C1054" s="13" t="s">
        <v>69</v>
      </c>
      <c r="D1054" s="13" t="s">
        <v>15</v>
      </c>
      <c r="E1054" s="2" t="n">
        <v>0.840277777777778</v>
      </c>
      <c r="F1054" s="2" t="n">
        <v>0.895833333333333</v>
      </c>
      <c r="G1054" s="2" t="n">
        <v>0.177083333333334</v>
      </c>
      <c r="H1054" s="1" t="s">
        <v>79</v>
      </c>
      <c r="I1054" s="13" t="s">
        <v>80</v>
      </c>
      <c r="J1054" s="3" t="n">
        <v>961</v>
      </c>
      <c r="K1054" s="3" t="n">
        <v>11550</v>
      </c>
      <c r="L1054" s="4" t="n">
        <v>12.0187304890739</v>
      </c>
      <c r="M1054" s="3" t="n">
        <v>1922</v>
      </c>
      <c r="N1054" s="3" t="n">
        <v>22900</v>
      </c>
      <c r="O1054" s="4" t="n">
        <v>11.9146722164412</v>
      </c>
    </row>
    <row r="1056" customFormat="false" ht="13.5" hidden="false" customHeight="false" outlineLevel="0" collapsed="false">
      <c r="A1056" s="1" t="s">
        <v>42</v>
      </c>
      <c r="B1056" s="1" t="s">
        <v>23</v>
      </c>
      <c r="C1056" s="13" t="s">
        <v>15</v>
      </c>
      <c r="D1056" s="13" t="s">
        <v>69</v>
      </c>
      <c r="E1056" s="2" t="n">
        <v>0.701388888888889</v>
      </c>
      <c r="F1056" s="2" t="n">
        <v>0.760416666666667</v>
      </c>
      <c r="H1056" s="1" t="s">
        <v>82</v>
      </c>
      <c r="I1056" s="13" t="s">
        <v>71</v>
      </c>
      <c r="J1056" s="3" t="n">
        <v>961</v>
      </c>
      <c r="K1056" s="3" t="n">
        <v>11350</v>
      </c>
      <c r="L1056" s="4" t="n">
        <v>11.8106139438085</v>
      </c>
    </row>
    <row r="1057" customFormat="false" ht="13.5" hidden="false" customHeight="false" outlineLevel="0" collapsed="false">
      <c r="C1057" s="13" t="s">
        <v>69</v>
      </c>
      <c r="D1057" s="13" t="s">
        <v>15</v>
      </c>
      <c r="E1057" s="2" t="n">
        <v>0.840277777777778</v>
      </c>
      <c r="F1057" s="2" t="n">
        <v>0.895833333333333</v>
      </c>
      <c r="G1057" s="2" t="n">
        <v>0.079861111111111</v>
      </c>
      <c r="H1057" s="1" t="s">
        <v>79</v>
      </c>
      <c r="I1057" s="13" t="s">
        <v>80</v>
      </c>
      <c r="J1057" s="3" t="n">
        <v>961</v>
      </c>
      <c r="K1057" s="3" t="n">
        <v>11550</v>
      </c>
      <c r="L1057" s="4" t="n">
        <v>12.0187304890739</v>
      </c>
      <c r="M1057" s="3" t="n">
        <v>1922</v>
      </c>
      <c r="N1057" s="3" t="n">
        <v>22900</v>
      </c>
      <c r="O1057" s="4" t="n">
        <v>11.9146722164412</v>
      </c>
    </row>
    <row r="1059" customFormat="false" ht="13.5" hidden="false" customHeight="false" outlineLevel="0" collapsed="false">
      <c r="A1059" s="1" t="s">
        <v>42</v>
      </c>
      <c r="B1059" s="1" t="s">
        <v>23</v>
      </c>
      <c r="C1059" s="13" t="s">
        <v>15</v>
      </c>
      <c r="D1059" s="13" t="s">
        <v>69</v>
      </c>
      <c r="E1059" s="2" t="n">
        <v>0.75</v>
      </c>
      <c r="F1059" s="2" t="n">
        <v>0.809027777777778</v>
      </c>
      <c r="H1059" s="1" t="s">
        <v>83</v>
      </c>
      <c r="I1059" s="13" t="s">
        <v>71</v>
      </c>
      <c r="J1059" s="3" t="n">
        <v>961</v>
      </c>
      <c r="K1059" s="3" t="n">
        <v>11350</v>
      </c>
      <c r="L1059" s="4" t="n">
        <v>11.8106139438085</v>
      </c>
    </row>
    <row r="1060" customFormat="false" ht="13.5" hidden="false" customHeight="false" outlineLevel="0" collapsed="false">
      <c r="C1060" s="13" t="s">
        <v>69</v>
      </c>
      <c r="D1060" s="13" t="s">
        <v>15</v>
      </c>
      <c r="E1060" s="2" t="n">
        <v>0.840277777777778</v>
      </c>
      <c r="F1060" s="2" t="n">
        <v>0.895833333333333</v>
      </c>
      <c r="G1060" s="2" t="n">
        <v>0.03125</v>
      </c>
      <c r="H1060" s="1" t="s">
        <v>79</v>
      </c>
      <c r="I1060" s="13" t="s">
        <v>80</v>
      </c>
      <c r="J1060" s="3" t="n">
        <v>961</v>
      </c>
      <c r="K1060" s="3" t="n">
        <v>11550</v>
      </c>
      <c r="L1060" s="4" t="n">
        <v>12.0187304890739</v>
      </c>
      <c r="M1060" s="3" t="n">
        <v>1922</v>
      </c>
      <c r="N1060" s="3" t="n">
        <v>22900</v>
      </c>
      <c r="O1060" s="4" t="n">
        <v>11.9146722164412</v>
      </c>
    </row>
    <row r="1062" customFormat="false" ht="13.5" hidden="false" customHeight="false" outlineLevel="0" collapsed="false">
      <c r="A1062" s="1" t="s">
        <v>25</v>
      </c>
      <c r="B1062" s="1" t="s">
        <v>23</v>
      </c>
      <c r="C1062" s="13" t="s">
        <v>15</v>
      </c>
      <c r="D1062" s="13" t="s">
        <v>69</v>
      </c>
      <c r="E1062" s="2" t="n">
        <v>0.333333333333333</v>
      </c>
      <c r="F1062" s="2" t="n">
        <v>0.392361111111111</v>
      </c>
      <c r="H1062" s="1" t="s">
        <v>75</v>
      </c>
      <c r="I1062" s="13" t="s">
        <v>71</v>
      </c>
      <c r="J1062" s="3" t="n">
        <v>961</v>
      </c>
      <c r="K1062" s="3" t="n">
        <v>11550</v>
      </c>
      <c r="L1062" s="4" t="n">
        <v>12.0187304890739</v>
      </c>
    </row>
    <row r="1063" customFormat="false" ht="13.5" hidden="false" customHeight="false" outlineLevel="0" collapsed="false">
      <c r="C1063" s="13" t="s">
        <v>69</v>
      </c>
      <c r="D1063" s="13" t="s">
        <v>15</v>
      </c>
      <c r="E1063" s="2" t="n">
        <v>0.423611111111111</v>
      </c>
      <c r="F1063" s="2" t="n">
        <v>0.479166666666667</v>
      </c>
      <c r="G1063" s="2" t="n">
        <v>0.03125</v>
      </c>
      <c r="H1063" s="1" t="s">
        <v>76</v>
      </c>
      <c r="I1063" s="13" t="s">
        <v>71</v>
      </c>
      <c r="J1063" s="3" t="n">
        <v>961</v>
      </c>
      <c r="K1063" s="3" t="n">
        <v>11350</v>
      </c>
      <c r="L1063" s="4" t="n">
        <v>11.8106139438085</v>
      </c>
      <c r="M1063" s="3" t="n">
        <v>1922</v>
      </c>
      <c r="N1063" s="3" t="n">
        <v>22900</v>
      </c>
      <c r="O1063" s="4" t="n">
        <v>11.9146722164412</v>
      </c>
    </row>
    <row r="1065" customFormat="false" ht="13.5" hidden="false" customHeight="false" outlineLevel="0" collapsed="false">
      <c r="A1065" s="1" t="s">
        <v>25</v>
      </c>
      <c r="B1065" s="1" t="s">
        <v>23</v>
      </c>
      <c r="C1065" s="13" t="s">
        <v>15</v>
      </c>
      <c r="D1065" s="13" t="s">
        <v>69</v>
      </c>
      <c r="E1065" s="2" t="n">
        <v>0.333333333333333</v>
      </c>
      <c r="F1065" s="2" t="n">
        <v>0.392361111111111</v>
      </c>
      <c r="H1065" s="1" t="s">
        <v>75</v>
      </c>
      <c r="I1065" s="13" t="s">
        <v>71</v>
      </c>
      <c r="J1065" s="3" t="n">
        <v>961</v>
      </c>
      <c r="K1065" s="3" t="n">
        <v>11550</v>
      </c>
      <c r="L1065" s="4" t="n">
        <v>12.0187304890739</v>
      </c>
    </row>
    <row r="1066" customFormat="false" ht="13.5" hidden="false" customHeight="false" outlineLevel="0" collapsed="false">
      <c r="C1066" s="13" t="s">
        <v>69</v>
      </c>
      <c r="D1066" s="13" t="s">
        <v>15</v>
      </c>
      <c r="E1066" s="2" t="n">
        <v>0.486111111111111</v>
      </c>
      <c r="F1066" s="2" t="n">
        <v>0.541666666666667</v>
      </c>
      <c r="G1066" s="2" t="n">
        <v>0.09375</v>
      </c>
      <c r="H1066" s="1" t="s">
        <v>77</v>
      </c>
      <c r="I1066" s="13" t="s">
        <v>71</v>
      </c>
      <c r="J1066" s="3" t="n">
        <v>961</v>
      </c>
      <c r="K1066" s="3" t="n">
        <v>11350</v>
      </c>
      <c r="L1066" s="4" t="n">
        <v>11.8106139438085</v>
      </c>
      <c r="M1066" s="3" t="n">
        <v>1922</v>
      </c>
      <c r="N1066" s="3" t="n">
        <v>22900</v>
      </c>
      <c r="O1066" s="4" t="n">
        <v>11.9146722164412</v>
      </c>
    </row>
    <row r="1068" customFormat="false" ht="13.5" hidden="false" customHeight="false" outlineLevel="0" collapsed="false">
      <c r="A1068" s="1" t="s">
        <v>25</v>
      </c>
      <c r="B1068" s="1" t="s">
        <v>23</v>
      </c>
      <c r="C1068" s="13" t="s">
        <v>15</v>
      </c>
      <c r="D1068" s="13" t="s">
        <v>69</v>
      </c>
      <c r="E1068" s="2" t="n">
        <v>0.333333333333333</v>
      </c>
      <c r="F1068" s="2" t="n">
        <v>0.392361111111111</v>
      </c>
      <c r="H1068" s="1" t="s">
        <v>75</v>
      </c>
      <c r="I1068" s="13" t="s">
        <v>71</v>
      </c>
      <c r="J1068" s="3" t="n">
        <v>961</v>
      </c>
      <c r="K1068" s="3" t="n">
        <v>11550</v>
      </c>
      <c r="L1068" s="4" t="n">
        <v>12.0187304890739</v>
      </c>
    </row>
    <row r="1069" customFormat="false" ht="13.5" hidden="false" customHeight="false" outlineLevel="0" collapsed="false">
      <c r="C1069" s="13" t="s">
        <v>69</v>
      </c>
      <c r="D1069" s="13" t="s">
        <v>15</v>
      </c>
      <c r="E1069" s="2" t="n">
        <v>0.614583333333333</v>
      </c>
      <c r="F1069" s="2" t="n">
        <v>0.670138888888889</v>
      </c>
      <c r="G1069" s="2" t="n">
        <v>0.222222222222222</v>
      </c>
      <c r="H1069" s="1" t="s">
        <v>72</v>
      </c>
      <c r="I1069" s="13" t="s">
        <v>71</v>
      </c>
      <c r="J1069" s="3" t="n">
        <v>961</v>
      </c>
      <c r="K1069" s="3" t="n">
        <v>11350</v>
      </c>
      <c r="L1069" s="4" t="n">
        <v>11.8106139438085</v>
      </c>
      <c r="M1069" s="3" t="n">
        <v>1922</v>
      </c>
      <c r="N1069" s="3" t="n">
        <v>22900</v>
      </c>
      <c r="O1069" s="4" t="n">
        <v>11.9146722164412</v>
      </c>
    </row>
    <row r="1071" customFormat="false" ht="13.5" hidden="false" customHeight="false" outlineLevel="0" collapsed="false">
      <c r="A1071" s="1" t="s">
        <v>25</v>
      </c>
      <c r="B1071" s="1" t="s">
        <v>23</v>
      </c>
      <c r="C1071" s="13" t="s">
        <v>15</v>
      </c>
      <c r="D1071" s="13" t="s">
        <v>69</v>
      </c>
      <c r="E1071" s="2" t="n">
        <v>0.333333333333333</v>
      </c>
      <c r="F1071" s="2" t="n">
        <v>0.392361111111111</v>
      </c>
      <c r="H1071" s="1" t="s">
        <v>75</v>
      </c>
      <c r="I1071" s="13" t="s">
        <v>71</v>
      </c>
      <c r="J1071" s="3" t="n">
        <v>961</v>
      </c>
      <c r="K1071" s="3" t="n">
        <v>11550</v>
      </c>
      <c r="L1071" s="4" t="n">
        <v>12.0187304890739</v>
      </c>
    </row>
    <row r="1072" customFormat="false" ht="13.5" hidden="false" customHeight="false" outlineLevel="0" collapsed="false">
      <c r="C1072" s="13" t="s">
        <v>69</v>
      </c>
      <c r="D1072" s="13" t="s">
        <v>15</v>
      </c>
      <c r="E1072" s="2" t="n">
        <v>0.666666666666667</v>
      </c>
      <c r="F1072" s="2" t="n">
        <v>0.722222222222222</v>
      </c>
      <c r="G1072" s="2" t="n">
        <v>0.274305555555556</v>
      </c>
      <c r="H1072" s="1" t="s">
        <v>73</v>
      </c>
      <c r="I1072" s="13" t="s">
        <v>71</v>
      </c>
      <c r="J1072" s="3" t="n">
        <v>961</v>
      </c>
      <c r="K1072" s="3" t="n">
        <v>11350</v>
      </c>
      <c r="L1072" s="4" t="n">
        <v>11.8106139438085</v>
      </c>
      <c r="M1072" s="3" t="n">
        <v>1922</v>
      </c>
      <c r="N1072" s="3" t="n">
        <v>22900</v>
      </c>
      <c r="O1072" s="4" t="n">
        <v>11.9146722164412</v>
      </c>
    </row>
    <row r="1074" customFormat="false" ht="13.5" hidden="false" customHeight="false" outlineLevel="0" collapsed="false">
      <c r="A1074" s="1" t="s">
        <v>25</v>
      </c>
      <c r="B1074" s="1" t="s">
        <v>23</v>
      </c>
      <c r="C1074" s="13" t="s">
        <v>15</v>
      </c>
      <c r="D1074" s="13" t="s">
        <v>69</v>
      </c>
      <c r="E1074" s="2" t="n">
        <v>0.506944444444444</v>
      </c>
      <c r="F1074" s="2" t="n">
        <v>0.565972222222222</v>
      </c>
      <c r="H1074" s="1" t="s">
        <v>70</v>
      </c>
      <c r="I1074" s="13" t="s">
        <v>71</v>
      </c>
      <c r="J1074" s="3" t="n">
        <v>961</v>
      </c>
      <c r="K1074" s="3" t="n">
        <v>11350</v>
      </c>
      <c r="L1074" s="4" t="n">
        <v>11.8106139438085</v>
      </c>
    </row>
    <row r="1075" customFormat="false" ht="13.5" hidden="false" customHeight="false" outlineLevel="0" collapsed="false">
      <c r="C1075" s="13" t="s">
        <v>69</v>
      </c>
      <c r="D1075" s="13" t="s">
        <v>15</v>
      </c>
      <c r="E1075" s="2" t="n">
        <v>0.770833333333333</v>
      </c>
      <c r="F1075" s="2" t="n">
        <v>0.826388888888889</v>
      </c>
      <c r="G1075" s="2" t="n">
        <v>0.204861111111111</v>
      </c>
      <c r="H1075" s="1" t="s">
        <v>78</v>
      </c>
      <c r="I1075" s="13" t="s">
        <v>71</v>
      </c>
      <c r="J1075" s="3" t="n">
        <v>961</v>
      </c>
      <c r="K1075" s="3" t="n">
        <v>11550</v>
      </c>
      <c r="L1075" s="4" t="n">
        <v>12.0187304890739</v>
      </c>
      <c r="M1075" s="3" t="n">
        <v>1922</v>
      </c>
      <c r="N1075" s="3" t="n">
        <v>22900</v>
      </c>
      <c r="O1075" s="4" t="n">
        <v>11.9146722164412</v>
      </c>
    </row>
    <row r="1077" customFormat="false" ht="13.5" hidden="false" customHeight="false" outlineLevel="0" collapsed="false">
      <c r="A1077" s="1" t="s">
        <v>25</v>
      </c>
      <c r="B1077" s="1" t="s">
        <v>23</v>
      </c>
      <c r="C1077" s="13" t="s">
        <v>15</v>
      </c>
      <c r="D1077" s="13" t="s">
        <v>69</v>
      </c>
      <c r="E1077" s="2" t="n">
        <v>0.506944444444444</v>
      </c>
      <c r="F1077" s="2" t="n">
        <v>0.565972222222222</v>
      </c>
      <c r="H1077" s="1" t="s">
        <v>70</v>
      </c>
      <c r="I1077" s="13" t="s">
        <v>71</v>
      </c>
      <c r="J1077" s="3" t="n">
        <v>961</v>
      </c>
      <c r="K1077" s="3" t="n">
        <v>11350</v>
      </c>
      <c r="L1077" s="4" t="n">
        <v>11.8106139438085</v>
      </c>
    </row>
    <row r="1078" customFormat="false" ht="13.5" hidden="false" customHeight="false" outlineLevel="0" collapsed="false">
      <c r="C1078" s="13" t="s">
        <v>69</v>
      </c>
      <c r="D1078" s="13" t="s">
        <v>15</v>
      </c>
      <c r="E1078" s="2" t="n">
        <v>0.840277777777778</v>
      </c>
      <c r="F1078" s="2" t="n">
        <v>0.895833333333333</v>
      </c>
      <c r="G1078" s="2" t="n">
        <v>0.274305555555556</v>
      </c>
      <c r="H1078" s="1" t="s">
        <v>79</v>
      </c>
      <c r="I1078" s="13" t="s">
        <v>80</v>
      </c>
      <c r="J1078" s="3" t="n">
        <v>961</v>
      </c>
      <c r="K1078" s="3" t="n">
        <v>11550</v>
      </c>
      <c r="L1078" s="4" t="n">
        <v>12.0187304890739</v>
      </c>
      <c r="M1078" s="3" t="n">
        <v>1922</v>
      </c>
      <c r="N1078" s="3" t="n">
        <v>22900</v>
      </c>
      <c r="O1078" s="4" t="n">
        <v>11.9146722164412</v>
      </c>
    </row>
    <row r="1080" customFormat="false" ht="13.5" hidden="false" customHeight="false" outlineLevel="0" collapsed="false">
      <c r="A1080" s="1" t="s">
        <v>25</v>
      </c>
      <c r="B1080" s="1" t="s">
        <v>23</v>
      </c>
      <c r="C1080" s="13" t="s">
        <v>15</v>
      </c>
      <c r="D1080" s="13" t="s">
        <v>69</v>
      </c>
      <c r="E1080" s="2" t="n">
        <v>0.569444444444444</v>
      </c>
      <c r="F1080" s="2" t="n">
        <v>0.628472222222222</v>
      </c>
      <c r="H1080" s="1" t="s">
        <v>74</v>
      </c>
      <c r="I1080" s="13" t="s">
        <v>71</v>
      </c>
      <c r="J1080" s="3" t="n">
        <v>961</v>
      </c>
      <c r="K1080" s="3" t="n">
        <v>11350</v>
      </c>
      <c r="L1080" s="4" t="n">
        <v>11.8106139438085</v>
      </c>
    </row>
    <row r="1081" customFormat="false" ht="13.5" hidden="false" customHeight="false" outlineLevel="0" collapsed="false">
      <c r="C1081" s="13" t="s">
        <v>69</v>
      </c>
      <c r="D1081" s="13" t="s">
        <v>15</v>
      </c>
      <c r="E1081" s="2" t="n">
        <v>0.770833333333333</v>
      </c>
      <c r="F1081" s="2" t="n">
        <v>0.826388888888889</v>
      </c>
      <c r="G1081" s="2" t="n">
        <v>0.142361111111111</v>
      </c>
      <c r="H1081" s="1" t="s">
        <v>78</v>
      </c>
      <c r="I1081" s="13" t="s">
        <v>71</v>
      </c>
      <c r="J1081" s="3" t="n">
        <v>961</v>
      </c>
      <c r="K1081" s="3" t="n">
        <v>11550</v>
      </c>
      <c r="L1081" s="4" t="n">
        <v>12.0187304890739</v>
      </c>
      <c r="M1081" s="3" t="n">
        <v>1922</v>
      </c>
      <c r="N1081" s="3" t="n">
        <v>22900</v>
      </c>
      <c r="O1081" s="4" t="n">
        <v>11.9146722164412</v>
      </c>
    </row>
    <row r="1083" customFormat="false" ht="13.5" hidden="false" customHeight="false" outlineLevel="0" collapsed="false">
      <c r="A1083" s="1" t="s">
        <v>25</v>
      </c>
      <c r="B1083" s="1" t="s">
        <v>23</v>
      </c>
      <c r="C1083" s="13" t="s">
        <v>15</v>
      </c>
      <c r="D1083" s="13" t="s">
        <v>69</v>
      </c>
      <c r="E1083" s="2" t="n">
        <v>0.569444444444444</v>
      </c>
      <c r="F1083" s="2" t="n">
        <v>0.628472222222222</v>
      </c>
      <c r="H1083" s="1" t="s">
        <v>74</v>
      </c>
      <c r="I1083" s="13" t="s">
        <v>71</v>
      </c>
      <c r="J1083" s="3" t="n">
        <v>961</v>
      </c>
      <c r="K1083" s="3" t="n">
        <v>11350</v>
      </c>
      <c r="L1083" s="4" t="n">
        <v>11.8106139438085</v>
      </c>
    </row>
    <row r="1084" customFormat="false" ht="13.5" hidden="false" customHeight="false" outlineLevel="0" collapsed="false">
      <c r="C1084" s="13" t="s">
        <v>69</v>
      </c>
      <c r="D1084" s="13" t="s">
        <v>15</v>
      </c>
      <c r="E1084" s="2" t="n">
        <v>0.840277777777778</v>
      </c>
      <c r="F1084" s="2" t="n">
        <v>0.895833333333333</v>
      </c>
      <c r="G1084" s="2" t="n">
        <v>0.211805555555556</v>
      </c>
      <c r="H1084" s="1" t="s">
        <v>79</v>
      </c>
      <c r="I1084" s="13" t="s">
        <v>80</v>
      </c>
      <c r="J1084" s="3" t="n">
        <v>961</v>
      </c>
      <c r="K1084" s="3" t="n">
        <v>11550</v>
      </c>
      <c r="L1084" s="4" t="n">
        <v>12.0187304890739</v>
      </c>
      <c r="M1084" s="3" t="n">
        <v>1922</v>
      </c>
      <c r="N1084" s="3" t="n">
        <v>22900</v>
      </c>
      <c r="O1084" s="4" t="n">
        <v>11.9146722164412</v>
      </c>
    </row>
    <row r="1086" customFormat="false" ht="13.5" hidden="false" customHeight="false" outlineLevel="0" collapsed="false">
      <c r="A1086" s="1" t="s">
        <v>25</v>
      </c>
      <c r="B1086" s="1" t="s">
        <v>23</v>
      </c>
      <c r="C1086" s="13" t="s">
        <v>15</v>
      </c>
      <c r="D1086" s="13" t="s">
        <v>69</v>
      </c>
      <c r="E1086" s="2" t="n">
        <v>0.604166666666667</v>
      </c>
      <c r="F1086" s="2" t="n">
        <v>0.663194444444444</v>
      </c>
      <c r="H1086" s="1" t="s">
        <v>81</v>
      </c>
      <c r="I1086" s="13" t="s">
        <v>71</v>
      </c>
      <c r="J1086" s="3" t="n">
        <v>961</v>
      </c>
      <c r="K1086" s="3" t="n">
        <v>11350</v>
      </c>
      <c r="L1086" s="4" t="n">
        <v>11.8106139438085</v>
      </c>
    </row>
    <row r="1087" customFormat="false" ht="13.5" hidden="false" customHeight="false" outlineLevel="0" collapsed="false">
      <c r="C1087" s="13" t="s">
        <v>69</v>
      </c>
      <c r="D1087" s="13" t="s">
        <v>15</v>
      </c>
      <c r="E1087" s="2" t="n">
        <v>0.770833333333333</v>
      </c>
      <c r="F1087" s="2" t="n">
        <v>0.826388888888889</v>
      </c>
      <c r="G1087" s="2" t="n">
        <v>0.107638888888889</v>
      </c>
      <c r="H1087" s="1" t="s">
        <v>78</v>
      </c>
      <c r="I1087" s="13" t="s">
        <v>71</v>
      </c>
      <c r="J1087" s="3" t="n">
        <v>961</v>
      </c>
      <c r="K1087" s="3" t="n">
        <v>11550</v>
      </c>
      <c r="L1087" s="4" t="n">
        <v>12.0187304890739</v>
      </c>
      <c r="M1087" s="3" t="n">
        <v>1922</v>
      </c>
      <c r="N1087" s="3" t="n">
        <v>22900</v>
      </c>
      <c r="O1087" s="4" t="n">
        <v>11.9146722164412</v>
      </c>
    </row>
    <row r="1089" customFormat="false" ht="13.5" hidden="false" customHeight="false" outlineLevel="0" collapsed="false">
      <c r="A1089" s="1" t="s">
        <v>25</v>
      </c>
      <c r="B1089" s="1" t="s">
        <v>23</v>
      </c>
      <c r="C1089" s="13" t="s">
        <v>15</v>
      </c>
      <c r="D1089" s="13" t="s">
        <v>69</v>
      </c>
      <c r="E1089" s="2" t="n">
        <v>0.604166666666667</v>
      </c>
      <c r="F1089" s="2" t="n">
        <v>0.663194444444444</v>
      </c>
      <c r="H1089" s="1" t="s">
        <v>81</v>
      </c>
      <c r="I1089" s="13" t="s">
        <v>71</v>
      </c>
      <c r="J1089" s="3" t="n">
        <v>961</v>
      </c>
      <c r="K1089" s="3" t="n">
        <v>11350</v>
      </c>
      <c r="L1089" s="4" t="n">
        <v>11.8106139438085</v>
      </c>
    </row>
    <row r="1090" customFormat="false" ht="13.5" hidden="false" customHeight="false" outlineLevel="0" collapsed="false">
      <c r="C1090" s="13" t="s">
        <v>69</v>
      </c>
      <c r="D1090" s="13" t="s">
        <v>15</v>
      </c>
      <c r="E1090" s="2" t="n">
        <v>0.840277777777778</v>
      </c>
      <c r="F1090" s="2" t="n">
        <v>0.895833333333333</v>
      </c>
      <c r="G1090" s="2" t="n">
        <v>0.177083333333334</v>
      </c>
      <c r="H1090" s="1" t="s">
        <v>79</v>
      </c>
      <c r="I1090" s="13" t="s">
        <v>80</v>
      </c>
      <c r="J1090" s="3" t="n">
        <v>961</v>
      </c>
      <c r="K1090" s="3" t="n">
        <v>11550</v>
      </c>
      <c r="L1090" s="4" t="n">
        <v>12.0187304890739</v>
      </c>
      <c r="M1090" s="3" t="n">
        <v>1922</v>
      </c>
      <c r="N1090" s="3" t="n">
        <v>22900</v>
      </c>
      <c r="O1090" s="4" t="n">
        <v>11.9146722164412</v>
      </c>
    </row>
    <row r="1092" customFormat="false" ht="13.5" hidden="false" customHeight="false" outlineLevel="0" collapsed="false">
      <c r="A1092" s="1" t="s">
        <v>25</v>
      </c>
      <c r="B1092" s="1" t="s">
        <v>23</v>
      </c>
      <c r="C1092" s="13" t="s">
        <v>15</v>
      </c>
      <c r="D1092" s="13" t="s">
        <v>69</v>
      </c>
      <c r="E1092" s="2" t="n">
        <v>0.701388888888889</v>
      </c>
      <c r="F1092" s="2" t="n">
        <v>0.760416666666667</v>
      </c>
      <c r="H1092" s="1" t="s">
        <v>82</v>
      </c>
      <c r="I1092" s="13" t="s">
        <v>71</v>
      </c>
      <c r="J1092" s="3" t="n">
        <v>961</v>
      </c>
      <c r="K1092" s="3" t="n">
        <v>11350</v>
      </c>
      <c r="L1092" s="4" t="n">
        <v>11.8106139438085</v>
      </c>
    </row>
    <row r="1093" customFormat="false" ht="13.5" hidden="false" customHeight="false" outlineLevel="0" collapsed="false">
      <c r="C1093" s="13" t="s">
        <v>69</v>
      </c>
      <c r="D1093" s="13" t="s">
        <v>15</v>
      </c>
      <c r="E1093" s="2" t="n">
        <v>0.840277777777778</v>
      </c>
      <c r="F1093" s="2" t="n">
        <v>0.895833333333333</v>
      </c>
      <c r="G1093" s="2" t="n">
        <v>0.079861111111111</v>
      </c>
      <c r="H1093" s="1" t="s">
        <v>79</v>
      </c>
      <c r="I1093" s="13" t="s">
        <v>80</v>
      </c>
      <c r="J1093" s="3" t="n">
        <v>961</v>
      </c>
      <c r="K1093" s="3" t="n">
        <v>11550</v>
      </c>
      <c r="L1093" s="4" t="n">
        <v>12.0187304890739</v>
      </c>
      <c r="M1093" s="3" t="n">
        <v>1922</v>
      </c>
      <c r="N1093" s="3" t="n">
        <v>22900</v>
      </c>
      <c r="O1093" s="4" t="n">
        <v>11.9146722164412</v>
      </c>
    </row>
    <row r="1095" customFormat="false" ht="13.5" hidden="false" customHeight="false" outlineLevel="0" collapsed="false">
      <c r="A1095" s="1" t="s">
        <v>25</v>
      </c>
      <c r="B1095" s="1" t="s">
        <v>23</v>
      </c>
      <c r="C1095" s="13" t="s">
        <v>15</v>
      </c>
      <c r="D1095" s="13" t="s">
        <v>69</v>
      </c>
      <c r="E1095" s="2" t="n">
        <v>0.75</v>
      </c>
      <c r="F1095" s="2" t="n">
        <v>0.809027777777778</v>
      </c>
      <c r="H1095" s="1" t="s">
        <v>83</v>
      </c>
      <c r="I1095" s="13" t="s">
        <v>71</v>
      </c>
      <c r="J1095" s="3" t="n">
        <v>961</v>
      </c>
      <c r="K1095" s="3" t="n">
        <v>11350</v>
      </c>
      <c r="L1095" s="4" t="n">
        <v>11.8106139438085</v>
      </c>
    </row>
    <row r="1096" customFormat="false" ht="13.5" hidden="false" customHeight="false" outlineLevel="0" collapsed="false">
      <c r="C1096" s="13" t="s">
        <v>69</v>
      </c>
      <c r="D1096" s="13" t="s">
        <v>15</v>
      </c>
      <c r="E1096" s="2" t="n">
        <v>0.840277777777778</v>
      </c>
      <c r="F1096" s="2" t="n">
        <v>0.895833333333333</v>
      </c>
      <c r="G1096" s="2" t="n">
        <v>0.03125</v>
      </c>
      <c r="H1096" s="1" t="s">
        <v>79</v>
      </c>
      <c r="I1096" s="13" t="s">
        <v>80</v>
      </c>
      <c r="J1096" s="3" t="n">
        <v>961</v>
      </c>
      <c r="K1096" s="3" t="n">
        <v>11550</v>
      </c>
      <c r="L1096" s="4" t="n">
        <v>12.0187304890739</v>
      </c>
      <c r="M1096" s="3" t="n">
        <v>1922</v>
      </c>
      <c r="N1096" s="3" t="n">
        <v>22900</v>
      </c>
      <c r="O1096" s="4" t="n">
        <v>11.9146722164412</v>
      </c>
    </row>
    <row r="1098" customFormat="false" ht="13.5" hidden="false" customHeight="false" outlineLevel="0" collapsed="false">
      <c r="A1098" s="1" t="s">
        <v>62</v>
      </c>
      <c r="B1098" s="1" t="s">
        <v>23</v>
      </c>
      <c r="C1098" s="13" t="s">
        <v>15</v>
      </c>
      <c r="D1098" s="13" t="s">
        <v>69</v>
      </c>
      <c r="E1098" s="2" t="n">
        <v>0.333333333333333</v>
      </c>
      <c r="F1098" s="2" t="n">
        <v>0.392361111111111</v>
      </c>
      <c r="H1098" s="1" t="s">
        <v>75</v>
      </c>
      <c r="I1098" s="13" t="s">
        <v>71</v>
      </c>
      <c r="J1098" s="3" t="n">
        <v>961</v>
      </c>
      <c r="K1098" s="3" t="n">
        <v>11550</v>
      </c>
      <c r="L1098" s="4" t="n">
        <v>12.0187304890739</v>
      </c>
    </row>
    <row r="1099" customFormat="false" ht="13.5" hidden="false" customHeight="false" outlineLevel="0" collapsed="false">
      <c r="C1099" s="13" t="s">
        <v>69</v>
      </c>
      <c r="D1099" s="13" t="s">
        <v>15</v>
      </c>
      <c r="E1099" s="2" t="n">
        <v>0.423611111111111</v>
      </c>
      <c r="F1099" s="2" t="n">
        <v>0.479166666666667</v>
      </c>
      <c r="G1099" s="2" t="n">
        <v>0.03125</v>
      </c>
      <c r="H1099" s="1" t="s">
        <v>76</v>
      </c>
      <c r="I1099" s="13" t="s">
        <v>71</v>
      </c>
      <c r="J1099" s="3" t="n">
        <v>961</v>
      </c>
      <c r="K1099" s="3" t="n">
        <v>11350</v>
      </c>
      <c r="L1099" s="4" t="n">
        <v>11.8106139438085</v>
      </c>
      <c r="M1099" s="3" t="n">
        <v>1922</v>
      </c>
      <c r="N1099" s="3" t="n">
        <v>22900</v>
      </c>
      <c r="O1099" s="4" t="n">
        <v>11.9146722164412</v>
      </c>
    </row>
    <row r="1101" customFormat="false" ht="13.5" hidden="false" customHeight="false" outlineLevel="0" collapsed="false">
      <c r="A1101" s="1" t="s">
        <v>62</v>
      </c>
      <c r="B1101" s="1" t="s">
        <v>23</v>
      </c>
      <c r="C1101" s="13" t="s">
        <v>15</v>
      </c>
      <c r="D1101" s="13" t="s">
        <v>69</v>
      </c>
      <c r="E1101" s="2" t="n">
        <v>0.333333333333333</v>
      </c>
      <c r="F1101" s="2" t="n">
        <v>0.392361111111111</v>
      </c>
      <c r="H1101" s="1" t="s">
        <v>75</v>
      </c>
      <c r="I1101" s="13" t="s">
        <v>71</v>
      </c>
      <c r="J1101" s="3" t="n">
        <v>961</v>
      </c>
      <c r="K1101" s="3" t="n">
        <v>11550</v>
      </c>
      <c r="L1101" s="4" t="n">
        <v>12.0187304890739</v>
      </c>
    </row>
    <row r="1102" customFormat="false" ht="13.5" hidden="false" customHeight="false" outlineLevel="0" collapsed="false">
      <c r="C1102" s="13" t="s">
        <v>69</v>
      </c>
      <c r="D1102" s="13" t="s">
        <v>15</v>
      </c>
      <c r="E1102" s="2" t="n">
        <v>0.486111111111111</v>
      </c>
      <c r="F1102" s="2" t="n">
        <v>0.541666666666667</v>
      </c>
      <c r="G1102" s="2" t="n">
        <v>0.09375</v>
      </c>
      <c r="H1102" s="1" t="s">
        <v>77</v>
      </c>
      <c r="I1102" s="13" t="s">
        <v>71</v>
      </c>
      <c r="J1102" s="3" t="n">
        <v>961</v>
      </c>
      <c r="K1102" s="3" t="n">
        <v>11350</v>
      </c>
      <c r="L1102" s="4" t="n">
        <v>11.8106139438085</v>
      </c>
      <c r="M1102" s="3" t="n">
        <v>1922</v>
      </c>
      <c r="N1102" s="3" t="n">
        <v>22900</v>
      </c>
      <c r="O1102" s="4" t="n">
        <v>11.9146722164412</v>
      </c>
    </row>
    <row r="1104" customFormat="false" ht="13.5" hidden="false" customHeight="false" outlineLevel="0" collapsed="false">
      <c r="A1104" s="1" t="s">
        <v>62</v>
      </c>
      <c r="B1104" s="1" t="s">
        <v>23</v>
      </c>
      <c r="C1104" s="13" t="s">
        <v>15</v>
      </c>
      <c r="D1104" s="13" t="s">
        <v>69</v>
      </c>
      <c r="E1104" s="2" t="n">
        <v>0.333333333333333</v>
      </c>
      <c r="F1104" s="2" t="n">
        <v>0.392361111111111</v>
      </c>
      <c r="H1104" s="1" t="s">
        <v>75</v>
      </c>
      <c r="I1104" s="13" t="s">
        <v>71</v>
      </c>
      <c r="J1104" s="3" t="n">
        <v>961</v>
      </c>
      <c r="K1104" s="3" t="n">
        <v>11550</v>
      </c>
      <c r="L1104" s="4" t="n">
        <v>12.0187304890739</v>
      </c>
    </row>
    <row r="1105" customFormat="false" ht="13.5" hidden="false" customHeight="false" outlineLevel="0" collapsed="false">
      <c r="C1105" s="13" t="s">
        <v>69</v>
      </c>
      <c r="D1105" s="13" t="s">
        <v>15</v>
      </c>
      <c r="E1105" s="2" t="n">
        <v>0.614583333333333</v>
      </c>
      <c r="F1105" s="2" t="n">
        <v>0.670138888888889</v>
      </c>
      <c r="G1105" s="2" t="n">
        <v>0.222222222222222</v>
      </c>
      <c r="H1105" s="1" t="s">
        <v>72</v>
      </c>
      <c r="I1105" s="13" t="s">
        <v>71</v>
      </c>
      <c r="J1105" s="3" t="n">
        <v>961</v>
      </c>
      <c r="K1105" s="3" t="n">
        <v>11350</v>
      </c>
      <c r="L1105" s="4" t="n">
        <v>11.8106139438085</v>
      </c>
      <c r="M1105" s="3" t="n">
        <v>1922</v>
      </c>
      <c r="N1105" s="3" t="n">
        <v>22900</v>
      </c>
      <c r="O1105" s="4" t="n">
        <v>11.9146722164412</v>
      </c>
    </row>
    <row r="1107" customFormat="false" ht="13.5" hidden="false" customHeight="false" outlineLevel="0" collapsed="false">
      <c r="A1107" s="1" t="s">
        <v>62</v>
      </c>
      <c r="B1107" s="1" t="s">
        <v>23</v>
      </c>
      <c r="C1107" s="13" t="s">
        <v>15</v>
      </c>
      <c r="D1107" s="13" t="s">
        <v>69</v>
      </c>
      <c r="E1107" s="2" t="n">
        <v>0.333333333333333</v>
      </c>
      <c r="F1107" s="2" t="n">
        <v>0.392361111111111</v>
      </c>
      <c r="H1107" s="1" t="s">
        <v>75</v>
      </c>
      <c r="I1107" s="13" t="s">
        <v>71</v>
      </c>
      <c r="J1107" s="3" t="n">
        <v>961</v>
      </c>
      <c r="K1107" s="3" t="n">
        <v>11550</v>
      </c>
      <c r="L1107" s="4" t="n">
        <v>12.0187304890739</v>
      </c>
    </row>
    <row r="1108" customFormat="false" ht="13.5" hidden="false" customHeight="false" outlineLevel="0" collapsed="false">
      <c r="C1108" s="13" t="s">
        <v>69</v>
      </c>
      <c r="D1108" s="13" t="s">
        <v>15</v>
      </c>
      <c r="E1108" s="2" t="n">
        <v>0.666666666666667</v>
      </c>
      <c r="F1108" s="2" t="n">
        <v>0.722222222222222</v>
      </c>
      <c r="G1108" s="2" t="n">
        <v>0.274305555555556</v>
      </c>
      <c r="H1108" s="1" t="s">
        <v>73</v>
      </c>
      <c r="I1108" s="13" t="s">
        <v>71</v>
      </c>
      <c r="J1108" s="3" t="n">
        <v>961</v>
      </c>
      <c r="K1108" s="3" t="n">
        <v>11350</v>
      </c>
      <c r="L1108" s="4" t="n">
        <v>11.8106139438085</v>
      </c>
      <c r="M1108" s="3" t="n">
        <v>1922</v>
      </c>
      <c r="N1108" s="3" t="n">
        <v>22900</v>
      </c>
      <c r="O1108" s="4" t="n">
        <v>11.9146722164412</v>
      </c>
    </row>
    <row r="1110" customFormat="false" ht="13.5" hidden="false" customHeight="false" outlineLevel="0" collapsed="false">
      <c r="A1110" s="1" t="s">
        <v>62</v>
      </c>
      <c r="B1110" s="1" t="s">
        <v>23</v>
      </c>
      <c r="C1110" s="13" t="s">
        <v>15</v>
      </c>
      <c r="D1110" s="13" t="s">
        <v>69</v>
      </c>
      <c r="E1110" s="2" t="n">
        <v>0.506944444444444</v>
      </c>
      <c r="F1110" s="2" t="n">
        <v>0.565972222222222</v>
      </c>
      <c r="H1110" s="1" t="s">
        <v>70</v>
      </c>
      <c r="I1110" s="13" t="s">
        <v>71</v>
      </c>
      <c r="J1110" s="3" t="n">
        <v>961</v>
      </c>
      <c r="K1110" s="3" t="n">
        <v>11350</v>
      </c>
      <c r="L1110" s="4" t="n">
        <v>11.8106139438085</v>
      </c>
    </row>
    <row r="1111" customFormat="false" ht="13.5" hidden="false" customHeight="false" outlineLevel="0" collapsed="false">
      <c r="C1111" s="13" t="s">
        <v>69</v>
      </c>
      <c r="D1111" s="13" t="s">
        <v>15</v>
      </c>
      <c r="E1111" s="2" t="n">
        <v>0.770833333333333</v>
      </c>
      <c r="F1111" s="2" t="n">
        <v>0.826388888888889</v>
      </c>
      <c r="G1111" s="2" t="n">
        <v>0.204861111111111</v>
      </c>
      <c r="H1111" s="1" t="s">
        <v>78</v>
      </c>
      <c r="I1111" s="13" t="s">
        <v>71</v>
      </c>
      <c r="J1111" s="3" t="n">
        <v>961</v>
      </c>
      <c r="K1111" s="3" t="n">
        <v>11550</v>
      </c>
      <c r="L1111" s="4" t="n">
        <v>12.0187304890739</v>
      </c>
      <c r="M1111" s="3" t="n">
        <v>1922</v>
      </c>
      <c r="N1111" s="3" t="n">
        <v>22900</v>
      </c>
      <c r="O1111" s="4" t="n">
        <v>11.9146722164412</v>
      </c>
    </row>
    <row r="1113" customFormat="false" ht="13.5" hidden="false" customHeight="false" outlineLevel="0" collapsed="false">
      <c r="A1113" s="1" t="s">
        <v>62</v>
      </c>
      <c r="B1113" s="1" t="s">
        <v>23</v>
      </c>
      <c r="C1113" s="13" t="s">
        <v>15</v>
      </c>
      <c r="D1113" s="13" t="s">
        <v>69</v>
      </c>
      <c r="E1113" s="2" t="n">
        <v>0.506944444444444</v>
      </c>
      <c r="F1113" s="2" t="n">
        <v>0.565972222222222</v>
      </c>
      <c r="H1113" s="1" t="s">
        <v>70</v>
      </c>
      <c r="I1113" s="13" t="s">
        <v>71</v>
      </c>
      <c r="J1113" s="3" t="n">
        <v>961</v>
      </c>
      <c r="K1113" s="3" t="n">
        <v>11350</v>
      </c>
      <c r="L1113" s="4" t="n">
        <v>11.8106139438085</v>
      </c>
    </row>
    <row r="1114" customFormat="false" ht="13.5" hidden="false" customHeight="false" outlineLevel="0" collapsed="false">
      <c r="C1114" s="13" t="s">
        <v>69</v>
      </c>
      <c r="D1114" s="13" t="s">
        <v>15</v>
      </c>
      <c r="E1114" s="2" t="n">
        <v>0.840277777777778</v>
      </c>
      <c r="F1114" s="2" t="n">
        <v>0.895833333333333</v>
      </c>
      <c r="G1114" s="2" t="n">
        <v>0.274305555555556</v>
      </c>
      <c r="H1114" s="1" t="s">
        <v>79</v>
      </c>
      <c r="I1114" s="13" t="s">
        <v>80</v>
      </c>
      <c r="J1114" s="3" t="n">
        <v>961</v>
      </c>
      <c r="K1114" s="3" t="n">
        <v>11550</v>
      </c>
      <c r="L1114" s="4" t="n">
        <v>12.0187304890739</v>
      </c>
      <c r="M1114" s="3" t="n">
        <v>1922</v>
      </c>
      <c r="N1114" s="3" t="n">
        <v>22900</v>
      </c>
      <c r="O1114" s="4" t="n">
        <v>11.9146722164412</v>
      </c>
    </row>
    <row r="1116" customFormat="false" ht="13.5" hidden="false" customHeight="false" outlineLevel="0" collapsed="false">
      <c r="A1116" s="1" t="s">
        <v>62</v>
      </c>
      <c r="B1116" s="1" t="s">
        <v>23</v>
      </c>
      <c r="C1116" s="13" t="s">
        <v>15</v>
      </c>
      <c r="D1116" s="13" t="s">
        <v>69</v>
      </c>
      <c r="E1116" s="2" t="n">
        <v>0.569444444444444</v>
      </c>
      <c r="F1116" s="2" t="n">
        <v>0.628472222222222</v>
      </c>
      <c r="H1116" s="1" t="s">
        <v>74</v>
      </c>
      <c r="I1116" s="13" t="s">
        <v>71</v>
      </c>
      <c r="J1116" s="3" t="n">
        <v>961</v>
      </c>
      <c r="K1116" s="3" t="n">
        <v>11350</v>
      </c>
      <c r="L1116" s="4" t="n">
        <v>11.8106139438085</v>
      </c>
    </row>
    <row r="1117" customFormat="false" ht="13.5" hidden="false" customHeight="false" outlineLevel="0" collapsed="false">
      <c r="C1117" s="13" t="s">
        <v>69</v>
      </c>
      <c r="D1117" s="13" t="s">
        <v>15</v>
      </c>
      <c r="E1117" s="2" t="n">
        <v>0.770833333333333</v>
      </c>
      <c r="F1117" s="2" t="n">
        <v>0.826388888888889</v>
      </c>
      <c r="G1117" s="2" t="n">
        <v>0.142361111111111</v>
      </c>
      <c r="H1117" s="1" t="s">
        <v>78</v>
      </c>
      <c r="I1117" s="13" t="s">
        <v>71</v>
      </c>
      <c r="J1117" s="3" t="n">
        <v>961</v>
      </c>
      <c r="K1117" s="3" t="n">
        <v>11550</v>
      </c>
      <c r="L1117" s="4" t="n">
        <v>12.0187304890739</v>
      </c>
      <c r="M1117" s="3" t="n">
        <v>1922</v>
      </c>
      <c r="N1117" s="3" t="n">
        <v>22900</v>
      </c>
      <c r="O1117" s="4" t="n">
        <v>11.9146722164412</v>
      </c>
    </row>
    <row r="1119" customFormat="false" ht="13.5" hidden="false" customHeight="false" outlineLevel="0" collapsed="false">
      <c r="A1119" s="1" t="s">
        <v>62</v>
      </c>
      <c r="B1119" s="1" t="s">
        <v>23</v>
      </c>
      <c r="C1119" s="13" t="s">
        <v>15</v>
      </c>
      <c r="D1119" s="13" t="s">
        <v>69</v>
      </c>
      <c r="E1119" s="2" t="n">
        <v>0.569444444444444</v>
      </c>
      <c r="F1119" s="2" t="n">
        <v>0.628472222222222</v>
      </c>
      <c r="H1119" s="1" t="s">
        <v>74</v>
      </c>
      <c r="I1119" s="13" t="s">
        <v>71</v>
      </c>
      <c r="J1119" s="3" t="n">
        <v>961</v>
      </c>
      <c r="K1119" s="3" t="n">
        <v>11350</v>
      </c>
      <c r="L1119" s="4" t="n">
        <v>11.8106139438085</v>
      </c>
    </row>
    <row r="1120" customFormat="false" ht="13.5" hidden="false" customHeight="false" outlineLevel="0" collapsed="false">
      <c r="C1120" s="13" t="s">
        <v>69</v>
      </c>
      <c r="D1120" s="13" t="s">
        <v>15</v>
      </c>
      <c r="E1120" s="2" t="n">
        <v>0.840277777777778</v>
      </c>
      <c r="F1120" s="2" t="n">
        <v>0.895833333333333</v>
      </c>
      <c r="G1120" s="2" t="n">
        <v>0.211805555555556</v>
      </c>
      <c r="H1120" s="1" t="s">
        <v>79</v>
      </c>
      <c r="I1120" s="13" t="s">
        <v>80</v>
      </c>
      <c r="J1120" s="3" t="n">
        <v>961</v>
      </c>
      <c r="K1120" s="3" t="n">
        <v>11550</v>
      </c>
      <c r="L1120" s="4" t="n">
        <v>12.0187304890739</v>
      </c>
      <c r="M1120" s="3" t="n">
        <v>1922</v>
      </c>
      <c r="N1120" s="3" t="n">
        <v>22900</v>
      </c>
      <c r="O1120" s="4" t="n">
        <v>11.9146722164412</v>
      </c>
    </row>
    <row r="1122" customFormat="false" ht="13.5" hidden="false" customHeight="false" outlineLevel="0" collapsed="false">
      <c r="A1122" s="1" t="s">
        <v>62</v>
      </c>
      <c r="B1122" s="1" t="s">
        <v>23</v>
      </c>
      <c r="C1122" s="13" t="s">
        <v>15</v>
      </c>
      <c r="D1122" s="13" t="s">
        <v>69</v>
      </c>
      <c r="E1122" s="2" t="n">
        <v>0.604166666666667</v>
      </c>
      <c r="F1122" s="2" t="n">
        <v>0.663194444444444</v>
      </c>
      <c r="H1122" s="1" t="s">
        <v>81</v>
      </c>
      <c r="I1122" s="13" t="s">
        <v>71</v>
      </c>
      <c r="J1122" s="3" t="n">
        <v>961</v>
      </c>
      <c r="K1122" s="3" t="n">
        <v>11350</v>
      </c>
      <c r="L1122" s="4" t="n">
        <v>11.8106139438085</v>
      </c>
    </row>
    <row r="1123" customFormat="false" ht="13.5" hidden="false" customHeight="false" outlineLevel="0" collapsed="false">
      <c r="C1123" s="13" t="s">
        <v>69</v>
      </c>
      <c r="D1123" s="13" t="s">
        <v>15</v>
      </c>
      <c r="E1123" s="2" t="n">
        <v>0.770833333333333</v>
      </c>
      <c r="F1123" s="2" t="n">
        <v>0.826388888888889</v>
      </c>
      <c r="G1123" s="2" t="n">
        <v>0.107638888888889</v>
      </c>
      <c r="H1123" s="1" t="s">
        <v>78</v>
      </c>
      <c r="I1123" s="13" t="s">
        <v>71</v>
      </c>
      <c r="J1123" s="3" t="n">
        <v>961</v>
      </c>
      <c r="K1123" s="3" t="n">
        <v>11550</v>
      </c>
      <c r="L1123" s="4" t="n">
        <v>12.0187304890739</v>
      </c>
      <c r="M1123" s="3" t="n">
        <v>1922</v>
      </c>
      <c r="N1123" s="3" t="n">
        <v>22900</v>
      </c>
      <c r="O1123" s="4" t="n">
        <v>11.9146722164412</v>
      </c>
    </row>
    <row r="1125" customFormat="false" ht="13.5" hidden="false" customHeight="false" outlineLevel="0" collapsed="false">
      <c r="A1125" s="1" t="s">
        <v>62</v>
      </c>
      <c r="B1125" s="1" t="s">
        <v>23</v>
      </c>
      <c r="C1125" s="13" t="s">
        <v>15</v>
      </c>
      <c r="D1125" s="13" t="s">
        <v>69</v>
      </c>
      <c r="E1125" s="2" t="n">
        <v>0.604166666666667</v>
      </c>
      <c r="F1125" s="2" t="n">
        <v>0.663194444444444</v>
      </c>
      <c r="H1125" s="1" t="s">
        <v>81</v>
      </c>
      <c r="I1125" s="13" t="s">
        <v>71</v>
      </c>
      <c r="J1125" s="3" t="n">
        <v>961</v>
      </c>
      <c r="K1125" s="3" t="n">
        <v>11350</v>
      </c>
      <c r="L1125" s="4" t="n">
        <v>11.8106139438085</v>
      </c>
    </row>
    <row r="1126" customFormat="false" ht="13.5" hidden="false" customHeight="false" outlineLevel="0" collapsed="false">
      <c r="C1126" s="13" t="s">
        <v>69</v>
      </c>
      <c r="D1126" s="13" t="s">
        <v>15</v>
      </c>
      <c r="E1126" s="2" t="n">
        <v>0.840277777777778</v>
      </c>
      <c r="F1126" s="2" t="n">
        <v>0.895833333333333</v>
      </c>
      <c r="G1126" s="2" t="n">
        <v>0.177083333333334</v>
      </c>
      <c r="H1126" s="1" t="s">
        <v>79</v>
      </c>
      <c r="I1126" s="13" t="s">
        <v>80</v>
      </c>
      <c r="J1126" s="3" t="n">
        <v>961</v>
      </c>
      <c r="K1126" s="3" t="n">
        <v>11550</v>
      </c>
      <c r="L1126" s="4" t="n">
        <v>12.0187304890739</v>
      </c>
      <c r="M1126" s="3" t="n">
        <v>1922</v>
      </c>
      <c r="N1126" s="3" t="n">
        <v>22900</v>
      </c>
      <c r="O1126" s="4" t="n">
        <v>11.9146722164412</v>
      </c>
    </row>
    <row r="1128" customFormat="false" ht="13.5" hidden="false" customHeight="false" outlineLevel="0" collapsed="false">
      <c r="A1128" s="1" t="s">
        <v>62</v>
      </c>
      <c r="B1128" s="1" t="s">
        <v>23</v>
      </c>
      <c r="C1128" s="13" t="s">
        <v>15</v>
      </c>
      <c r="D1128" s="13" t="s">
        <v>69</v>
      </c>
      <c r="E1128" s="2" t="n">
        <v>0.701388888888889</v>
      </c>
      <c r="F1128" s="2" t="n">
        <v>0.760416666666667</v>
      </c>
      <c r="H1128" s="1" t="s">
        <v>82</v>
      </c>
      <c r="I1128" s="13" t="s">
        <v>71</v>
      </c>
      <c r="J1128" s="3" t="n">
        <v>961</v>
      </c>
      <c r="K1128" s="3" t="n">
        <v>11350</v>
      </c>
      <c r="L1128" s="4" t="n">
        <v>11.8106139438085</v>
      </c>
    </row>
    <row r="1129" customFormat="false" ht="13.5" hidden="false" customHeight="false" outlineLevel="0" collapsed="false">
      <c r="C1129" s="13" t="s">
        <v>69</v>
      </c>
      <c r="D1129" s="13" t="s">
        <v>15</v>
      </c>
      <c r="E1129" s="2" t="n">
        <v>0.840277777777778</v>
      </c>
      <c r="F1129" s="2" t="n">
        <v>0.895833333333333</v>
      </c>
      <c r="G1129" s="2" t="n">
        <v>0.079861111111111</v>
      </c>
      <c r="H1129" s="1" t="s">
        <v>79</v>
      </c>
      <c r="I1129" s="13" t="s">
        <v>80</v>
      </c>
      <c r="J1129" s="3" t="n">
        <v>961</v>
      </c>
      <c r="K1129" s="3" t="n">
        <v>11550</v>
      </c>
      <c r="L1129" s="4" t="n">
        <v>12.0187304890739</v>
      </c>
      <c r="M1129" s="3" t="n">
        <v>1922</v>
      </c>
      <c r="N1129" s="3" t="n">
        <v>22900</v>
      </c>
      <c r="O1129" s="4" t="n">
        <v>11.9146722164412</v>
      </c>
    </row>
    <row r="1131" customFormat="false" ht="13.5" hidden="false" customHeight="false" outlineLevel="0" collapsed="false">
      <c r="A1131" s="1" t="s">
        <v>62</v>
      </c>
      <c r="B1131" s="1" t="s">
        <v>23</v>
      </c>
      <c r="C1131" s="13" t="s">
        <v>15</v>
      </c>
      <c r="D1131" s="13" t="s">
        <v>69</v>
      </c>
      <c r="E1131" s="2" t="n">
        <v>0.75</v>
      </c>
      <c r="F1131" s="2" t="n">
        <v>0.809027777777778</v>
      </c>
      <c r="H1131" s="1" t="s">
        <v>83</v>
      </c>
      <c r="I1131" s="13" t="s">
        <v>71</v>
      </c>
      <c r="J1131" s="3" t="n">
        <v>961</v>
      </c>
      <c r="K1131" s="3" t="n">
        <v>11350</v>
      </c>
      <c r="L1131" s="4" t="n">
        <v>11.8106139438085</v>
      </c>
    </row>
    <row r="1132" customFormat="false" ht="13.5" hidden="false" customHeight="false" outlineLevel="0" collapsed="false">
      <c r="C1132" s="13" t="s">
        <v>69</v>
      </c>
      <c r="D1132" s="13" t="s">
        <v>15</v>
      </c>
      <c r="E1132" s="2" t="n">
        <v>0.840277777777778</v>
      </c>
      <c r="F1132" s="2" t="n">
        <v>0.895833333333333</v>
      </c>
      <c r="G1132" s="2" t="n">
        <v>0.03125</v>
      </c>
      <c r="H1132" s="1" t="s">
        <v>79</v>
      </c>
      <c r="I1132" s="13" t="s">
        <v>80</v>
      </c>
      <c r="J1132" s="3" t="n">
        <v>961</v>
      </c>
      <c r="K1132" s="3" t="n">
        <v>11550</v>
      </c>
      <c r="L1132" s="4" t="n">
        <v>12.0187304890739</v>
      </c>
      <c r="M1132" s="3" t="n">
        <v>1922</v>
      </c>
      <c r="N1132" s="3" t="n">
        <v>22900</v>
      </c>
      <c r="O1132" s="4" t="n">
        <v>11.9146722164412</v>
      </c>
    </row>
    <row r="1134" customFormat="false" ht="13.5" hidden="false" customHeight="false" outlineLevel="0" collapsed="false">
      <c r="A1134" s="1" t="s">
        <v>26</v>
      </c>
      <c r="B1134" s="1" t="s">
        <v>23</v>
      </c>
      <c r="C1134" s="13" t="s">
        <v>15</v>
      </c>
      <c r="D1134" s="13" t="s">
        <v>69</v>
      </c>
      <c r="E1134" s="2" t="n">
        <v>0.333333333333333</v>
      </c>
      <c r="F1134" s="2" t="n">
        <v>0.392361111111111</v>
      </c>
      <c r="H1134" s="1" t="s">
        <v>75</v>
      </c>
      <c r="I1134" s="13" t="s">
        <v>71</v>
      </c>
      <c r="J1134" s="3" t="n">
        <v>961</v>
      </c>
      <c r="K1134" s="3" t="n">
        <v>11550</v>
      </c>
      <c r="L1134" s="4" t="n">
        <v>12.0187304890739</v>
      </c>
    </row>
    <row r="1135" customFormat="false" ht="13.5" hidden="false" customHeight="false" outlineLevel="0" collapsed="false">
      <c r="C1135" s="13" t="s">
        <v>69</v>
      </c>
      <c r="D1135" s="13" t="s">
        <v>15</v>
      </c>
      <c r="E1135" s="2" t="n">
        <v>0.423611111111111</v>
      </c>
      <c r="F1135" s="2" t="n">
        <v>0.479166666666667</v>
      </c>
      <c r="G1135" s="2" t="n">
        <v>0.03125</v>
      </c>
      <c r="H1135" s="1" t="s">
        <v>76</v>
      </c>
      <c r="I1135" s="13" t="s">
        <v>71</v>
      </c>
      <c r="J1135" s="3" t="n">
        <v>961</v>
      </c>
      <c r="K1135" s="3" t="n">
        <v>11350</v>
      </c>
      <c r="L1135" s="4" t="n">
        <v>11.8106139438085</v>
      </c>
      <c r="M1135" s="3" t="n">
        <v>1922</v>
      </c>
      <c r="N1135" s="3" t="n">
        <v>22900</v>
      </c>
      <c r="O1135" s="4" t="n">
        <v>11.9146722164412</v>
      </c>
    </row>
    <row r="1137" customFormat="false" ht="13.5" hidden="false" customHeight="false" outlineLevel="0" collapsed="false">
      <c r="A1137" s="1" t="s">
        <v>26</v>
      </c>
      <c r="B1137" s="1" t="s">
        <v>23</v>
      </c>
      <c r="C1137" s="13" t="s">
        <v>15</v>
      </c>
      <c r="D1137" s="13" t="s">
        <v>69</v>
      </c>
      <c r="E1137" s="2" t="n">
        <v>0.333333333333333</v>
      </c>
      <c r="F1137" s="2" t="n">
        <v>0.392361111111111</v>
      </c>
      <c r="H1137" s="1" t="s">
        <v>75</v>
      </c>
      <c r="I1137" s="13" t="s">
        <v>71</v>
      </c>
      <c r="J1137" s="3" t="n">
        <v>961</v>
      </c>
      <c r="K1137" s="3" t="n">
        <v>11550</v>
      </c>
      <c r="L1137" s="4" t="n">
        <v>12.0187304890739</v>
      </c>
    </row>
    <row r="1138" customFormat="false" ht="13.5" hidden="false" customHeight="false" outlineLevel="0" collapsed="false">
      <c r="C1138" s="13" t="s">
        <v>69</v>
      </c>
      <c r="D1138" s="13" t="s">
        <v>15</v>
      </c>
      <c r="E1138" s="2" t="n">
        <v>0.486111111111111</v>
      </c>
      <c r="F1138" s="2" t="n">
        <v>0.541666666666667</v>
      </c>
      <c r="G1138" s="2" t="n">
        <v>0.09375</v>
      </c>
      <c r="H1138" s="1" t="s">
        <v>77</v>
      </c>
      <c r="I1138" s="13" t="s">
        <v>71</v>
      </c>
      <c r="J1138" s="3" t="n">
        <v>961</v>
      </c>
      <c r="K1138" s="3" t="n">
        <v>11350</v>
      </c>
      <c r="L1138" s="4" t="n">
        <v>11.8106139438085</v>
      </c>
      <c r="M1138" s="3" t="n">
        <v>1922</v>
      </c>
      <c r="N1138" s="3" t="n">
        <v>22900</v>
      </c>
      <c r="O1138" s="4" t="n">
        <v>11.9146722164412</v>
      </c>
    </row>
    <row r="1140" customFormat="false" ht="13.5" hidden="false" customHeight="false" outlineLevel="0" collapsed="false">
      <c r="A1140" s="1" t="s">
        <v>26</v>
      </c>
      <c r="B1140" s="1" t="s">
        <v>23</v>
      </c>
      <c r="C1140" s="13" t="s">
        <v>15</v>
      </c>
      <c r="D1140" s="13" t="s">
        <v>69</v>
      </c>
      <c r="E1140" s="2" t="n">
        <v>0.333333333333333</v>
      </c>
      <c r="F1140" s="2" t="n">
        <v>0.392361111111111</v>
      </c>
      <c r="H1140" s="1" t="s">
        <v>75</v>
      </c>
      <c r="I1140" s="13" t="s">
        <v>71</v>
      </c>
      <c r="J1140" s="3" t="n">
        <v>961</v>
      </c>
      <c r="K1140" s="3" t="n">
        <v>11550</v>
      </c>
      <c r="L1140" s="4" t="n">
        <v>12.0187304890739</v>
      </c>
    </row>
    <row r="1141" customFormat="false" ht="13.5" hidden="false" customHeight="false" outlineLevel="0" collapsed="false">
      <c r="C1141" s="13" t="s">
        <v>69</v>
      </c>
      <c r="D1141" s="13" t="s">
        <v>15</v>
      </c>
      <c r="E1141" s="2" t="n">
        <v>0.614583333333333</v>
      </c>
      <c r="F1141" s="2" t="n">
        <v>0.670138888888889</v>
      </c>
      <c r="G1141" s="2" t="n">
        <v>0.222222222222222</v>
      </c>
      <c r="H1141" s="1" t="s">
        <v>72</v>
      </c>
      <c r="I1141" s="13" t="s">
        <v>71</v>
      </c>
      <c r="J1141" s="3" t="n">
        <v>961</v>
      </c>
      <c r="K1141" s="3" t="n">
        <v>11350</v>
      </c>
      <c r="L1141" s="4" t="n">
        <v>11.8106139438085</v>
      </c>
      <c r="M1141" s="3" t="n">
        <v>1922</v>
      </c>
      <c r="N1141" s="3" t="n">
        <v>22900</v>
      </c>
      <c r="O1141" s="4" t="n">
        <v>11.9146722164412</v>
      </c>
    </row>
    <row r="1143" customFormat="false" ht="13.5" hidden="false" customHeight="false" outlineLevel="0" collapsed="false">
      <c r="A1143" s="1" t="s">
        <v>26</v>
      </c>
      <c r="B1143" s="1" t="s">
        <v>23</v>
      </c>
      <c r="C1143" s="13" t="s">
        <v>15</v>
      </c>
      <c r="D1143" s="13" t="s">
        <v>69</v>
      </c>
      <c r="E1143" s="2" t="n">
        <v>0.333333333333333</v>
      </c>
      <c r="F1143" s="2" t="n">
        <v>0.392361111111111</v>
      </c>
      <c r="H1143" s="1" t="s">
        <v>75</v>
      </c>
      <c r="I1143" s="13" t="s">
        <v>71</v>
      </c>
      <c r="J1143" s="3" t="n">
        <v>961</v>
      </c>
      <c r="K1143" s="3" t="n">
        <v>11550</v>
      </c>
      <c r="L1143" s="4" t="n">
        <v>12.0187304890739</v>
      </c>
    </row>
    <row r="1144" customFormat="false" ht="13.5" hidden="false" customHeight="false" outlineLevel="0" collapsed="false">
      <c r="C1144" s="13" t="s">
        <v>69</v>
      </c>
      <c r="D1144" s="13" t="s">
        <v>15</v>
      </c>
      <c r="E1144" s="2" t="n">
        <v>0.666666666666667</v>
      </c>
      <c r="F1144" s="2" t="n">
        <v>0.722222222222222</v>
      </c>
      <c r="G1144" s="2" t="n">
        <v>0.274305555555556</v>
      </c>
      <c r="H1144" s="1" t="s">
        <v>73</v>
      </c>
      <c r="I1144" s="13" t="s">
        <v>71</v>
      </c>
      <c r="J1144" s="3" t="n">
        <v>961</v>
      </c>
      <c r="K1144" s="3" t="n">
        <v>11350</v>
      </c>
      <c r="L1144" s="4" t="n">
        <v>11.8106139438085</v>
      </c>
      <c r="M1144" s="3" t="n">
        <v>1922</v>
      </c>
      <c r="N1144" s="3" t="n">
        <v>22900</v>
      </c>
      <c r="O1144" s="4" t="n">
        <v>11.9146722164412</v>
      </c>
    </row>
    <row r="1146" customFormat="false" ht="13.5" hidden="false" customHeight="false" outlineLevel="0" collapsed="false">
      <c r="A1146" s="1" t="s">
        <v>26</v>
      </c>
      <c r="B1146" s="1" t="s">
        <v>23</v>
      </c>
      <c r="C1146" s="13" t="s">
        <v>15</v>
      </c>
      <c r="D1146" s="13" t="s">
        <v>69</v>
      </c>
      <c r="E1146" s="2" t="n">
        <v>0.506944444444444</v>
      </c>
      <c r="F1146" s="2" t="n">
        <v>0.565972222222222</v>
      </c>
      <c r="H1146" s="1" t="s">
        <v>70</v>
      </c>
      <c r="I1146" s="13" t="s">
        <v>71</v>
      </c>
      <c r="J1146" s="3" t="n">
        <v>961</v>
      </c>
      <c r="K1146" s="3" t="n">
        <v>11350</v>
      </c>
      <c r="L1146" s="4" t="n">
        <v>11.8106139438085</v>
      </c>
    </row>
    <row r="1147" customFormat="false" ht="13.5" hidden="false" customHeight="false" outlineLevel="0" collapsed="false">
      <c r="C1147" s="13" t="s">
        <v>69</v>
      </c>
      <c r="D1147" s="13" t="s">
        <v>15</v>
      </c>
      <c r="E1147" s="2" t="n">
        <v>0.770833333333333</v>
      </c>
      <c r="F1147" s="2" t="n">
        <v>0.826388888888889</v>
      </c>
      <c r="G1147" s="2" t="n">
        <v>0.204861111111111</v>
      </c>
      <c r="H1147" s="1" t="s">
        <v>78</v>
      </c>
      <c r="I1147" s="13" t="s">
        <v>71</v>
      </c>
      <c r="J1147" s="3" t="n">
        <v>961</v>
      </c>
      <c r="K1147" s="3" t="n">
        <v>11550</v>
      </c>
      <c r="L1147" s="4" t="n">
        <v>12.0187304890739</v>
      </c>
      <c r="M1147" s="3" t="n">
        <v>1922</v>
      </c>
      <c r="N1147" s="3" t="n">
        <v>22900</v>
      </c>
      <c r="O1147" s="4" t="n">
        <v>11.9146722164412</v>
      </c>
    </row>
    <row r="1149" customFormat="false" ht="13.5" hidden="false" customHeight="false" outlineLevel="0" collapsed="false">
      <c r="A1149" s="1" t="s">
        <v>26</v>
      </c>
      <c r="B1149" s="1" t="s">
        <v>23</v>
      </c>
      <c r="C1149" s="13" t="s">
        <v>15</v>
      </c>
      <c r="D1149" s="13" t="s">
        <v>69</v>
      </c>
      <c r="E1149" s="2" t="n">
        <v>0.506944444444444</v>
      </c>
      <c r="F1149" s="2" t="n">
        <v>0.565972222222222</v>
      </c>
      <c r="H1149" s="1" t="s">
        <v>70</v>
      </c>
      <c r="I1149" s="13" t="s">
        <v>71</v>
      </c>
      <c r="J1149" s="3" t="n">
        <v>961</v>
      </c>
      <c r="K1149" s="3" t="n">
        <v>11350</v>
      </c>
      <c r="L1149" s="4" t="n">
        <v>11.8106139438085</v>
      </c>
    </row>
    <row r="1150" customFormat="false" ht="13.5" hidden="false" customHeight="false" outlineLevel="0" collapsed="false">
      <c r="C1150" s="13" t="s">
        <v>69</v>
      </c>
      <c r="D1150" s="13" t="s">
        <v>15</v>
      </c>
      <c r="E1150" s="2" t="n">
        <v>0.840277777777778</v>
      </c>
      <c r="F1150" s="2" t="n">
        <v>0.895833333333333</v>
      </c>
      <c r="G1150" s="2" t="n">
        <v>0.274305555555556</v>
      </c>
      <c r="H1150" s="1" t="s">
        <v>79</v>
      </c>
      <c r="I1150" s="13" t="s">
        <v>80</v>
      </c>
      <c r="J1150" s="3" t="n">
        <v>961</v>
      </c>
      <c r="K1150" s="3" t="n">
        <v>11550</v>
      </c>
      <c r="L1150" s="4" t="n">
        <v>12.0187304890739</v>
      </c>
      <c r="M1150" s="3" t="n">
        <v>1922</v>
      </c>
      <c r="N1150" s="3" t="n">
        <v>22900</v>
      </c>
      <c r="O1150" s="4" t="n">
        <v>11.9146722164412</v>
      </c>
    </row>
    <row r="1152" customFormat="false" ht="13.5" hidden="false" customHeight="false" outlineLevel="0" collapsed="false">
      <c r="A1152" s="1" t="s">
        <v>26</v>
      </c>
      <c r="B1152" s="1" t="s">
        <v>23</v>
      </c>
      <c r="C1152" s="13" t="s">
        <v>15</v>
      </c>
      <c r="D1152" s="13" t="s">
        <v>69</v>
      </c>
      <c r="E1152" s="2" t="n">
        <v>0.569444444444444</v>
      </c>
      <c r="F1152" s="2" t="n">
        <v>0.628472222222222</v>
      </c>
      <c r="H1152" s="1" t="s">
        <v>74</v>
      </c>
      <c r="I1152" s="13" t="s">
        <v>71</v>
      </c>
      <c r="J1152" s="3" t="n">
        <v>961</v>
      </c>
      <c r="K1152" s="3" t="n">
        <v>11350</v>
      </c>
      <c r="L1152" s="4" t="n">
        <v>11.8106139438085</v>
      </c>
    </row>
    <row r="1153" customFormat="false" ht="13.5" hidden="false" customHeight="false" outlineLevel="0" collapsed="false">
      <c r="C1153" s="13" t="s">
        <v>69</v>
      </c>
      <c r="D1153" s="13" t="s">
        <v>15</v>
      </c>
      <c r="E1153" s="2" t="n">
        <v>0.770833333333333</v>
      </c>
      <c r="F1153" s="2" t="n">
        <v>0.826388888888889</v>
      </c>
      <c r="G1153" s="2" t="n">
        <v>0.142361111111111</v>
      </c>
      <c r="H1153" s="1" t="s">
        <v>78</v>
      </c>
      <c r="I1153" s="13" t="s">
        <v>71</v>
      </c>
      <c r="J1153" s="3" t="n">
        <v>961</v>
      </c>
      <c r="K1153" s="3" t="n">
        <v>11550</v>
      </c>
      <c r="L1153" s="4" t="n">
        <v>12.0187304890739</v>
      </c>
      <c r="M1153" s="3" t="n">
        <v>1922</v>
      </c>
      <c r="N1153" s="3" t="n">
        <v>22900</v>
      </c>
      <c r="O1153" s="4" t="n">
        <v>11.9146722164412</v>
      </c>
    </row>
    <row r="1155" customFormat="false" ht="13.5" hidden="false" customHeight="false" outlineLevel="0" collapsed="false">
      <c r="A1155" s="1" t="s">
        <v>26</v>
      </c>
      <c r="B1155" s="1" t="s">
        <v>23</v>
      </c>
      <c r="C1155" s="13" t="s">
        <v>15</v>
      </c>
      <c r="D1155" s="13" t="s">
        <v>69</v>
      </c>
      <c r="E1155" s="2" t="n">
        <v>0.569444444444444</v>
      </c>
      <c r="F1155" s="2" t="n">
        <v>0.628472222222222</v>
      </c>
      <c r="H1155" s="1" t="s">
        <v>74</v>
      </c>
      <c r="I1155" s="13" t="s">
        <v>71</v>
      </c>
      <c r="J1155" s="3" t="n">
        <v>961</v>
      </c>
      <c r="K1155" s="3" t="n">
        <v>11350</v>
      </c>
      <c r="L1155" s="4" t="n">
        <v>11.8106139438085</v>
      </c>
    </row>
    <row r="1156" customFormat="false" ht="13.5" hidden="false" customHeight="false" outlineLevel="0" collapsed="false">
      <c r="C1156" s="13" t="s">
        <v>69</v>
      </c>
      <c r="D1156" s="13" t="s">
        <v>15</v>
      </c>
      <c r="E1156" s="2" t="n">
        <v>0.840277777777778</v>
      </c>
      <c r="F1156" s="2" t="n">
        <v>0.895833333333333</v>
      </c>
      <c r="G1156" s="2" t="n">
        <v>0.211805555555556</v>
      </c>
      <c r="H1156" s="1" t="s">
        <v>79</v>
      </c>
      <c r="I1156" s="13" t="s">
        <v>80</v>
      </c>
      <c r="J1156" s="3" t="n">
        <v>961</v>
      </c>
      <c r="K1156" s="3" t="n">
        <v>11550</v>
      </c>
      <c r="L1156" s="4" t="n">
        <v>12.0187304890739</v>
      </c>
      <c r="M1156" s="3" t="n">
        <v>1922</v>
      </c>
      <c r="N1156" s="3" t="n">
        <v>22900</v>
      </c>
      <c r="O1156" s="4" t="n">
        <v>11.9146722164412</v>
      </c>
    </row>
    <row r="1158" customFormat="false" ht="13.5" hidden="false" customHeight="false" outlineLevel="0" collapsed="false">
      <c r="A1158" s="1" t="s">
        <v>26</v>
      </c>
      <c r="B1158" s="1" t="s">
        <v>23</v>
      </c>
      <c r="C1158" s="13" t="s">
        <v>15</v>
      </c>
      <c r="D1158" s="13" t="s">
        <v>69</v>
      </c>
      <c r="E1158" s="2" t="n">
        <v>0.604166666666667</v>
      </c>
      <c r="F1158" s="2" t="n">
        <v>0.663194444444444</v>
      </c>
      <c r="H1158" s="1" t="s">
        <v>81</v>
      </c>
      <c r="I1158" s="13" t="s">
        <v>71</v>
      </c>
      <c r="J1158" s="3" t="n">
        <v>961</v>
      </c>
      <c r="K1158" s="3" t="n">
        <v>11350</v>
      </c>
      <c r="L1158" s="4" t="n">
        <v>11.8106139438085</v>
      </c>
    </row>
    <row r="1159" customFormat="false" ht="13.5" hidden="false" customHeight="false" outlineLevel="0" collapsed="false">
      <c r="C1159" s="13" t="s">
        <v>69</v>
      </c>
      <c r="D1159" s="13" t="s">
        <v>15</v>
      </c>
      <c r="E1159" s="2" t="n">
        <v>0.770833333333333</v>
      </c>
      <c r="F1159" s="2" t="n">
        <v>0.826388888888889</v>
      </c>
      <c r="G1159" s="2" t="n">
        <v>0.107638888888889</v>
      </c>
      <c r="H1159" s="1" t="s">
        <v>78</v>
      </c>
      <c r="I1159" s="13" t="s">
        <v>71</v>
      </c>
      <c r="J1159" s="3" t="n">
        <v>961</v>
      </c>
      <c r="K1159" s="3" t="n">
        <v>11550</v>
      </c>
      <c r="L1159" s="4" t="n">
        <v>12.0187304890739</v>
      </c>
      <c r="M1159" s="3" t="n">
        <v>1922</v>
      </c>
      <c r="N1159" s="3" t="n">
        <v>22900</v>
      </c>
      <c r="O1159" s="4" t="n">
        <v>11.9146722164412</v>
      </c>
    </row>
    <row r="1161" customFormat="false" ht="13.5" hidden="false" customHeight="false" outlineLevel="0" collapsed="false">
      <c r="A1161" s="1" t="s">
        <v>26</v>
      </c>
      <c r="B1161" s="1" t="s">
        <v>23</v>
      </c>
      <c r="C1161" s="13" t="s">
        <v>15</v>
      </c>
      <c r="D1161" s="13" t="s">
        <v>69</v>
      </c>
      <c r="E1161" s="2" t="n">
        <v>0.604166666666667</v>
      </c>
      <c r="F1161" s="2" t="n">
        <v>0.663194444444444</v>
      </c>
      <c r="H1161" s="1" t="s">
        <v>81</v>
      </c>
      <c r="I1161" s="13" t="s">
        <v>71</v>
      </c>
      <c r="J1161" s="3" t="n">
        <v>961</v>
      </c>
      <c r="K1161" s="3" t="n">
        <v>11350</v>
      </c>
      <c r="L1161" s="4" t="n">
        <v>11.8106139438085</v>
      </c>
    </row>
    <row r="1162" customFormat="false" ht="13.5" hidden="false" customHeight="false" outlineLevel="0" collapsed="false">
      <c r="C1162" s="13" t="s">
        <v>69</v>
      </c>
      <c r="D1162" s="13" t="s">
        <v>15</v>
      </c>
      <c r="E1162" s="2" t="n">
        <v>0.840277777777778</v>
      </c>
      <c r="F1162" s="2" t="n">
        <v>0.895833333333333</v>
      </c>
      <c r="G1162" s="2" t="n">
        <v>0.177083333333334</v>
      </c>
      <c r="H1162" s="1" t="s">
        <v>79</v>
      </c>
      <c r="I1162" s="13" t="s">
        <v>80</v>
      </c>
      <c r="J1162" s="3" t="n">
        <v>961</v>
      </c>
      <c r="K1162" s="3" t="n">
        <v>11550</v>
      </c>
      <c r="L1162" s="4" t="n">
        <v>12.0187304890739</v>
      </c>
      <c r="M1162" s="3" t="n">
        <v>1922</v>
      </c>
      <c r="N1162" s="3" t="n">
        <v>22900</v>
      </c>
      <c r="O1162" s="4" t="n">
        <v>11.9146722164412</v>
      </c>
    </row>
    <row r="1164" customFormat="false" ht="13.5" hidden="false" customHeight="false" outlineLevel="0" collapsed="false">
      <c r="A1164" s="1" t="s">
        <v>26</v>
      </c>
      <c r="B1164" s="1" t="s">
        <v>23</v>
      </c>
      <c r="C1164" s="13" t="s">
        <v>15</v>
      </c>
      <c r="D1164" s="13" t="s">
        <v>69</v>
      </c>
      <c r="E1164" s="2" t="n">
        <v>0.701388888888889</v>
      </c>
      <c r="F1164" s="2" t="n">
        <v>0.760416666666667</v>
      </c>
      <c r="H1164" s="1" t="s">
        <v>82</v>
      </c>
      <c r="I1164" s="13" t="s">
        <v>71</v>
      </c>
      <c r="J1164" s="3" t="n">
        <v>961</v>
      </c>
      <c r="K1164" s="3" t="n">
        <v>11350</v>
      </c>
      <c r="L1164" s="4" t="n">
        <v>11.8106139438085</v>
      </c>
    </row>
    <row r="1165" customFormat="false" ht="13.5" hidden="false" customHeight="false" outlineLevel="0" collapsed="false">
      <c r="C1165" s="13" t="s">
        <v>69</v>
      </c>
      <c r="D1165" s="13" t="s">
        <v>15</v>
      </c>
      <c r="E1165" s="2" t="n">
        <v>0.840277777777778</v>
      </c>
      <c r="F1165" s="2" t="n">
        <v>0.895833333333333</v>
      </c>
      <c r="G1165" s="2" t="n">
        <v>0.079861111111111</v>
      </c>
      <c r="H1165" s="1" t="s">
        <v>79</v>
      </c>
      <c r="I1165" s="13" t="s">
        <v>80</v>
      </c>
      <c r="J1165" s="3" t="n">
        <v>961</v>
      </c>
      <c r="K1165" s="3" t="n">
        <v>11550</v>
      </c>
      <c r="L1165" s="4" t="n">
        <v>12.0187304890739</v>
      </c>
      <c r="M1165" s="3" t="n">
        <v>1922</v>
      </c>
      <c r="N1165" s="3" t="n">
        <v>22900</v>
      </c>
      <c r="O1165" s="4" t="n">
        <v>11.9146722164412</v>
      </c>
    </row>
    <row r="1167" customFormat="false" ht="13.5" hidden="false" customHeight="false" outlineLevel="0" collapsed="false">
      <c r="A1167" s="1" t="s">
        <v>26</v>
      </c>
      <c r="B1167" s="1" t="s">
        <v>23</v>
      </c>
      <c r="C1167" s="13" t="s">
        <v>15</v>
      </c>
      <c r="D1167" s="13" t="s">
        <v>69</v>
      </c>
      <c r="E1167" s="2" t="n">
        <v>0.75</v>
      </c>
      <c r="F1167" s="2" t="n">
        <v>0.809027777777778</v>
      </c>
      <c r="H1167" s="1" t="s">
        <v>83</v>
      </c>
      <c r="I1167" s="13" t="s">
        <v>71</v>
      </c>
      <c r="J1167" s="3" t="n">
        <v>961</v>
      </c>
      <c r="K1167" s="3" t="n">
        <v>11350</v>
      </c>
      <c r="L1167" s="4" t="n">
        <v>11.8106139438085</v>
      </c>
    </row>
    <row r="1168" customFormat="false" ht="13.5" hidden="false" customHeight="false" outlineLevel="0" collapsed="false">
      <c r="C1168" s="13" t="s">
        <v>69</v>
      </c>
      <c r="D1168" s="13" t="s">
        <v>15</v>
      </c>
      <c r="E1168" s="2" t="n">
        <v>0.840277777777778</v>
      </c>
      <c r="F1168" s="2" t="n">
        <v>0.895833333333333</v>
      </c>
      <c r="G1168" s="2" t="n">
        <v>0.03125</v>
      </c>
      <c r="H1168" s="1" t="s">
        <v>79</v>
      </c>
      <c r="I1168" s="13" t="s">
        <v>80</v>
      </c>
      <c r="J1168" s="3" t="n">
        <v>961</v>
      </c>
      <c r="K1168" s="3" t="n">
        <v>11550</v>
      </c>
      <c r="L1168" s="4" t="n">
        <v>12.0187304890739</v>
      </c>
      <c r="M1168" s="3" t="n">
        <v>1922</v>
      </c>
      <c r="N1168" s="3" t="n">
        <v>22900</v>
      </c>
      <c r="O1168" s="4" t="n">
        <v>11.9146722164412</v>
      </c>
    </row>
    <row r="1170" customFormat="false" ht="13.5" hidden="false" customHeight="false" outlineLevel="0" collapsed="false">
      <c r="A1170" s="1" t="s">
        <v>46</v>
      </c>
      <c r="B1170" s="1" t="s">
        <v>23</v>
      </c>
      <c r="C1170" s="13" t="s">
        <v>15</v>
      </c>
      <c r="D1170" s="13" t="s">
        <v>69</v>
      </c>
      <c r="E1170" s="2" t="n">
        <v>0.333333333333333</v>
      </c>
      <c r="F1170" s="2" t="n">
        <v>0.392361111111111</v>
      </c>
      <c r="H1170" s="1" t="s">
        <v>75</v>
      </c>
      <c r="I1170" s="13" t="s">
        <v>71</v>
      </c>
      <c r="J1170" s="3" t="n">
        <v>961</v>
      </c>
      <c r="K1170" s="3" t="n">
        <v>11550</v>
      </c>
      <c r="L1170" s="4" t="n">
        <v>12.0187304890739</v>
      </c>
    </row>
    <row r="1171" customFormat="false" ht="13.5" hidden="false" customHeight="false" outlineLevel="0" collapsed="false">
      <c r="C1171" s="13" t="s">
        <v>69</v>
      </c>
      <c r="D1171" s="13" t="s">
        <v>15</v>
      </c>
      <c r="E1171" s="2" t="n">
        <v>0.423611111111111</v>
      </c>
      <c r="F1171" s="2" t="n">
        <v>0.479166666666667</v>
      </c>
      <c r="G1171" s="2" t="n">
        <v>0.03125</v>
      </c>
      <c r="H1171" s="1" t="s">
        <v>76</v>
      </c>
      <c r="I1171" s="13" t="s">
        <v>71</v>
      </c>
      <c r="J1171" s="3" t="n">
        <v>961</v>
      </c>
      <c r="K1171" s="3" t="n">
        <v>11350</v>
      </c>
      <c r="L1171" s="4" t="n">
        <v>11.8106139438085</v>
      </c>
      <c r="M1171" s="3" t="n">
        <v>1922</v>
      </c>
      <c r="N1171" s="3" t="n">
        <v>22900</v>
      </c>
      <c r="O1171" s="4" t="n">
        <v>11.9146722164412</v>
      </c>
    </row>
    <row r="1173" customFormat="false" ht="13.5" hidden="false" customHeight="false" outlineLevel="0" collapsed="false">
      <c r="A1173" s="1" t="s">
        <v>46</v>
      </c>
      <c r="B1173" s="1" t="s">
        <v>23</v>
      </c>
      <c r="C1173" s="13" t="s">
        <v>15</v>
      </c>
      <c r="D1173" s="13" t="s">
        <v>69</v>
      </c>
      <c r="E1173" s="2" t="n">
        <v>0.333333333333333</v>
      </c>
      <c r="F1173" s="2" t="n">
        <v>0.392361111111111</v>
      </c>
      <c r="H1173" s="1" t="s">
        <v>75</v>
      </c>
      <c r="I1173" s="13" t="s">
        <v>71</v>
      </c>
      <c r="J1173" s="3" t="n">
        <v>961</v>
      </c>
      <c r="K1173" s="3" t="n">
        <v>11550</v>
      </c>
      <c r="L1173" s="4" t="n">
        <v>12.0187304890739</v>
      </c>
    </row>
    <row r="1174" customFormat="false" ht="13.5" hidden="false" customHeight="false" outlineLevel="0" collapsed="false">
      <c r="C1174" s="13" t="s">
        <v>69</v>
      </c>
      <c r="D1174" s="13" t="s">
        <v>15</v>
      </c>
      <c r="E1174" s="2" t="n">
        <v>0.486111111111111</v>
      </c>
      <c r="F1174" s="2" t="n">
        <v>0.541666666666667</v>
      </c>
      <c r="G1174" s="2" t="n">
        <v>0.09375</v>
      </c>
      <c r="H1174" s="1" t="s">
        <v>77</v>
      </c>
      <c r="I1174" s="13" t="s">
        <v>71</v>
      </c>
      <c r="J1174" s="3" t="n">
        <v>961</v>
      </c>
      <c r="K1174" s="3" t="n">
        <v>11350</v>
      </c>
      <c r="L1174" s="4" t="n">
        <v>11.8106139438085</v>
      </c>
      <c r="M1174" s="3" t="n">
        <v>1922</v>
      </c>
      <c r="N1174" s="3" t="n">
        <v>22900</v>
      </c>
      <c r="O1174" s="4" t="n">
        <v>11.9146722164412</v>
      </c>
    </row>
    <row r="1176" customFormat="false" ht="13.5" hidden="false" customHeight="false" outlineLevel="0" collapsed="false">
      <c r="A1176" s="1" t="s">
        <v>46</v>
      </c>
      <c r="B1176" s="1" t="s">
        <v>23</v>
      </c>
      <c r="C1176" s="13" t="s">
        <v>15</v>
      </c>
      <c r="D1176" s="13" t="s">
        <v>69</v>
      </c>
      <c r="E1176" s="2" t="n">
        <v>0.333333333333333</v>
      </c>
      <c r="F1176" s="2" t="n">
        <v>0.392361111111111</v>
      </c>
      <c r="H1176" s="1" t="s">
        <v>75</v>
      </c>
      <c r="I1176" s="13" t="s">
        <v>71</v>
      </c>
      <c r="J1176" s="3" t="n">
        <v>961</v>
      </c>
      <c r="K1176" s="3" t="n">
        <v>11550</v>
      </c>
      <c r="L1176" s="4" t="n">
        <v>12.0187304890739</v>
      </c>
    </row>
    <row r="1177" customFormat="false" ht="13.5" hidden="false" customHeight="false" outlineLevel="0" collapsed="false">
      <c r="C1177" s="13" t="s">
        <v>69</v>
      </c>
      <c r="D1177" s="13" t="s">
        <v>15</v>
      </c>
      <c r="E1177" s="2" t="n">
        <v>0.614583333333333</v>
      </c>
      <c r="F1177" s="2" t="n">
        <v>0.670138888888889</v>
      </c>
      <c r="G1177" s="2" t="n">
        <v>0.222222222222222</v>
      </c>
      <c r="H1177" s="1" t="s">
        <v>72</v>
      </c>
      <c r="I1177" s="13" t="s">
        <v>71</v>
      </c>
      <c r="J1177" s="3" t="n">
        <v>961</v>
      </c>
      <c r="K1177" s="3" t="n">
        <v>11350</v>
      </c>
      <c r="L1177" s="4" t="n">
        <v>11.8106139438085</v>
      </c>
      <c r="M1177" s="3" t="n">
        <v>1922</v>
      </c>
      <c r="N1177" s="3" t="n">
        <v>22900</v>
      </c>
      <c r="O1177" s="4" t="n">
        <v>11.9146722164412</v>
      </c>
    </row>
    <row r="1179" customFormat="false" ht="13.5" hidden="false" customHeight="false" outlineLevel="0" collapsed="false">
      <c r="A1179" s="1" t="s">
        <v>46</v>
      </c>
      <c r="B1179" s="1" t="s">
        <v>23</v>
      </c>
      <c r="C1179" s="13" t="s">
        <v>15</v>
      </c>
      <c r="D1179" s="13" t="s">
        <v>69</v>
      </c>
      <c r="E1179" s="2" t="n">
        <v>0.333333333333333</v>
      </c>
      <c r="F1179" s="2" t="n">
        <v>0.392361111111111</v>
      </c>
      <c r="H1179" s="1" t="s">
        <v>75</v>
      </c>
      <c r="I1179" s="13" t="s">
        <v>71</v>
      </c>
      <c r="J1179" s="3" t="n">
        <v>961</v>
      </c>
      <c r="K1179" s="3" t="n">
        <v>11550</v>
      </c>
      <c r="L1179" s="4" t="n">
        <v>12.0187304890739</v>
      </c>
    </row>
    <row r="1180" customFormat="false" ht="13.5" hidden="false" customHeight="false" outlineLevel="0" collapsed="false">
      <c r="C1180" s="13" t="s">
        <v>69</v>
      </c>
      <c r="D1180" s="13" t="s">
        <v>15</v>
      </c>
      <c r="E1180" s="2" t="n">
        <v>0.666666666666667</v>
      </c>
      <c r="F1180" s="2" t="n">
        <v>0.722222222222222</v>
      </c>
      <c r="G1180" s="2" t="n">
        <v>0.274305555555556</v>
      </c>
      <c r="H1180" s="1" t="s">
        <v>73</v>
      </c>
      <c r="I1180" s="13" t="s">
        <v>71</v>
      </c>
      <c r="J1180" s="3" t="n">
        <v>961</v>
      </c>
      <c r="K1180" s="3" t="n">
        <v>11350</v>
      </c>
      <c r="L1180" s="4" t="n">
        <v>11.8106139438085</v>
      </c>
      <c r="M1180" s="3" t="n">
        <v>1922</v>
      </c>
      <c r="N1180" s="3" t="n">
        <v>22900</v>
      </c>
      <c r="O1180" s="4" t="n">
        <v>11.9146722164412</v>
      </c>
    </row>
    <row r="1182" customFormat="false" ht="13.5" hidden="false" customHeight="false" outlineLevel="0" collapsed="false">
      <c r="A1182" s="1" t="s">
        <v>46</v>
      </c>
      <c r="B1182" s="1" t="s">
        <v>23</v>
      </c>
      <c r="C1182" s="13" t="s">
        <v>15</v>
      </c>
      <c r="D1182" s="13" t="s">
        <v>69</v>
      </c>
      <c r="E1182" s="2" t="n">
        <v>0.506944444444444</v>
      </c>
      <c r="F1182" s="2" t="n">
        <v>0.565972222222222</v>
      </c>
      <c r="H1182" s="1" t="s">
        <v>70</v>
      </c>
      <c r="I1182" s="13" t="s">
        <v>71</v>
      </c>
      <c r="J1182" s="3" t="n">
        <v>961</v>
      </c>
      <c r="K1182" s="3" t="n">
        <v>11350</v>
      </c>
      <c r="L1182" s="4" t="n">
        <v>11.8106139438085</v>
      </c>
    </row>
    <row r="1183" customFormat="false" ht="13.5" hidden="false" customHeight="false" outlineLevel="0" collapsed="false">
      <c r="C1183" s="13" t="s">
        <v>69</v>
      </c>
      <c r="D1183" s="13" t="s">
        <v>15</v>
      </c>
      <c r="E1183" s="2" t="n">
        <v>0.770833333333333</v>
      </c>
      <c r="F1183" s="2" t="n">
        <v>0.826388888888889</v>
      </c>
      <c r="G1183" s="2" t="n">
        <v>0.204861111111111</v>
      </c>
      <c r="H1183" s="1" t="s">
        <v>78</v>
      </c>
      <c r="I1183" s="13" t="s">
        <v>71</v>
      </c>
      <c r="J1183" s="3" t="n">
        <v>961</v>
      </c>
      <c r="K1183" s="3" t="n">
        <v>11550</v>
      </c>
      <c r="L1183" s="4" t="n">
        <v>12.0187304890739</v>
      </c>
      <c r="M1183" s="3" t="n">
        <v>1922</v>
      </c>
      <c r="N1183" s="3" t="n">
        <v>22900</v>
      </c>
      <c r="O1183" s="4" t="n">
        <v>11.9146722164412</v>
      </c>
    </row>
    <row r="1185" customFormat="false" ht="13.5" hidden="false" customHeight="false" outlineLevel="0" collapsed="false">
      <c r="A1185" s="1" t="s">
        <v>46</v>
      </c>
      <c r="B1185" s="1" t="s">
        <v>23</v>
      </c>
      <c r="C1185" s="13" t="s">
        <v>15</v>
      </c>
      <c r="D1185" s="13" t="s">
        <v>69</v>
      </c>
      <c r="E1185" s="2" t="n">
        <v>0.506944444444444</v>
      </c>
      <c r="F1185" s="2" t="n">
        <v>0.565972222222222</v>
      </c>
      <c r="H1185" s="1" t="s">
        <v>70</v>
      </c>
      <c r="I1185" s="13" t="s">
        <v>71</v>
      </c>
      <c r="J1185" s="3" t="n">
        <v>961</v>
      </c>
      <c r="K1185" s="3" t="n">
        <v>11350</v>
      </c>
      <c r="L1185" s="4" t="n">
        <v>11.8106139438085</v>
      </c>
    </row>
    <row r="1186" customFormat="false" ht="13.5" hidden="false" customHeight="false" outlineLevel="0" collapsed="false">
      <c r="C1186" s="13" t="s">
        <v>69</v>
      </c>
      <c r="D1186" s="13" t="s">
        <v>15</v>
      </c>
      <c r="E1186" s="2" t="n">
        <v>0.840277777777778</v>
      </c>
      <c r="F1186" s="2" t="n">
        <v>0.895833333333333</v>
      </c>
      <c r="G1186" s="2" t="n">
        <v>0.274305555555556</v>
      </c>
      <c r="H1186" s="1" t="s">
        <v>79</v>
      </c>
      <c r="I1186" s="13" t="s">
        <v>80</v>
      </c>
      <c r="J1186" s="3" t="n">
        <v>961</v>
      </c>
      <c r="K1186" s="3" t="n">
        <v>11550</v>
      </c>
      <c r="L1186" s="4" t="n">
        <v>12.0187304890739</v>
      </c>
      <c r="M1186" s="3" t="n">
        <v>1922</v>
      </c>
      <c r="N1186" s="3" t="n">
        <v>22900</v>
      </c>
      <c r="O1186" s="4" t="n">
        <v>11.9146722164412</v>
      </c>
    </row>
    <row r="1188" customFormat="false" ht="13.5" hidden="false" customHeight="false" outlineLevel="0" collapsed="false">
      <c r="A1188" s="1" t="s">
        <v>46</v>
      </c>
      <c r="B1188" s="1" t="s">
        <v>23</v>
      </c>
      <c r="C1188" s="13" t="s">
        <v>15</v>
      </c>
      <c r="D1188" s="13" t="s">
        <v>69</v>
      </c>
      <c r="E1188" s="2" t="n">
        <v>0.569444444444444</v>
      </c>
      <c r="F1188" s="2" t="n">
        <v>0.628472222222222</v>
      </c>
      <c r="H1188" s="1" t="s">
        <v>74</v>
      </c>
      <c r="I1188" s="13" t="s">
        <v>71</v>
      </c>
      <c r="J1188" s="3" t="n">
        <v>961</v>
      </c>
      <c r="K1188" s="3" t="n">
        <v>11350</v>
      </c>
      <c r="L1188" s="4" t="n">
        <v>11.8106139438085</v>
      </c>
    </row>
    <row r="1189" customFormat="false" ht="13.5" hidden="false" customHeight="false" outlineLevel="0" collapsed="false">
      <c r="C1189" s="13" t="s">
        <v>69</v>
      </c>
      <c r="D1189" s="13" t="s">
        <v>15</v>
      </c>
      <c r="E1189" s="2" t="n">
        <v>0.770833333333333</v>
      </c>
      <c r="F1189" s="2" t="n">
        <v>0.826388888888889</v>
      </c>
      <c r="G1189" s="2" t="n">
        <v>0.142361111111111</v>
      </c>
      <c r="H1189" s="1" t="s">
        <v>78</v>
      </c>
      <c r="I1189" s="13" t="s">
        <v>71</v>
      </c>
      <c r="J1189" s="3" t="n">
        <v>961</v>
      </c>
      <c r="K1189" s="3" t="n">
        <v>11550</v>
      </c>
      <c r="L1189" s="4" t="n">
        <v>12.0187304890739</v>
      </c>
      <c r="M1189" s="3" t="n">
        <v>1922</v>
      </c>
      <c r="N1189" s="3" t="n">
        <v>22900</v>
      </c>
      <c r="O1189" s="4" t="n">
        <v>11.9146722164412</v>
      </c>
    </row>
    <row r="1191" customFormat="false" ht="13.5" hidden="false" customHeight="false" outlineLevel="0" collapsed="false">
      <c r="A1191" s="1" t="s">
        <v>46</v>
      </c>
      <c r="B1191" s="1" t="s">
        <v>23</v>
      </c>
      <c r="C1191" s="13" t="s">
        <v>15</v>
      </c>
      <c r="D1191" s="13" t="s">
        <v>69</v>
      </c>
      <c r="E1191" s="2" t="n">
        <v>0.569444444444444</v>
      </c>
      <c r="F1191" s="2" t="n">
        <v>0.628472222222222</v>
      </c>
      <c r="H1191" s="1" t="s">
        <v>74</v>
      </c>
      <c r="I1191" s="13" t="s">
        <v>71</v>
      </c>
      <c r="J1191" s="3" t="n">
        <v>961</v>
      </c>
      <c r="K1191" s="3" t="n">
        <v>11350</v>
      </c>
      <c r="L1191" s="4" t="n">
        <v>11.8106139438085</v>
      </c>
    </row>
    <row r="1192" customFormat="false" ht="13.5" hidden="false" customHeight="false" outlineLevel="0" collapsed="false">
      <c r="C1192" s="13" t="s">
        <v>69</v>
      </c>
      <c r="D1192" s="13" t="s">
        <v>15</v>
      </c>
      <c r="E1192" s="2" t="n">
        <v>0.840277777777778</v>
      </c>
      <c r="F1192" s="2" t="n">
        <v>0.895833333333333</v>
      </c>
      <c r="G1192" s="2" t="n">
        <v>0.211805555555556</v>
      </c>
      <c r="H1192" s="1" t="s">
        <v>79</v>
      </c>
      <c r="I1192" s="13" t="s">
        <v>80</v>
      </c>
      <c r="J1192" s="3" t="n">
        <v>961</v>
      </c>
      <c r="K1192" s="3" t="n">
        <v>11550</v>
      </c>
      <c r="L1192" s="4" t="n">
        <v>12.0187304890739</v>
      </c>
      <c r="M1192" s="3" t="n">
        <v>1922</v>
      </c>
      <c r="N1192" s="3" t="n">
        <v>22900</v>
      </c>
      <c r="O1192" s="4" t="n">
        <v>11.9146722164412</v>
      </c>
    </row>
    <row r="1194" customFormat="false" ht="13.5" hidden="false" customHeight="false" outlineLevel="0" collapsed="false">
      <c r="A1194" s="1" t="s">
        <v>46</v>
      </c>
      <c r="B1194" s="1" t="s">
        <v>23</v>
      </c>
      <c r="C1194" s="13" t="s">
        <v>15</v>
      </c>
      <c r="D1194" s="13" t="s">
        <v>69</v>
      </c>
      <c r="E1194" s="2" t="n">
        <v>0.604166666666667</v>
      </c>
      <c r="F1194" s="2" t="n">
        <v>0.663194444444444</v>
      </c>
      <c r="H1194" s="1" t="s">
        <v>81</v>
      </c>
      <c r="I1194" s="13" t="s">
        <v>71</v>
      </c>
      <c r="J1194" s="3" t="n">
        <v>961</v>
      </c>
      <c r="K1194" s="3" t="n">
        <v>11350</v>
      </c>
      <c r="L1194" s="4" t="n">
        <v>11.8106139438085</v>
      </c>
    </row>
    <row r="1195" customFormat="false" ht="13.5" hidden="false" customHeight="false" outlineLevel="0" collapsed="false">
      <c r="C1195" s="13" t="s">
        <v>69</v>
      </c>
      <c r="D1195" s="13" t="s">
        <v>15</v>
      </c>
      <c r="E1195" s="2" t="n">
        <v>0.770833333333333</v>
      </c>
      <c r="F1195" s="2" t="n">
        <v>0.826388888888889</v>
      </c>
      <c r="G1195" s="2" t="n">
        <v>0.107638888888889</v>
      </c>
      <c r="H1195" s="1" t="s">
        <v>78</v>
      </c>
      <c r="I1195" s="13" t="s">
        <v>71</v>
      </c>
      <c r="J1195" s="3" t="n">
        <v>961</v>
      </c>
      <c r="K1195" s="3" t="n">
        <v>11550</v>
      </c>
      <c r="L1195" s="4" t="n">
        <v>12.0187304890739</v>
      </c>
      <c r="M1195" s="3" t="n">
        <v>1922</v>
      </c>
      <c r="N1195" s="3" t="n">
        <v>22900</v>
      </c>
      <c r="O1195" s="4" t="n">
        <v>11.9146722164412</v>
      </c>
    </row>
    <row r="1197" customFormat="false" ht="13.5" hidden="false" customHeight="false" outlineLevel="0" collapsed="false">
      <c r="A1197" s="1" t="s">
        <v>46</v>
      </c>
      <c r="B1197" s="1" t="s">
        <v>23</v>
      </c>
      <c r="C1197" s="13" t="s">
        <v>15</v>
      </c>
      <c r="D1197" s="13" t="s">
        <v>69</v>
      </c>
      <c r="E1197" s="2" t="n">
        <v>0.604166666666667</v>
      </c>
      <c r="F1197" s="2" t="n">
        <v>0.663194444444444</v>
      </c>
      <c r="H1197" s="1" t="s">
        <v>81</v>
      </c>
      <c r="I1197" s="13" t="s">
        <v>71</v>
      </c>
      <c r="J1197" s="3" t="n">
        <v>961</v>
      </c>
      <c r="K1197" s="3" t="n">
        <v>11350</v>
      </c>
      <c r="L1197" s="4" t="n">
        <v>11.8106139438085</v>
      </c>
    </row>
    <row r="1198" customFormat="false" ht="13.5" hidden="false" customHeight="false" outlineLevel="0" collapsed="false">
      <c r="C1198" s="13" t="s">
        <v>69</v>
      </c>
      <c r="D1198" s="13" t="s">
        <v>15</v>
      </c>
      <c r="E1198" s="2" t="n">
        <v>0.840277777777778</v>
      </c>
      <c r="F1198" s="2" t="n">
        <v>0.895833333333333</v>
      </c>
      <c r="G1198" s="2" t="n">
        <v>0.177083333333334</v>
      </c>
      <c r="H1198" s="1" t="s">
        <v>79</v>
      </c>
      <c r="I1198" s="13" t="s">
        <v>80</v>
      </c>
      <c r="J1198" s="3" t="n">
        <v>961</v>
      </c>
      <c r="K1198" s="3" t="n">
        <v>11550</v>
      </c>
      <c r="L1198" s="4" t="n">
        <v>12.0187304890739</v>
      </c>
      <c r="M1198" s="3" t="n">
        <v>1922</v>
      </c>
      <c r="N1198" s="3" t="n">
        <v>22900</v>
      </c>
      <c r="O1198" s="4" t="n">
        <v>11.9146722164412</v>
      </c>
    </row>
    <row r="1200" customFormat="false" ht="13.5" hidden="false" customHeight="false" outlineLevel="0" collapsed="false">
      <c r="A1200" s="1" t="s">
        <v>46</v>
      </c>
      <c r="B1200" s="1" t="s">
        <v>23</v>
      </c>
      <c r="C1200" s="13" t="s">
        <v>15</v>
      </c>
      <c r="D1200" s="13" t="s">
        <v>69</v>
      </c>
      <c r="E1200" s="2" t="n">
        <v>0.701388888888889</v>
      </c>
      <c r="F1200" s="2" t="n">
        <v>0.760416666666667</v>
      </c>
      <c r="H1200" s="1" t="s">
        <v>82</v>
      </c>
      <c r="I1200" s="13" t="s">
        <v>71</v>
      </c>
      <c r="J1200" s="3" t="n">
        <v>961</v>
      </c>
      <c r="K1200" s="3" t="n">
        <v>11350</v>
      </c>
      <c r="L1200" s="4" t="n">
        <v>11.8106139438085</v>
      </c>
    </row>
    <row r="1201" customFormat="false" ht="13.5" hidden="false" customHeight="false" outlineLevel="0" collapsed="false">
      <c r="C1201" s="13" t="s">
        <v>69</v>
      </c>
      <c r="D1201" s="13" t="s">
        <v>15</v>
      </c>
      <c r="E1201" s="2" t="n">
        <v>0.840277777777778</v>
      </c>
      <c r="F1201" s="2" t="n">
        <v>0.895833333333333</v>
      </c>
      <c r="G1201" s="2" t="n">
        <v>0.079861111111111</v>
      </c>
      <c r="H1201" s="1" t="s">
        <v>79</v>
      </c>
      <c r="I1201" s="13" t="s">
        <v>80</v>
      </c>
      <c r="J1201" s="3" t="n">
        <v>961</v>
      </c>
      <c r="K1201" s="3" t="n">
        <v>11550</v>
      </c>
      <c r="L1201" s="4" t="n">
        <v>12.0187304890739</v>
      </c>
      <c r="M1201" s="3" t="n">
        <v>1922</v>
      </c>
      <c r="N1201" s="3" t="n">
        <v>22900</v>
      </c>
      <c r="O1201" s="4" t="n">
        <v>11.9146722164412</v>
      </c>
    </row>
    <row r="1203" customFormat="false" ht="13.5" hidden="false" customHeight="false" outlineLevel="0" collapsed="false">
      <c r="A1203" s="1" t="s">
        <v>46</v>
      </c>
      <c r="B1203" s="1" t="s">
        <v>23</v>
      </c>
      <c r="C1203" s="13" t="s">
        <v>15</v>
      </c>
      <c r="D1203" s="13" t="s">
        <v>69</v>
      </c>
      <c r="E1203" s="2" t="n">
        <v>0.75</v>
      </c>
      <c r="F1203" s="2" t="n">
        <v>0.809027777777778</v>
      </c>
      <c r="H1203" s="1" t="s">
        <v>83</v>
      </c>
      <c r="I1203" s="13" t="s">
        <v>71</v>
      </c>
      <c r="J1203" s="3" t="n">
        <v>961</v>
      </c>
      <c r="K1203" s="3" t="n">
        <v>11350</v>
      </c>
      <c r="L1203" s="4" t="n">
        <v>11.8106139438085</v>
      </c>
    </row>
    <row r="1204" customFormat="false" ht="13.5" hidden="false" customHeight="false" outlineLevel="0" collapsed="false">
      <c r="C1204" s="13" t="s">
        <v>69</v>
      </c>
      <c r="D1204" s="13" t="s">
        <v>15</v>
      </c>
      <c r="E1204" s="2" t="n">
        <v>0.840277777777778</v>
      </c>
      <c r="F1204" s="2" t="n">
        <v>0.895833333333333</v>
      </c>
      <c r="G1204" s="2" t="n">
        <v>0.03125</v>
      </c>
      <c r="H1204" s="1" t="s">
        <v>79</v>
      </c>
      <c r="I1204" s="13" t="s">
        <v>80</v>
      </c>
      <c r="J1204" s="3" t="n">
        <v>961</v>
      </c>
      <c r="K1204" s="3" t="n">
        <v>11550</v>
      </c>
      <c r="L1204" s="4" t="n">
        <v>12.0187304890739</v>
      </c>
      <c r="M1204" s="3" t="n">
        <v>1922</v>
      </c>
      <c r="N1204" s="3" t="n">
        <v>22900</v>
      </c>
      <c r="O1204" s="4" t="n">
        <v>11.9146722164412</v>
      </c>
    </row>
    <row r="1206" customFormat="false" ht="13.5" hidden="false" customHeight="false" outlineLevel="0" collapsed="false">
      <c r="A1206" s="1" t="s">
        <v>63</v>
      </c>
      <c r="B1206" s="1" t="s">
        <v>23</v>
      </c>
      <c r="C1206" s="13" t="s">
        <v>15</v>
      </c>
      <c r="D1206" s="13" t="s">
        <v>69</v>
      </c>
      <c r="E1206" s="2" t="n">
        <v>0.333333333333333</v>
      </c>
      <c r="F1206" s="2" t="n">
        <v>0.392361111111111</v>
      </c>
      <c r="H1206" s="1" t="s">
        <v>75</v>
      </c>
      <c r="I1206" s="13" t="s">
        <v>71</v>
      </c>
      <c r="J1206" s="3" t="n">
        <v>961</v>
      </c>
      <c r="K1206" s="3" t="n">
        <v>11550</v>
      </c>
      <c r="L1206" s="4" t="n">
        <v>12.0187304890739</v>
      </c>
    </row>
    <row r="1207" customFormat="false" ht="13.5" hidden="false" customHeight="false" outlineLevel="0" collapsed="false">
      <c r="C1207" s="13" t="s">
        <v>69</v>
      </c>
      <c r="D1207" s="13" t="s">
        <v>15</v>
      </c>
      <c r="E1207" s="2" t="n">
        <v>0.423611111111111</v>
      </c>
      <c r="F1207" s="2" t="n">
        <v>0.479166666666667</v>
      </c>
      <c r="G1207" s="2" t="n">
        <v>0.03125</v>
      </c>
      <c r="H1207" s="1" t="s">
        <v>76</v>
      </c>
      <c r="I1207" s="13" t="s">
        <v>71</v>
      </c>
      <c r="J1207" s="3" t="n">
        <v>961</v>
      </c>
      <c r="K1207" s="3" t="n">
        <v>11350</v>
      </c>
      <c r="L1207" s="4" t="n">
        <v>11.8106139438085</v>
      </c>
      <c r="M1207" s="3" t="n">
        <v>1922</v>
      </c>
      <c r="N1207" s="3" t="n">
        <v>22900</v>
      </c>
      <c r="O1207" s="4" t="n">
        <v>11.9146722164412</v>
      </c>
    </row>
    <row r="1209" customFormat="false" ht="13.5" hidden="false" customHeight="false" outlineLevel="0" collapsed="false">
      <c r="A1209" s="1" t="s">
        <v>63</v>
      </c>
      <c r="B1209" s="1" t="s">
        <v>23</v>
      </c>
      <c r="C1209" s="13" t="s">
        <v>15</v>
      </c>
      <c r="D1209" s="13" t="s">
        <v>69</v>
      </c>
      <c r="E1209" s="2" t="n">
        <v>0.333333333333333</v>
      </c>
      <c r="F1209" s="2" t="n">
        <v>0.392361111111111</v>
      </c>
      <c r="H1209" s="1" t="s">
        <v>75</v>
      </c>
      <c r="I1209" s="13" t="s">
        <v>71</v>
      </c>
      <c r="J1209" s="3" t="n">
        <v>961</v>
      </c>
      <c r="K1209" s="3" t="n">
        <v>11550</v>
      </c>
      <c r="L1209" s="4" t="n">
        <v>12.0187304890739</v>
      </c>
    </row>
    <row r="1210" customFormat="false" ht="13.5" hidden="false" customHeight="false" outlineLevel="0" collapsed="false">
      <c r="C1210" s="13" t="s">
        <v>69</v>
      </c>
      <c r="D1210" s="13" t="s">
        <v>15</v>
      </c>
      <c r="E1210" s="2" t="n">
        <v>0.486111111111111</v>
      </c>
      <c r="F1210" s="2" t="n">
        <v>0.541666666666667</v>
      </c>
      <c r="G1210" s="2" t="n">
        <v>0.09375</v>
      </c>
      <c r="H1210" s="1" t="s">
        <v>77</v>
      </c>
      <c r="I1210" s="13" t="s">
        <v>71</v>
      </c>
      <c r="J1210" s="3" t="n">
        <v>961</v>
      </c>
      <c r="K1210" s="3" t="n">
        <v>11350</v>
      </c>
      <c r="L1210" s="4" t="n">
        <v>11.8106139438085</v>
      </c>
      <c r="M1210" s="3" t="n">
        <v>1922</v>
      </c>
      <c r="N1210" s="3" t="n">
        <v>22900</v>
      </c>
      <c r="O1210" s="4" t="n">
        <v>11.9146722164412</v>
      </c>
    </row>
    <row r="1212" customFormat="false" ht="13.5" hidden="false" customHeight="false" outlineLevel="0" collapsed="false">
      <c r="A1212" s="1" t="s">
        <v>63</v>
      </c>
      <c r="B1212" s="1" t="s">
        <v>23</v>
      </c>
      <c r="C1212" s="13" t="s">
        <v>15</v>
      </c>
      <c r="D1212" s="13" t="s">
        <v>69</v>
      </c>
      <c r="E1212" s="2" t="n">
        <v>0.333333333333333</v>
      </c>
      <c r="F1212" s="2" t="n">
        <v>0.392361111111111</v>
      </c>
      <c r="H1212" s="1" t="s">
        <v>75</v>
      </c>
      <c r="I1212" s="13" t="s">
        <v>71</v>
      </c>
      <c r="J1212" s="3" t="n">
        <v>961</v>
      </c>
      <c r="K1212" s="3" t="n">
        <v>11550</v>
      </c>
      <c r="L1212" s="4" t="n">
        <v>12.0187304890739</v>
      </c>
    </row>
    <row r="1213" customFormat="false" ht="13.5" hidden="false" customHeight="false" outlineLevel="0" collapsed="false">
      <c r="C1213" s="13" t="s">
        <v>69</v>
      </c>
      <c r="D1213" s="13" t="s">
        <v>15</v>
      </c>
      <c r="E1213" s="2" t="n">
        <v>0.614583333333333</v>
      </c>
      <c r="F1213" s="2" t="n">
        <v>0.670138888888889</v>
      </c>
      <c r="G1213" s="2" t="n">
        <v>0.222222222222222</v>
      </c>
      <c r="H1213" s="1" t="s">
        <v>72</v>
      </c>
      <c r="I1213" s="13" t="s">
        <v>71</v>
      </c>
      <c r="J1213" s="3" t="n">
        <v>961</v>
      </c>
      <c r="K1213" s="3" t="n">
        <v>11350</v>
      </c>
      <c r="L1213" s="4" t="n">
        <v>11.8106139438085</v>
      </c>
      <c r="M1213" s="3" t="n">
        <v>1922</v>
      </c>
      <c r="N1213" s="3" t="n">
        <v>22900</v>
      </c>
      <c r="O1213" s="4" t="n">
        <v>11.9146722164412</v>
      </c>
    </row>
    <row r="1215" customFormat="false" ht="13.5" hidden="false" customHeight="false" outlineLevel="0" collapsed="false">
      <c r="A1215" s="1" t="s">
        <v>63</v>
      </c>
      <c r="B1215" s="1" t="s">
        <v>23</v>
      </c>
      <c r="C1215" s="13" t="s">
        <v>15</v>
      </c>
      <c r="D1215" s="13" t="s">
        <v>69</v>
      </c>
      <c r="E1215" s="2" t="n">
        <v>0.333333333333333</v>
      </c>
      <c r="F1215" s="2" t="n">
        <v>0.392361111111111</v>
      </c>
      <c r="H1215" s="1" t="s">
        <v>75</v>
      </c>
      <c r="I1215" s="13" t="s">
        <v>71</v>
      </c>
      <c r="J1215" s="3" t="n">
        <v>961</v>
      </c>
      <c r="K1215" s="3" t="n">
        <v>11550</v>
      </c>
      <c r="L1215" s="4" t="n">
        <v>12.0187304890739</v>
      </c>
    </row>
    <row r="1216" customFormat="false" ht="13.5" hidden="false" customHeight="false" outlineLevel="0" collapsed="false">
      <c r="C1216" s="13" t="s">
        <v>69</v>
      </c>
      <c r="D1216" s="13" t="s">
        <v>15</v>
      </c>
      <c r="E1216" s="2" t="n">
        <v>0.666666666666667</v>
      </c>
      <c r="F1216" s="2" t="n">
        <v>0.722222222222222</v>
      </c>
      <c r="G1216" s="2" t="n">
        <v>0.274305555555556</v>
      </c>
      <c r="H1216" s="1" t="s">
        <v>73</v>
      </c>
      <c r="I1216" s="13" t="s">
        <v>71</v>
      </c>
      <c r="J1216" s="3" t="n">
        <v>961</v>
      </c>
      <c r="K1216" s="3" t="n">
        <v>11350</v>
      </c>
      <c r="L1216" s="4" t="n">
        <v>11.8106139438085</v>
      </c>
      <c r="M1216" s="3" t="n">
        <v>1922</v>
      </c>
      <c r="N1216" s="3" t="n">
        <v>22900</v>
      </c>
      <c r="O1216" s="4" t="n">
        <v>11.9146722164412</v>
      </c>
    </row>
    <row r="1218" customFormat="false" ht="13.5" hidden="false" customHeight="false" outlineLevel="0" collapsed="false">
      <c r="A1218" s="1" t="s">
        <v>63</v>
      </c>
      <c r="B1218" s="1" t="s">
        <v>23</v>
      </c>
      <c r="C1218" s="13" t="s">
        <v>15</v>
      </c>
      <c r="D1218" s="13" t="s">
        <v>69</v>
      </c>
      <c r="E1218" s="2" t="n">
        <v>0.506944444444444</v>
      </c>
      <c r="F1218" s="2" t="n">
        <v>0.565972222222222</v>
      </c>
      <c r="H1218" s="1" t="s">
        <v>70</v>
      </c>
      <c r="I1218" s="13" t="s">
        <v>71</v>
      </c>
      <c r="J1218" s="3" t="n">
        <v>961</v>
      </c>
      <c r="K1218" s="3" t="n">
        <v>11350</v>
      </c>
      <c r="L1218" s="4" t="n">
        <v>11.8106139438085</v>
      </c>
    </row>
    <row r="1219" customFormat="false" ht="13.5" hidden="false" customHeight="false" outlineLevel="0" collapsed="false">
      <c r="C1219" s="13" t="s">
        <v>69</v>
      </c>
      <c r="D1219" s="13" t="s">
        <v>15</v>
      </c>
      <c r="E1219" s="2" t="n">
        <v>0.770833333333333</v>
      </c>
      <c r="F1219" s="2" t="n">
        <v>0.826388888888889</v>
      </c>
      <c r="G1219" s="2" t="n">
        <v>0.204861111111111</v>
      </c>
      <c r="H1219" s="1" t="s">
        <v>78</v>
      </c>
      <c r="I1219" s="13" t="s">
        <v>71</v>
      </c>
      <c r="J1219" s="3" t="n">
        <v>961</v>
      </c>
      <c r="K1219" s="3" t="n">
        <v>11550</v>
      </c>
      <c r="L1219" s="4" t="n">
        <v>12.0187304890739</v>
      </c>
      <c r="M1219" s="3" t="n">
        <v>1922</v>
      </c>
      <c r="N1219" s="3" t="n">
        <v>22900</v>
      </c>
      <c r="O1219" s="4" t="n">
        <v>11.9146722164412</v>
      </c>
    </row>
    <row r="1221" customFormat="false" ht="13.5" hidden="false" customHeight="false" outlineLevel="0" collapsed="false">
      <c r="A1221" s="1" t="s">
        <v>63</v>
      </c>
      <c r="B1221" s="1" t="s">
        <v>23</v>
      </c>
      <c r="C1221" s="13" t="s">
        <v>15</v>
      </c>
      <c r="D1221" s="13" t="s">
        <v>69</v>
      </c>
      <c r="E1221" s="2" t="n">
        <v>0.506944444444444</v>
      </c>
      <c r="F1221" s="2" t="n">
        <v>0.565972222222222</v>
      </c>
      <c r="H1221" s="1" t="s">
        <v>70</v>
      </c>
      <c r="I1221" s="13" t="s">
        <v>71</v>
      </c>
      <c r="J1221" s="3" t="n">
        <v>961</v>
      </c>
      <c r="K1221" s="3" t="n">
        <v>11350</v>
      </c>
      <c r="L1221" s="4" t="n">
        <v>11.8106139438085</v>
      </c>
    </row>
    <row r="1222" customFormat="false" ht="13.5" hidden="false" customHeight="false" outlineLevel="0" collapsed="false">
      <c r="C1222" s="13" t="s">
        <v>69</v>
      </c>
      <c r="D1222" s="13" t="s">
        <v>15</v>
      </c>
      <c r="E1222" s="2" t="n">
        <v>0.840277777777778</v>
      </c>
      <c r="F1222" s="2" t="n">
        <v>0.895833333333333</v>
      </c>
      <c r="G1222" s="2" t="n">
        <v>0.274305555555556</v>
      </c>
      <c r="H1222" s="1" t="s">
        <v>79</v>
      </c>
      <c r="I1222" s="13" t="s">
        <v>80</v>
      </c>
      <c r="J1222" s="3" t="n">
        <v>961</v>
      </c>
      <c r="K1222" s="3" t="n">
        <v>11550</v>
      </c>
      <c r="L1222" s="4" t="n">
        <v>12.0187304890739</v>
      </c>
      <c r="M1222" s="3" t="n">
        <v>1922</v>
      </c>
      <c r="N1222" s="3" t="n">
        <v>22900</v>
      </c>
      <c r="O1222" s="4" t="n">
        <v>11.9146722164412</v>
      </c>
    </row>
    <row r="1224" customFormat="false" ht="13.5" hidden="false" customHeight="false" outlineLevel="0" collapsed="false">
      <c r="A1224" s="1" t="s">
        <v>63</v>
      </c>
      <c r="B1224" s="1" t="s">
        <v>23</v>
      </c>
      <c r="C1224" s="13" t="s">
        <v>15</v>
      </c>
      <c r="D1224" s="13" t="s">
        <v>69</v>
      </c>
      <c r="E1224" s="2" t="n">
        <v>0.569444444444444</v>
      </c>
      <c r="F1224" s="2" t="n">
        <v>0.628472222222222</v>
      </c>
      <c r="H1224" s="1" t="s">
        <v>74</v>
      </c>
      <c r="I1224" s="13" t="s">
        <v>71</v>
      </c>
      <c r="J1224" s="3" t="n">
        <v>961</v>
      </c>
      <c r="K1224" s="3" t="n">
        <v>11350</v>
      </c>
      <c r="L1224" s="4" t="n">
        <v>11.8106139438085</v>
      </c>
    </row>
    <row r="1225" customFormat="false" ht="13.5" hidden="false" customHeight="false" outlineLevel="0" collapsed="false">
      <c r="C1225" s="13" t="s">
        <v>69</v>
      </c>
      <c r="D1225" s="13" t="s">
        <v>15</v>
      </c>
      <c r="E1225" s="2" t="n">
        <v>0.770833333333333</v>
      </c>
      <c r="F1225" s="2" t="n">
        <v>0.826388888888889</v>
      </c>
      <c r="G1225" s="2" t="n">
        <v>0.142361111111111</v>
      </c>
      <c r="H1225" s="1" t="s">
        <v>78</v>
      </c>
      <c r="I1225" s="13" t="s">
        <v>71</v>
      </c>
      <c r="J1225" s="3" t="n">
        <v>961</v>
      </c>
      <c r="K1225" s="3" t="n">
        <v>11550</v>
      </c>
      <c r="L1225" s="4" t="n">
        <v>12.0187304890739</v>
      </c>
      <c r="M1225" s="3" t="n">
        <v>1922</v>
      </c>
      <c r="N1225" s="3" t="n">
        <v>22900</v>
      </c>
      <c r="O1225" s="4" t="n">
        <v>11.9146722164412</v>
      </c>
    </row>
    <row r="1227" customFormat="false" ht="13.5" hidden="false" customHeight="false" outlineLevel="0" collapsed="false">
      <c r="A1227" s="1" t="s">
        <v>63</v>
      </c>
      <c r="B1227" s="1" t="s">
        <v>23</v>
      </c>
      <c r="C1227" s="13" t="s">
        <v>15</v>
      </c>
      <c r="D1227" s="13" t="s">
        <v>69</v>
      </c>
      <c r="E1227" s="2" t="n">
        <v>0.569444444444444</v>
      </c>
      <c r="F1227" s="2" t="n">
        <v>0.628472222222222</v>
      </c>
      <c r="H1227" s="1" t="s">
        <v>74</v>
      </c>
      <c r="I1227" s="13" t="s">
        <v>71</v>
      </c>
      <c r="J1227" s="3" t="n">
        <v>961</v>
      </c>
      <c r="K1227" s="3" t="n">
        <v>11350</v>
      </c>
      <c r="L1227" s="4" t="n">
        <v>11.8106139438085</v>
      </c>
    </row>
    <row r="1228" customFormat="false" ht="13.5" hidden="false" customHeight="false" outlineLevel="0" collapsed="false">
      <c r="C1228" s="13" t="s">
        <v>69</v>
      </c>
      <c r="D1228" s="13" t="s">
        <v>15</v>
      </c>
      <c r="E1228" s="2" t="n">
        <v>0.840277777777778</v>
      </c>
      <c r="F1228" s="2" t="n">
        <v>0.895833333333333</v>
      </c>
      <c r="G1228" s="2" t="n">
        <v>0.211805555555556</v>
      </c>
      <c r="H1228" s="1" t="s">
        <v>79</v>
      </c>
      <c r="I1228" s="13" t="s">
        <v>80</v>
      </c>
      <c r="J1228" s="3" t="n">
        <v>961</v>
      </c>
      <c r="K1228" s="3" t="n">
        <v>11550</v>
      </c>
      <c r="L1228" s="4" t="n">
        <v>12.0187304890739</v>
      </c>
      <c r="M1228" s="3" t="n">
        <v>1922</v>
      </c>
      <c r="N1228" s="3" t="n">
        <v>22900</v>
      </c>
      <c r="O1228" s="4" t="n">
        <v>11.9146722164412</v>
      </c>
    </row>
    <row r="1230" customFormat="false" ht="13.5" hidden="false" customHeight="false" outlineLevel="0" collapsed="false">
      <c r="A1230" s="1" t="s">
        <v>63</v>
      </c>
      <c r="B1230" s="1" t="s">
        <v>23</v>
      </c>
      <c r="C1230" s="13" t="s">
        <v>15</v>
      </c>
      <c r="D1230" s="13" t="s">
        <v>69</v>
      </c>
      <c r="E1230" s="2" t="n">
        <v>0.604166666666667</v>
      </c>
      <c r="F1230" s="2" t="n">
        <v>0.663194444444444</v>
      </c>
      <c r="H1230" s="1" t="s">
        <v>81</v>
      </c>
      <c r="I1230" s="13" t="s">
        <v>71</v>
      </c>
      <c r="J1230" s="3" t="n">
        <v>961</v>
      </c>
      <c r="K1230" s="3" t="n">
        <v>11350</v>
      </c>
      <c r="L1230" s="4" t="n">
        <v>11.8106139438085</v>
      </c>
    </row>
    <row r="1231" customFormat="false" ht="13.5" hidden="false" customHeight="false" outlineLevel="0" collapsed="false">
      <c r="C1231" s="13" t="s">
        <v>69</v>
      </c>
      <c r="D1231" s="13" t="s">
        <v>15</v>
      </c>
      <c r="E1231" s="2" t="n">
        <v>0.770833333333333</v>
      </c>
      <c r="F1231" s="2" t="n">
        <v>0.826388888888889</v>
      </c>
      <c r="G1231" s="2" t="n">
        <v>0.107638888888889</v>
      </c>
      <c r="H1231" s="1" t="s">
        <v>78</v>
      </c>
      <c r="I1231" s="13" t="s">
        <v>71</v>
      </c>
      <c r="J1231" s="3" t="n">
        <v>961</v>
      </c>
      <c r="K1231" s="3" t="n">
        <v>11550</v>
      </c>
      <c r="L1231" s="4" t="n">
        <v>12.0187304890739</v>
      </c>
      <c r="M1231" s="3" t="n">
        <v>1922</v>
      </c>
      <c r="N1231" s="3" t="n">
        <v>22900</v>
      </c>
      <c r="O1231" s="4" t="n">
        <v>11.9146722164412</v>
      </c>
    </row>
    <row r="1233" customFormat="false" ht="13.5" hidden="false" customHeight="false" outlineLevel="0" collapsed="false">
      <c r="A1233" s="1" t="s">
        <v>63</v>
      </c>
      <c r="B1233" s="1" t="s">
        <v>23</v>
      </c>
      <c r="C1233" s="13" t="s">
        <v>15</v>
      </c>
      <c r="D1233" s="13" t="s">
        <v>69</v>
      </c>
      <c r="E1233" s="2" t="n">
        <v>0.604166666666667</v>
      </c>
      <c r="F1233" s="2" t="n">
        <v>0.663194444444444</v>
      </c>
      <c r="H1233" s="1" t="s">
        <v>81</v>
      </c>
      <c r="I1233" s="13" t="s">
        <v>71</v>
      </c>
      <c r="J1233" s="3" t="n">
        <v>961</v>
      </c>
      <c r="K1233" s="3" t="n">
        <v>11350</v>
      </c>
      <c r="L1233" s="4" t="n">
        <v>11.8106139438085</v>
      </c>
    </row>
    <row r="1234" customFormat="false" ht="13.5" hidden="false" customHeight="false" outlineLevel="0" collapsed="false">
      <c r="C1234" s="13" t="s">
        <v>69</v>
      </c>
      <c r="D1234" s="13" t="s">
        <v>15</v>
      </c>
      <c r="E1234" s="2" t="n">
        <v>0.840277777777778</v>
      </c>
      <c r="F1234" s="2" t="n">
        <v>0.895833333333333</v>
      </c>
      <c r="G1234" s="2" t="n">
        <v>0.177083333333334</v>
      </c>
      <c r="H1234" s="1" t="s">
        <v>79</v>
      </c>
      <c r="I1234" s="13" t="s">
        <v>80</v>
      </c>
      <c r="J1234" s="3" t="n">
        <v>961</v>
      </c>
      <c r="K1234" s="3" t="n">
        <v>11550</v>
      </c>
      <c r="L1234" s="4" t="n">
        <v>12.0187304890739</v>
      </c>
      <c r="M1234" s="3" t="n">
        <v>1922</v>
      </c>
      <c r="N1234" s="3" t="n">
        <v>22900</v>
      </c>
      <c r="O1234" s="4" t="n">
        <v>11.9146722164412</v>
      </c>
    </row>
    <row r="1236" customFormat="false" ht="13.5" hidden="false" customHeight="false" outlineLevel="0" collapsed="false">
      <c r="A1236" s="1" t="s">
        <v>63</v>
      </c>
      <c r="B1236" s="1" t="s">
        <v>23</v>
      </c>
      <c r="C1236" s="13" t="s">
        <v>15</v>
      </c>
      <c r="D1236" s="13" t="s">
        <v>69</v>
      </c>
      <c r="E1236" s="2" t="n">
        <v>0.701388888888889</v>
      </c>
      <c r="F1236" s="2" t="n">
        <v>0.760416666666667</v>
      </c>
      <c r="H1236" s="1" t="s">
        <v>82</v>
      </c>
      <c r="I1236" s="13" t="s">
        <v>71</v>
      </c>
      <c r="J1236" s="3" t="n">
        <v>961</v>
      </c>
      <c r="K1236" s="3" t="n">
        <v>11350</v>
      </c>
      <c r="L1236" s="4" t="n">
        <v>11.8106139438085</v>
      </c>
    </row>
    <row r="1237" customFormat="false" ht="13.5" hidden="false" customHeight="false" outlineLevel="0" collapsed="false">
      <c r="C1237" s="13" t="s">
        <v>69</v>
      </c>
      <c r="D1237" s="13" t="s">
        <v>15</v>
      </c>
      <c r="E1237" s="2" t="n">
        <v>0.840277777777778</v>
      </c>
      <c r="F1237" s="2" t="n">
        <v>0.895833333333333</v>
      </c>
      <c r="G1237" s="2" t="n">
        <v>0.079861111111111</v>
      </c>
      <c r="H1237" s="1" t="s">
        <v>79</v>
      </c>
      <c r="I1237" s="13" t="s">
        <v>80</v>
      </c>
      <c r="J1237" s="3" t="n">
        <v>961</v>
      </c>
      <c r="K1237" s="3" t="n">
        <v>11550</v>
      </c>
      <c r="L1237" s="4" t="n">
        <v>12.0187304890739</v>
      </c>
      <c r="M1237" s="3" t="n">
        <v>1922</v>
      </c>
      <c r="N1237" s="3" t="n">
        <v>22900</v>
      </c>
      <c r="O1237" s="4" t="n">
        <v>11.9146722164412</v>
      </c>
    </row>
    <row r="1239" customFormat="false" ht="13.5" hidden="false" customHeight="false" outlineLevel="0" collapsed="false">
      <c r="A1239" s="1" t="s">
        <v>63</v>
      </c>
      <c r="B1239" s="1" t="s">
        <v>23</v>
      </c>
      <c r="C1239" s="13" t="s">
        <v>15</v>
      </c>
      <c r="D1239" s="13" t="s">
        <v>69</v>
      </c>
      <c r="E1239" s="2" t="n">
        <v>0.75</v>
      </c>
      <c r="F1239" s="2" t="n">
        <v>0.809027777777778</v>
      </c>
      <c r="H1239" s="1" t="s">
        <v>83</v>
      </c>
      <c r="I1239" s="13" t="s">
        <v>71</v>
      </c>
      <c r="J1239" s="3" t="n">
        <v>961</v>
      </c>
      <c r="K1239" s="3" t="n">
        <v>11350</v>
      </c>
      <c r="L1239" s="4" t="n">
        <v>11.8106139438085</v>
      </c>
    </row>
    <row r="1240" customFormat="false" ht="13.5" hidden="false" customHeight="false" outlineLevel="0" collapsed="false">
      <c r="C1240" s="13" t="s">
        <v>69</v>
      </c>
      <c r="D1240" s="13" t="s">
        <v>15</v>
      </c>
      <c r="E1240" s="2" t="n">
        <v>0.840277777777778</v>
      </c>
      <c r="F1240" s="2" t="n">
        <v>0.895833333333333</v>
      </c>
      <c r="G1240" s="2" t="n">
        <v>0.03125</v>
      </c>
      <c r="H1240" s="1" t="s">
        <v>79</v>
      </c>
      <c r="I1240" s="13" t="s">
        <v>80</v>
      </c>
      <c r="J1240" s="3" t="n">
        <v>961</v>
      </c>
      <c r="K1240" s="3" t="n">
        <v>11550</v>
      </c>
      <c r="L1240" s="4" t="n">
        <v>12.0187304890739</v>
      </c>
      <c r="M1240" s="3" t="n">
        <v>1922</v>
      </c>
      <c r="N1240" s="3" t="n">
        <v>22900</v>
      </c>
      <c r="O1240" s="4" t="n">
        <v>11.9146722164412</v>
      </c>
    </row>
    <row r="1242" customFormat="false" ht="13.5" hidden="false" customHeight="false" outlineLevel="0" collapsed="false">
      <c r="A1242" s="1" t="s">
        <v>64</v>
      </c>
      <c r="B1242" s="1" t="s">
        <v>57</v>
      </c>
      <c r="C1242" s="13" t="s">
        <v>15</v>
      </c>
      <c r="D1242" s="13" t="s">
        <v>69</v>
      </c>
      <c r="E1242" s="2" t="n">
        <v>0.333333333333333</v>
      </c>
      <c r="F1242" s="2" t="n">
        <v>0.392361111111111</v>
      </c>
      <c r="H1242" s="1" t="s">
        <v>75</v>
      </c>
      <c r="I1242" s="13" t="s">
        <v>71</v>
      </c>
      <c r="J1242" s="3" t="n">
        <v>961</v>
      </c>
      <c r="K1242" s="3" t="n">
        <v>11550</v>
      </c>
      <c r="L1242" s="4" t="n">
        <v>12.0187304890739</v>
      </c>
    </row>
    <row r="1243" customFormat="false" ht="13.5" hidden="false" customHeight="false" outlineLevel="0" collapsed="false">
      <c r="C1243" s="13" t="s">
        <v>69</v>
      </c>
      <c r="D1243" s="13" t="s">
        <v>15</v>
      </c>
      <c r="E1243" s="2" t="n">
        <v>0.423611111111111</v>
      </c>
      <c r="F1243" s="2" t="n">
        <v>0.479166666666667</v>
      </c>
      <c r="G1243" s="2" t="n">
        <v>0.03125</v>
      </c>
      <c r="H1243" s="1" t="s">
        <v>76</v>
      </c>
      <c r="I1243" s="13" t="s">
        <v>71</v>
      </c>
      <c r="J1243" s="3" t="n">
        <v>961</v>
      </c>
      <c r="K1243" s="3" t="n">
        <v>11350</v>
      </c>
      <c r="L1243" s="4" t="n">
        <v>11.8106139438085</v>
      </c>
      <c r="M1243" s="3" t="n">
        <v>1922</v>
      </c>
      <c r="N1243" s="3" t="n">
        <v>22900</v>
      </c>
      <c r="O1243" s="4" t="n">
        <v>11.9146722164412</v>
      </c>
    </row>
    <row r="1245" customFormat="false" ht="13.5" hidden="false" customHeight="false" outlineLevel="0" collapsed="false">
      <c r="A1245" s="1" t="s">
        <v>64</v>
      </c>
      <c r="B1245" s="1" t="s">
        <v>57</v>
      </c>
      <c r="C1245" s="13" t="s">
        <v>15</v>
      </c>
      <c r="D1245" s="13" t="s">
        <v>69</v>
      </c>
      <c r="E1245" s="2" t="n">
        <v>0.333333333333333</v>
      </c>
      <c r="F1245" s="2" t="n">
        <v>0.392361111111111</v>
      </c>
      <c r="H1245" s="1" t="s">
        <v>75</v>
      </c>
      <c r="I1245" s="13" t="s">
        <v>71</v>
      </c>
      <c r="J1245" s="3" t="n">
        <v>961</v>
      </c>
      <c r="K1245" s="3" t="n">
        <v>11550</v>
      </c>
      <c r="L1245" s="4" t="n">
        <v>12.0187304890739</v>
      </c>
    </row>
    <row r="1246" customFormat="false" ht="13.5" hidden="false" customHeight="false" outlineLevel="0" collapsed="false">
      <c r="C1246" s="13" t="s">
        <v>69</v>
      </c>
      <c r="D1246" s="13" t="s">
        <v>15</v>
      </c>
      <c r="E1246" s="2" t="n">
        <v>0.486111111111111</v>
      </c>
      <c r="F1246" s="2" t="n">
        <v>0.541666666666667</v>
      </c>
      <c r="G1246" s="2" t="n">
        <v>0.09375</v>
      </c>
      <c r="H1246" s="1" t="s">
        <v>77</v>
      </c>
      <c r="I1246" s="13" t="s">
        <v>71</v>
      </c>
      <c r="J1246" s="3" t="n">
        <v>961</v>
      </c>
      <c r="K1246" s="3" t="n">
        <v>11350</v>
      </c>
      <c r="L1246" s="4" t="n">
        <v>11.8106139438085</v>
      </c>
      <c r="M1246" s="3" t="n">
        <v>1922</v>
      </c>
      <c r="N1246" s="3" t="n">
        <v>22900</v>
      </c>
      <c r="O1246" s="4" t="n">
        <v>11.9146722164412</v>
      </c>
    </row>
    <row r="1248" customFormat="false" ht="13.5" hidden="false" customHeight="false" outlineLevel="0" collapsed="false">
      <c r="A1248" s="1" t="s">
        <v>64</v>
      </c>
      <c r="B1248" s="1" t="s">
        <v>57</v>
      </c>
      <c r="C1248" s="13" t="s">
        <v>15</v>
      </c>
      <c r="D1248" s="13" t="s">
        <v>69</v>
      </c>
      <c r="E1248" s="2" t="n">
        <v>0.333333333333333</v>
      </c>
      <c r="F1248" s="2" t="n">
        <v>0.392361111111111</v>
      </c>
      <c r="H1248" s="1" t="s">
        <v>75</v>
      </c>
      <c r="I1248" s="13" t="s">
        <v>71</v>
      </c>
      <c r="J1248" s="3" t="n">
        <v>961</v>
      </c>
      <c r="K1248" s="3" t="n">
        <v>11550</v>
      </c>
      <c r="L1248" s="4" t="n">
        <v>12.0187304890739</v>
      </c>
    </row>
    <row r="1249" customFormat="false" ht="13.5" hidden="false" customHeight="false" outlineLevel="0" collapsed="false">
      <c r="C1249" s="13" t="s">
        <v>69</v>
      </c>
      <c r="D1249" s="13" t="s">
        <v>15</v>
      </c>
      <c r="E1249" s="2" t="n">
        <v>0.614583333333333</v>
      </c>
      <c r="F1249" s="2" t="n">
        <v>0.670138888888889</v>
      </c>
      <c r="G1249" s="2" t="n">
        <v>0.222222222222222</v>
      </c>
      <c r="H1249" s="1" t="s">
        <v>72</v>
      </c>
      <c r="I1249" s="13" t="s">
        <v>71</v>
      </c>
      <c r="J1249" s="3" t="n">
        <v>961</v>
      </c>
      <c r="K1249" s="3" t="n">
        <v>11350</v>
      </c>
      <c r="L1249" s="4" t="n">
        <v>11.8106139438085</v>
      </c>
      <c r="M1249" s="3" t="n">
        <v>1922</v>
      </c>
      <c r="N1249" s="3" t="n">
        <v>22900</v>
      </c>
      <c r="O1249" s="4" t="n">
        <v>11.9146722164412</v>
      </c>
    </row>
    <row r="1251" customFormat="false" ht="13.5" hidden="false" customHeight="false" outlineLevel="0" collapsed="false">
      <c r="A1251" s="1" t="s">
        <v>64</v>
      </c>
      <c r="B1251" s="1" t="s">
        <v>57</v>
      </c>
      <c r="C1251" s="13" t="s">
        <v>15</v>
      </c>
      <c r="D1251" s="13" t="s">
        <v>69</v>
      </c>
      <c r="E1251" s="2" t="n">
        <v>0.333333333333333</v>
      </c>
      <c r="F1251" s="2" t="n">
        <v>0.392361111111111</v>
      </c>
      <c r="H1251" s="1" t="s">
        <v>75</v>
      </c>
      <c r="I1251" s="13" t="s">
        <v>71</v>
      </c>
      <c r="J1251" s="3" t="n">
        <v>961</v>
      </c>
      <c r="K1251" s="3" t="n">
        <v>11550</v>
      </c>
      <c r="L1251" s="4" t="n">
        <v>12.0187304890739</v>
      </c>
    </row>
    <row r="1252" customFormat="false" ht="13.5" hidden="false" customHeight="false" outlineLevel="0" collapsed="false">
      <c r="C1252" s="13" t="s">
        <v>69</v>
      </c>
      <c r="D1252" s="13" t="s">
        <v>15</v>
      </c>
      <c r="E1252" s="2" t="n">
        <v>0.666666666666667</v>
      </c>
      <c r="F1252" s="2" t="n">
        <v>0.722222222222222</v>
      </c>
      <c r="G1252" s="2" t="n">
        <v>0.274305555555556</v>
      </c>
      <c r="H1252" s="1" t="s">
        <v>73</v>
      </c>
      <c r="I1252" s="13" t="s">
        <v>71</v>
      </c>
      <c r="J1252" s="3" t="n">
        <v>961</v>
      </c>
      <c r="K1252" s="3" t="n">
        <v>11350</v>
      </c>
      <c r="L1252" s="4" t="n">
        <v>11.8106139438085</v>
      </c>
      <c r="M1252" s="3" t="n">
        <v>1922</v>
      </c>
      <c r="N1252" s="3" t="n">
        <v>22900</v>
      </c>
      <c r="O1252" s="4" t="n">
        <v>11.9146722164412</v>
      </c>
    </row>
    <row r="1254" customFormat="false" ht="13.5" hidden="false" customHeight="false" outlineLevel="0" collapsed="false">
      <c r="A1254" s="1" t="s">
        <v>64</v>
      </c>
      <c r="B1254" s="1" t="s">
        <v>57</v>
      </c>
      <c r="C1254" s="13" t="s">
        <v>15</v>
      </c>
      <c r="D1254" s="13" t="s">
        <v>69</v>
      </c>
      <c r="E1254" s="2" t="n">
        <v>0.506944444444444</v>
      </c>
      <c r="F1254" s="2" t="n">
        <v>0.565972222222222</v>
      </c>
      <c r="H1254" s="1" t="s">
        <v>70</v>
      </c>
      <c r="I1254" s="13" t="s">
        <v>71</v>
      </c>
      <c r="J1254" s="3" t="n">
        <v>961</v>
      </c>
      <c r="K1254" s="3" t="n">
        <v>11350</v>
      </c>
      <c r="L1254" s="4" t="n">
        <v>11.8106139438085</v>
      </c>
    </row>
    <row r="1255" customFormat="false" ht="13.5" hidden="false" customHeight="false" outlineLevel="0" collapsed="false">
      <c r="C1255" s="13" t="s">
        <v>69</v>
      </c>
      <c r="D1255" s="13" t="s">
        <v>15</v>
      </c>
      <c r="E1255" s="2" t="n">
        <v>0.770833333333333</v>
      </c>
      <c r="F1255" s="2" t="n">
        <v>0.826388888888889</v>
      </c>
      <c r="G1255" s="2" t="n">
        <v>0.204861111111111</v>
      </c>
      <c r="H1255" s="1" t="s">
        <v>78</v>
      </c>
      <c r="I1255" s="13" t="s">
        <v>71</v>
      </c>
      <c r="J1255" s="3" t="n">
        <v>961</v>
      </c>
      <c r="K1255" s="3" t="n">
        <v>11550</v>
      </c>
      <c r="L1255" s="4" t="n">
        <v>12.0187304890739</v>
      </c>
      <c r="M1255" s="3" t="n">
        <v>1922</v>
      </c>
      <c r="N1255" s="3" t="n">
        <v>22900</v>
      </c>
      <c r="O1255" s="4" t="n">
        <v>11.9146722164412</v>
      </c>
    </row>
    <row r="1257" customFormat="false" ht="13.5" hidden="false" customHeight="false" outlineLevel="0" collapsed="false">
      <c r="A1257" s="1" t="s">
        <v>64</v>
      </c>
      <c r="B1257" s="1" t="s">
        <v>57</v>
      </c>
      <c r="C1257" s="13" t="s">
        <v>15</v>
      </c>
      <c r="D1257" s="13" t="s">
        <v>69</v>
      </c>
      <c r="E1257" s="2" t="n">
        <v>0.506944444444444</v>
      </c>
      <c r="F1257" s="2" t="n">
        <v>0.565972222222222</v>
      </c>
      <c r="H1257" s="1" t="s">
        <v>70</v>
      </c>
      <c r="I1257" s="13" t="s">
        <v>71</v>
      </c>
      <c r="J1257" s="3" t="n">
        <v>961</v>
      </c>
      <c r="K1257" s="3" t="n">
        <v>11350</v>
      </c>
      <c r="L1257" s="4" t="n">
        <v>11.8106139438085</v>
      </c>
    </row>
    <row r="1258" customFormat="false" ht="13.5" hidden="false" customHeight="false" outlineLevel="0" collapsed="false">
      <c r="C1258" s="13" t="s">
        <v>69</v>
      </c>
      <c r="D1258" s="13" t="s">
        <v>15</v>
      </c>
      <c r="E1258" s="2" t="n">
        <v>0.840277777777778</v>
      </c>
      <c r="F1258" s="2" t="n">
        <v>0.895833333333333</v>
      </c>
      <c r="G1258" s="2" t="n">
        <v>0.274305555555556</v>
      </c>
      <c r="H1258" s="1" t="s">
        <v>79</v>
      </c>
      <c r="I1258" s="13" t="s">
        <v>80</v>
      </c>
      <c r="J1258" s="3" t="n">
        <v>961</v>
      </c>
      <c r="K1258" s="3" t="n">
        <v>11550</v>
      </c>
      <c r="L1258" s="4" t="n">
        <v>12.0187304890739</v>
      </c>
      <c r="M1258" s="3" t="n">
        <v>1922</v>
      </c>
      <c r="N1258" s="3" t="n">
        <v>22900</v>
      </c>
      <c r="O1258" s="4" t="n">
        <v>11.9146722164412</v>
      </c>
    </row>
    <row r="1260" customFormat="false" ht="13.5" hidden="false" customHeight="false" outlineLevel="0" collapsed="false">
      <c r="A1260" s="1" t="s">
        <v>64</v>
      </c>
      <c r="B1260" s="1" t="s">
        <v>57</v>
      </c>
      <c r="C1260" s="13" t="s">
        <v>15</v>
      </c>
      <c r="D1260" s="13" t="s">
        <v>69</v>
      </c>
      <c r="E1260" s="2" t="n">
        <v>0.569444444444444</v>
      </c>
      <c r="F1260" s="2" t="n">
        <v>0.628472222222222</v>
      </c>
      <c r="H1260" s="1" t="s">
        <v>74</v>
      </c>
      <c r="I1260" s="13" t="s">
        <v>71</v>
      </c>
      <c r="J1260" s="3" t="n">
        <v>961</v>
      </c>
      <c r="K1260" s="3" t="n">
        <v>11350</v>
      </c>
      <c r="L1260" s="4" t="n">
        <v>11.8106139438085</v>
      </c>
    </row>
    <row r="1261" customFormat="false" ht="13.5" hidden="false" customHeight="false" outlineLevel="0" collapsed="false">
      <c r="C1261" s="13" t="s">
        <v>69</v>
      </c>
      <c r="D1261" s="13" t="s">
        <v>15</v>
      </c>
      <c r="E1261" s="2" t="n">
        <v>0.770833333333333</v>
      </c>
      <c r="F1261" s="2" t="n">
        <v>0.826388888888889</v>
      </c>
      <c r="G1261" s="2" t="n">
        <v>0.142361111111111</v>
      </c>
      <c r="H1261" s="1" t="s">
        <v>78</v>
      </c>
      <c r="I1261" s="13" t="s">
        <v>71</v>
      </c>
      <c r="J1261" s="3" t="n">
        <v>961</v>
      </c>
      <c r="K1261" s="3" t="n">
        <v>11550</v>
      </c>
      <c r="L1261" s="4" t="n">
        <v>12.0187304890739</v>
      </c>
      <c r="M1261" s="3" t="n">
        <v>1922</v>
      </c>
      <c r="N1261" s="3" t="n">
        <v>22900</v>
      </c>
      <c r="O1261" s="4" t="n">
        <v>11.9146722164412</v>
      </c>
    </row>
    <row r="1263" customFormat="false" ht="13.5" hidden="false" customHeight="false" outlineLevel="0" collapsed="false">
      <c r="A1263" s="1" t="s">
        <v>64</v>
      </c>
      <c r="B1263" s="1" t="s">
        <v>57</v>
      </c>
      <c r="C1263" s="13" t="s">
        <v>15</v>
      </c>
      <c r="D1263" s="13" t="s">
        <v>69</v>
      </c>
      <c r="E1263" s="2" t="n">
        <v>0.569444444444444</v>
      </c>
      <c r="F1263" s="2" t="n">
        <v>0.628472222222222</v>
      </c>
      <c r="H1263" s="1" t="s">
        <v>74</v>
      </c>
      <c r="I1263" s="13" t="s">
        <v>71</v>
      </c>
      <c r="J1263" s="3" t="n">
        <v>961</v>
      </c>
      <c r="K1263" s="3" t="n">
        <v>11350</v>
      </c>
      <c r="L1263" s="4" t="n">
        <v>11.8106139438085</v>
      </c>
    </row>
    <row r="1264" customFormat="false" ht="13.5" hidden="false" customHeight="false" outlineLevel="0" collapsed="false">
      <c r="C1264" s="13" t="s">
        <v>69</v>
      </c>
      <c r="D1264" s="13" t="s">
        <v>15</v>
      </c>
      <c r="E1264" s="2" t="n">
        <v>0.840277777777778</v>
      </c>
      <c r="F1264" s="2" t="n">
        <v>0.895833333333333</v>
      </c>
      <c r="G1264" s="2" t="n">
        <v>0.211805555555556</v>
      </c>
      <c r="H1264" s="1" t="s">
        <v>79</v>
      </c>
      <c r="I1264" s="13" t="s">
        <v>80</v>
      </c>
      <c r="J1264" s="3" t="n">
        <v>961</v>
      </c>
      <c r="K1264" s="3" t="n">
        <v>11550</v>
      </c>
      <c r="L1264" s="4" t="n">
        <v>12.0187304890739</v>
      </c>
      <c r="M1264" s="3" t="n">
        <v>1922</v>
      </c>
      <c r="N1264" s="3" t="n">
        <v>22900</v>
      </c>
      <c r="O1264" s="4" t="n">
        <v>11.9146722164412</v>
      </c>
    </row>
    <row r="1266" customFormat="false" ht="13.5" hidden="false" customHeight="false" outlineLevel="0" collapsed="false">
      <c r="A1266" s="1" t="s">
        <v>64</v>
      </c>
      <c r="B1266" s="1" t="s">
        <v>57</v>
      </c>
      <c r="C1266" s="13" t="s">
        <v>15</v>
      </c>
      <c r="D1266" s="13" t="s">
        <v>69</v>
      </c>
      <c r="E1266" s="2" t="n">
        <v>0.604166666666667</v>
      </c>
      <c r="F1266" s="2" t="n">
        <v>0.663194444444444</v>
      </c>
      <c r="H1266" s="1" t="s">
        <v>81</v>
      </c>
      <c r="I1266" s="13" t="s">
        <v>71</v>
      </c>
      <c r="J1266" s="3" t="n">
        <v>961</v>
      </c>
      <c r="K1266" s="3" t="n">
        <v>11350</v>
      </c>
      <c r="L1266" s="4" t="n">
        <v>11.8106139438085</v>
      </c>
    </row>
    <row r="1267" customFormat="false" ht="13.5" hidden="false" customHeight="false" outlineLevel="0" collapsed="false">
      <c r="C1267" s="13" t="s">
        <v>69</v>
      </c>
      <c r="D1267" s="13" t="s">
        <v>15</v>
      </c>
      <c r="E1267" s="2" t="n">
        <v>0.770833333333333</v>
      </c>
      <c r="F1267" s="2" t="n">
        <v>0.826388888888889</v>
      </c>
      <c r="G1267" s="2" t="n">
        <v>0.107638888888889</v>
      </c>
      <c r="H1267" s="1" t="s">
        <v>78</v>
      </c>
      <c r="I1267" s="13" t="s">
        <v>71</v>
      </c>
      <c r="J1267" s="3" t="n">
        <v>961</v>
      </c>
      <c r="K1267" s="3" t="n">
        <v>11550</v>
      </c>
      <c r="L1267" s="4" t="n">
        <v>12.0187304890739</v>
      </c>
      <c r="M1267" s="3" t="n">
        <v>1922</v>
      </c>
      <c r="N1267" s="3" t="n">
        <v>22900</v>
      </c>
      <c r="O1267" s="4" t="n">
        <v>11.9146722164412</v>
      </c>
    </row>
    <row r="1269" customFormat="false" ht="13.5" hidden="false" customHeight="false" outlineLevel="0" collapsed="false">
      <c r="A1269" s="1" t="s">
        <v>64</v>
      </c>
      <c r="B1269" s="1" t="s">
        <v>57</v>
      </c>
      <c r="C1269" s="13" t="s">
        <v>15</v>
      </c>
      <c r="D1269" s="13" t="s">
        <v>69</v>
      </c>
      <c r="E1269" s="2" t="n">
        <v>0.604166666666667</v>
      </c>
      <c r="F1269" s="2" t="n">
        <v>0.663194444444444</v>
      </c>
      <c r="H1269" s="1" t="s">
        <v>81</v>
      </c>
      <c r="I1269" s="13" t="s">
        <v>71</v>
      </c>
      <c r="J1269" s="3" t="n">
        <v>961</v>
      </c>
      <c r="K1269" s="3" t="n">
        <v>11350</v>
      </c>
      <c r="L1269" s="4" t="n">
        <v>11.8106139438085</v>
      </c>
    </row>
    <row r="1270" customFormat="false" ht="13.5" hidden="false" customHeight="false" outlineLevel="0" collapsed="false">
      <c r="C1270" s="13" t="s">
        <v>69</v>
      </c>
      <c r="D1270" s="13" t="s">
        <v>15</v>
      </c>
      <c r="E1270" s="2" t="n">
        <v>0.840277777777778</v>
      </c>
      <c r="F1270" s="2" t="n">
        <v>0.895833333333333</v>
      </c>
      <c r="G1270" s="2" t="n">
        <v>0.177083333333334</v>
      </c>
      <c r="H1270" s="1" t="s">
        <v>79</v>
      </c>
      <c r="I1270" s="13" t="s">
        <v>80</v>
      </c>
      <c r="J1270" s="3" t="n">
        <v>961</v>
      </c>
      <c r="K1270" s="3" t="n">
        <v>11550</v>
      </c>
      <c r="L1270" s="4" t="n">
        <v>12.0187304890739</v>
      </c>
      <c r="M1270" s="3" t="n">
        <v>1922</v>
      </c>
      <c r="N1270" s="3" t="n">
        <v>22900</v>
      </c>
      <c r="O1270" s="4" t="n">
        <v>11.9146722164412</v>
      </c>
    </row>
    <row r="1272" customFormat="false" ht="13.5" hidden="false" customHeight="false" outlineLevel="0" collapsed="false">
      <c r="A1272" s="1" t="s">
        <v>64</v>
      </c>
      <c r="B1272" s="1" t="s">
        <v>57</v>
      </c>
      <c r="C1272" s="13" t="s">
        <v>15</v>
      </c>
      <c r="D1272" s="13" t="s">
        <v>69</v>
      </c>
      <c r="E1272" s="2" t="n">
        <v>0.701388888888889</v>
      </c>
      <c r="F1272" s="2" t="n">
        <v>0.760416666666667</v>
      </c>
      <c r="H1272" s="1" t="s">
        <v>82</v>
      </c>
      <c r="I1272" s="13" t="s">
        <v>71</v>
      </c>
      <c r="J1272" s="3" t="n">
        <v>961</v>
      </c>
      <c r="K1272" s="3" t="n">
        <v>11350</v>
      </c>
      <c r="L1272" s="4" t="n">
        <v>11.8106139438085</v>
      </c>
    </row>
    <row r="1273" customFormat="false" ht="13.5" hidden="false" customHeight="false" outlineLevel="0" collapsed="false">
      <c r="C1273" s="13" t="s">
        <v>69</v>
      </c>
      <c r="D1273" s="13" t="s">
        <v>15</v>
      </c>
      <c r="E1273" s="2" t="n">
        <v>0.840277777777778</v>
      </c>
      <c r="F1273" s="2" t="n">
        <v>0.895833333333333</v>
      </c>
      <c r="G1273" s="2" t="n">
        <v>0.079861111111111</v>
      </c>
      <c r="H1273" s="1" t="s">
        <v>79</v>
      </c>
      <c r="I1273" s="13" t="s">
        <v>80</v>
      </c>
      <c r="J1273" s="3" t="n">
        <v>961</v>
      </c>
      <c r="K1273" s="3" t="n">
        <v>11550</v>
      </c>
      <c r="L1273" s="4" t="n">
        <v>12.0187304890739</v>
      </c>
      <c r="M1273" s="3" t="n">
        <v>1922</v>
      </c>
      <c r="N1273" s="3" t="n">
        <v>22900</v>
      </c>
      <c r="O1273" s="4" t="n">
        <v>11.9146722164412</v>
      </c>
    </row>
    <row r="1275" customFormat="false" ht="13.5" hidden="false" customHeight="false" outlineLevel="0" collapsed="false">
      <c r="A1275" s="1" t="s">
        <v>64</v>
      </c>
      <c r="B1275" s="1" t="s">
        <v>57</v>
      </c>
      <c r="C1275" s="13" t="s">
        <v>15</v>
      </c>
      <c r="D1275" s="13" t="s">
        <v>69</v>
      </c>
      <c r="E1275" s="2" t="n">
        <v>0.75</v>
      </c>
      <c r="F1275" s="2" t="n">
        <v>0.809027777777778</v>
      </c>
      <c r="H1275" s="1" t="s">
        <v>83</v>
      </c>
      <c r="I1275" s="13" t="s">
        <v>71</v>
      </c>
      <c r="J1275" s="3" t="n">
        <v>961</v>
      </c>
      <c r="K1275" s="3" t="n">
        <v>11350</v>
      </c>
      <c r="L1275" s="4" t="n">
        <v>11.8106139438085</v>
      </c>
    </row>
    <row r="1276" customFormat="false" ht="13.5" hidden="false" customHeight="false" outlineLevel="0" collapsed="false">
      <c r="C1276" s="13" t="s">
        <v>69</v>
      </c>
      <c r="D1276" s="13" t="s">
        <v>15</v>
      </c>
      <c r="E1276" s="2" t="n">
        <v>0.840277777777778</v>
      </c>
      <c r="F1276" s="2" t="n">
        <v>0.895833333333333</v>
      </c>
      <c r="G1276" s="2" t="n">
        <v>0.03125</v>
      </c>
      <c r="H1276" s="1" t="s">
        <v>79</v>
      </c>
      <c r="I1276" s="13" t="s">
        <v>80</v>
      </c>
      <c r="J1276" s="3" t="n">
        <v>961</v>
      </c>
      <c r="K1276" s="3" t="n">
        <v>11550</v>
      </c>
      <c r="L1276" s="4" t="n">
        <v>12.0187304890739</v>
      </c>
      <c r="M1276" s="3" t="n">
        <v>1922</v>
      </c>
      <c r="N1276" s="3" t="n">
        <v>22900</v>
      </c>
      <c r="O1276" s="4" t="n">
        <v>11.9146722164412</v>
      </c>
    </row>
    <row r="1278" customFormat="false" ht="13.5" hidden="false" customHeight="false" outlineLevel="0" collapsed="false">
      <c r="A1278" s="1" t="s">
        <v>65</v>
      </c>
      <c r="B1278" s="1" t="s">
        <v>57</v>
      </c>
      <c r="C1278" s="13" t="s">
        <v>15</v>
      </c>
      <c r="D1278" s="13" t="s">
        <v>69</v>
      </c>
      <c r="E1278" s="2" t="n">
        <v>0.333333333333333</v>
      </c>
      <c r="F1278" s="2" t="n">
        <v>0.392361111111111</v>
      </c>
      <c r="H1278" s="1" t="s">
        <v>75</v>
      </c>
      <c r="I1278" s="13" t="s">
        <v>71</v>
      </c>
      <c r="J1278" s="3" t="n">
        <v>961</v>
      </c>
      <c r="K1278" s="3" t="n">
        <v>11550</v>
      </c>
      <c r="L1278" s="4" t="n">
        <v>12.0187304890739</v>
      </c>
    </row>
    <row r="1279" customFormat="false" ht="13.5" hidden="false" customHeight="false" outlineLevel="0" collapsed="false">
      <c r="C1279" s="13" t="s">
        <v>69</v>
      </c>
      <c r="D1279" s="13" t="s">
        <v>15</v>
      </c>
      <c r="E1279" s="2" t="n">
        <v>0.423611111111111</v>
      </c>
      <c r="F1279" s="2" t="n">
        <v>0.479166666666667</v>
      </c>
      <c r="G1279" s="2" t="n">
        <v>0.03125</v>
      </c>
      <c r="H1279" s="1" t="s">
        <v>76</v>
      </c>
      <c r="I1279" s="13" t="s">
        <v>71</v>
      </c>
      <c r="J1279" s="3" t="n">
        <v>961</v>
      </c>
      <c r="K1279" s="3" t="n">
        <v>11350</v>
      </c>
      <c r="L1279" s="4" t="n">
        <v>11.8106139438085</v>
      </c>
      <c r="M1279" s="3" t="n">
        <v>1922</v>
      </c>
      <c r="N1279" s="3" t="n">
        <v>22900</v>
      </c>
      <c r="O1279" s="4" t="n">
        <v>11.9146722164412</v>
      </c>
    </row>
    <row r="1281" customFormat="false" ht="13.5" hidden="false" customHeight="false" outlineLevel="0" collapsed="false">
      <c r="A1281" s="1" t="s">
        <v>65</v>
      </c>
      <c r="B1281" s="1" t="s">
        <v>57</v>
      </c>
      <c r="C1281" s="13" t="s">
        <v>15</v>
      </c>
      <c r="D1281" s="13" t="s">
        <v>69</v>
      </c>
      <c r="E1281" s="2" t="n">
        <v>0.333333333333333</v>
      </c>
      <c r="F1281" s="2" t="n">
        <v>0.392361111111111</v>
      </c>
      <c r="H1281" s="1" t="s">
        <v>75</v>
      </c>
      <c r="I1281" s="13" t="s">
        <v>71</v>
      </c>
      <c r="J1281" s="3" t="n">
        <v>961</v>
      </c>
      <c r="K1281" s="3" t="n">
        <v>11550</v>
      </c>
      <c r="L1281" s="4" t="n">
        <v>12.0187304890739</v>
      </c>
    </row>
    <row r="1282" customFormat="false" ht="13.5" hidden="false" customHeight="false" outlineLevel="0" collapsed="false">
      <c r="C1282" s="13" t="s">
        <v>69</v>
      </c>
      <c r="D1282" s="13" t="s">
        <v>15</v>
      </c>
      <c r="E1282" s="2" t="n">
        <v>0.486111111111111</v>
      </c>
      <c r="F1282" s="2" t="n">
        <v>0.541666666666667</v>
      </c>
      <c r="G1282" s="2" t="n">
        <v>0.09375</v>
      </c>
      <c r="H1282" s="1" t="s">
        <v>77</v>
      </c>
      <c r="I1282" s="13" t="s">
        <v>71</v>
      </c>
      <c r="J1282" s="3" t="n">
        <v>961</v>
      </c>
      <c r="K1282" s="3" t="n">
        <v>11350</v>
      </c>
      <c r="L1282" s="4" t="n">
        <v>11.8106139438085</v>
      </c>
      <c r="M1282" s="3" t="n">
        <v>1922</v>
      </c>
      <c r="N1282" s="3" t="n">
        <v>22900</v>
      </c>
      <c r="O1282" s="4" t="n">
        <v>11.9146722164412</v>
      </c>
    </row>
    <row r="1284" customFormat="false" ht="13.5" hidden="false" customHeight="false" outlineLevel="0" collapsed="false">
      <c r="A1284" s="1" t="s">
        <v>65</v>
      </c>
      <c r="B1284" s="1" t="s">
        <v>57</v>
      </c>
      <c r="C1284" s="13" t="s">
        <v>15</v>
      </c>
      <c r="D1284" s="13" t="s">
        <v>69</v>
      </c>
      <c r="E1284" s="2" t="n">
        <v>0.333333333333333</v>
      </c>
      <c r="F1284" s="2" t="n">
        <v>0.392361111111111</v>
      </c>
      <c r="H1284" s="1" t="s">
        <v>75</v>
      </c>
      <c r="I1284" s="13" t="s">
        <v>71</v>
      </c>
      <c r="J1284" s="3" t="n">
        <v>961</v>
      </c>
      <c r="K1284" s="3" t="n">
        <v>11550</v>
      </c>
      <c r="L1284" s="4" t="n">
        <v>12.0187304890739</v>
      </c>
    </row>
    <row r="1285" customFormat="false" ht="13.5" hidden="false" customHeight="false" outlineLevel="0" collapsed="false">
      <c r="C1285" s="13" t="s">
        <v>69</v>
      </c>
      <c r="D1285" s="13" t="s">
        <v>15</v>
      </c>
      <c r="E1285" s="2" t="n">
        <v>0.614583333333333</v>
      </c>
      <c r="F1285" s="2" t="n">
        <v>0.670138888888889</v>
      </c>
      <c r="G1285" s="2" t="n">
        <v>0.222222222222222</v>
      </c>
      <c r="H1285" s="1" t="s">
        <v>72</v>
      </c>
      <c r="I1285" s="13" t="s">
        <v>71</v>
      </c>
      <c r="J1285" s="3" t="n">
        <v>961</v>
      </c>
      <c r="K1285" s="3" t="n">
        <v>11350</v>
      </c>
      <c r="L1285" s="4" t="n">
        <v>11.8106139438085</v>
      </c>
      <c r="M1285" s="3" t="n">
        <v>1922</v>
      </c>
      <c r="N1285" s="3" t="n">
        <v>22900</v>
      </c>
      <c r="O1285" s="4" t="n">
        <v>11.9146722164412</v>
      </c>
    </row>
    <row r="1287" customFormat="false" ht="13.5" hidden="false" customHeight="false" outlineLevel="0" collapsed="false">
      <c r="A1287" s="1" t="s">
        <v>65</v>
      </c>
      <c r="B1287" s="1" t="s">
        <v>57</v>
      </c>
      <c r="C1287" s="13" t="s">
        <v>15</v>
      </c>
      <c r="D1287" s="13" t="s">
        <v>69</v>
      </c>
      <c r="E1287" s="2" t="n">
        <v>0.333333333333333</v>
      </c>
      <c r="F1287" s="2" t="n">
        <v>0.392361111111111</v>
      </c>
      <c r="H1287" s="1" t="s">
        <v>75</v>
      </c>
      <c r="I1287" s="13" t="s">
        <v>71</v>
      </c>
      <c r="J1287" s="3" t="n">
        <v>961</v>
      </c>
      <c r="K1287" s="3" t="n">
        <v>11550</v>
      </c>
      <c r="L1287" s="4" t="n">
        <v>12.0187304890739</v>
      </c>
    </row>
    <row r="1288" customFormat="false" ht="13.5" hidden="false" customHeight="false" outlineLevel="0" collapsed="false">
      <c r="C1288" s="13" t="s">
        <v>69</v>
      </c>
      <c r="D1288" s="13" t="s">
        <v>15</v>
      </c>
      <c r="E1288" s="2" t="n">
        <v>0.666666666666667</v>
      </c>
      <c r="F1288" s="2" t="n">
        <v>0.722222222222222</v>
      </c>
      <c r="G1288" s="2" t="n">
        <v>0.274305555555556</v>
      </c>
      <c r="H1288" s="1" t="s">
        <v>73</v>
      </c>
      <c r="I1288" s="13" t="s">
        <v>71</v>
      </c>
      <c r="J1288" s="3" t="n">
        <v>961</v>
      </c>
      <c r="K1288" s="3" t="n">
        <v>11350</v>
      </c>
      <c r="L1288" s="4" t="n">
        <v>11.8106139438085</v>
      </c>
      <c r="M1288" s="3" t="n">
        <v>1922</v>
      </c>
      <c r="N1288" s="3" t="n">
        <v>22900</v>
      </c>
      <c r="O1288" s="4" t="n">
        <v>11.9146722164412</v>
      </c>
    </row>
    <row r="1290" customFormat="false" ht="13.5" hidden="false" customHeight="false" outlineLevel="0" collapsed="false">
      <c r="A1290" s="1" t="s">
        <v>65</v>
      </c>
      <c r="B1290" s="1" t="s">
        <v>57</v>
      </c>
      <c r="C1290" s="13" t="s">
        <v>15</v>
      </c>
      <c r="D1290" s="13" t="s">
        <v>69</v>
      </c>
      <c r="E1290" s="2" t="n">
        <v>0.506944444444444</v>
      </c>
      <c r="F1290" s="2" t="n">
        <v>0.565972222222222</v>
      </c>
      <c r="H1290" s="1" t="s">
        <v>70</v>
      </c>
      <c r="I1290" s="13" t="s">
        <v>71</v>
      </c>
      <c r="J1290" s="3" t="n">
        <v>961</v>
      </c>
      <c r="K1290" s="3" t="n">
        <v>11350</v>
      </c>
      <c r="L1290" s="4" t="n">
        <v>11.8106139438085</v>
      </c>
    </row>
    <row r="1291" customFormat="false" ht="13.5" hidden="false" customHeight="false" outlineLevel="0" collapsed="false">
      <c r="C1291" s="13" t="s">
        <v>69</v>
      </c>
      <c r="D1291" s="13" t="s">
        <v>15</v>
      </c>
      <c r="E1291" s="2" t="n">
        <v>0.770833333333333</v>
      </c>
      <c r="F1291" s="2" t="n">
        <v>0.826388888888889</v>
      </c>
      <c r="G1291" s="2" t="n">
        <v>0.204861111111111</v>
      </c>
      <c r="H1291" s="1" t="s">
        <v>78</v>
      </c>
      <c r="I1291" s="13" t="s">
        <v>71</v>
      </c>
      <c r="J1291" s="3" t="n">
        <v>961</v>
      </c>
      <c r="K1291" s="3" t="n">
        <v>11550</v>
      </c>
      <c r="L1291" s="4" t="n">
        <v>12.0187304890739</v>
      </c>
      <c r="M1291" s="3" t="n">
        <v>1922</v>
      </c>
      <c r="N1291" s="3" t="n">
        <v>22900</v>
      </c>
      <c r="O1291" s="4" t="n">
        <v>11.9146722164412</v>
      </c>
    </row>
    <row r="1293" customFormat="false" ht="13.5" hidden="false" customHeight="false" outlineLevel="0" collapsed="false">
      <c r="A1293" s="1" t="s">
        <v>65</v>
      </c>
      <c r="B1293" s="1" t="s">
        <v>57</v>
      </c>
      <c r="C1293" s="13" t="s">
        <v>15</v>
      </c>
      <c r="D1293" s="13" t="s">
        <v>69</v>
      </c>
      <c r="E1293" s="2" t="n">
        <v>0.506944444444444</v>
      </c>
      <c r="F1293" s="2" t="n">
        <v>0.565972222222222</v>
      </c>
      <c r="H1293" s="1" t="s">
        <v>70</v>
      </c>
      <c r="I1293" s="13" t="s">
        <v>71</v>
      </c>
      <c r="J1293" s="3" t="n">
        <v>961</v>
      </c>
      <c r="K1293" s="3" t="n">
        <v>11350</v>
      </c>
      <c r="L1293" s="4" t="n">
        <v>11.8106139438085</v>
      </c>
    </row>
    <row r="1294" customFormat="false" ht="13.5" hidden="false" customHeight="false" outlineLevel="0" collapsed="false">
      <c r="C1294" s="13" t="s">
        <v>69</v>
      </c>
      <c r="D1294" s="13" t="s">
        <v>15</v>
      </c>
      <c r="E1294" s="2" t="n">
        <v>0.840277777777778</v>
      </c>
      <c r="F1294" s="2" t="n">
        <v>0.895833333333333</v>
      </c>
      <c r="G1294" s="2" t="n">
        <v>0.274305555555556</v>
      </c>
      <c r="H1294" s="1" t="s">
        <v>79</v>
      </c>
      <c r="I1294" s="13" t="s">
        <v>80</v>
      </c>
      <c r="J1294" s="3" t="n">
        <v>961</v>
      </c>
      <c r="K1294" s="3" t="n">
        <v>11550</v>
      </c>
      <c r="L1294" s="4" t="n">
        <v>12.0187304890739</v>
      </c>
      <c r="M1294" s="3" t="n">
        <v>1922</v>
      </c>
      <c r="N1294" s="3" t="n">
        <v>22900</v>
      </c>
      <c r="O1294" s="4" t="n">
        <v>11.9146722164412</v>
      </c>
    </row>
    <row r="1296" customFormat="false" ht="13.5" hidden="false" customHeight="false" outlineLevel="0" collapsed="false">
      <c r="A1296" s="1" t="s">
        <v>65</v>
      </c>
      <c r="B1296" s="1" t="s">
        <v>57</v>
      </c>
      <c r="C1296" s="13" t="s">
        <v>15</v>
      </c>
      <c r="D1296" s="13" t="s">
        <v>69</v>
      </c>
      <c r="E1296" s="2" t="n">
        <v>0.569444444444444</v>
      </c>
      <c r="F1296" s="2" t="n">
        <v>0.628472222222222</v>
      </c>
      <c r="H1296" s="1" t="s">
        <v>74</v>
      </c>
      <c r="I1296" s="13" t="s">
        <v>71</v>
      </c>
      <c r="J1296" s="3" t="n">
        <v>961</v>
      </c>
      <c r="K1296" s="3" t="n">
        <v>11350</v>
      </c>
      <c r="L1296" s="4" t="n">
        <v>11.8106139438085</v>
      </c>
    </row>
    <row r="1297" customFormat="false" ht="13.5" hidden="false" customHeight="false" outlineLevel="0" collapsed="false">
      <c r="C1297" s="13" t="s">
        <v>69</v>
      </c>
      <c r="D1297" s="13" t="s">
        <v>15</v>
      </c>
      <c r="E1297" s="2" t="n">
        <v>0.770833333333333</v>
      </c>
      <c r="F1297" s="2" t="n">
        <v>0.826388888888889</v>
      </c>
      <c r="G1297" s="2" t="n">
        <v>0.142361111111111</v>
      </c>
      <c r="H1297" s="1" t="s">
        <v>78</v>
      </c>
      <c r="I1297" s="13" t="s">
        <v>71</v>
      </c>
      <c r="J1297" s="3" t="n">
        <v>961</v>
      </c>
      <c r="K1297" s="3" t="n">
        <v>11550</v>
      </c>
      <c r="L1297" s="4" t="n">
        <v>12.0187304890739</v>
      </c>
      <c r="M1297" s="3" t="n">
        <v>1922</v>
      </c>
      <c r="N1297" s="3" t="n">
        <v>22900</v>
      </c>
      <c r="O1297" s="4" t="n">
        <v>11.9146722164412</v>
      </c>
    </row>
    <row r="1299" customFormat="false" ht="13.5" hidden="false" customHeight="false" outlineLevel="0" collapsed="false">
      <c r="A1299" s="1" t="s">
        <v>65</v>
      </c>
      <c r="B1299" s="1" t="s">
        <v>57</v>
      </c>
      <c r="C1299" s="13" t="s">
        <v>15</v>
      </c>
      <c r="D1299" s="13" t="s">
        <v>69</v>
      </c>
      <c r="E1299" s="2" t="n">
        <v>0.569444444444444</v>
      </c>
      <c r="F1299" s="2" t="n">
        <v>0.628472222222222</v>
      </c>
      <c r="H1299" s="1" t="s">
        <v>74</v>
      </c>
      <c r="I1299" s="13" t="s">
        <v>71</v>
      </c>
      <c r="J1299" s="3" t="n">
        <v>961</v>
      </c>
      <c r="K1299" s="3" t="n">
        <v>11350</v>
      </c>
      <c r="L1299" s="4" t="n">
        <v>11.8106139438085</v>
      </c>
    </row>
    <row r="1300" customFormat="false" ht="13.5" hidden="false" customHeight="false" outlineLevel="0" collapsed="false">
      <c r="C1300" s="13" t="s">
        <v>69</v>
      </c>
      <c r="D1300" s="13" t="s">
        <v>15</v>
      </c>
      <c r="E1300" s="2" t="n">
        <v>0.840277777777778</v>
      </c>
      <c r="F1300" s="2" t="n">
        <v>0.895833333333333</v>
      </c>
      <c r="G1300" s="2" t="n">
        <v>0.211805555555556</v>
      </c>
      <c r="H1300" s="1" t="s">
        <v>79</v>
      </c>
      <c r="I1300" s="13" t="s">
        <v>80</v>
      </c>
      <c r="J1300" s="3" t="n">
        <v>961</v>
      </c>
      <c r="K1300" s="3" t="n">
        <v>11550</v>
      </c>
      <c r="L1300" s="4" t="n">
        <v>12.0187304890739</v>
      </c>
      <c r="M1300" s="3" t="n">
        <v>1922</v>
      </c>
      <c r="N1300" s="3" t="n">
        <v>22900</v>
      </c>
      <c r="O1300" s="4" t="n">
        <v>11.9146722164412</v>
      </c>
    </row>
    <row r="1302" customFormat="false" ht="13.5" hidden="false" customHeight="false" outlineLevel="0" collapsed="false">
      <c r="A1302" s="1" t="s">
        <v>65</v>
      </c>
      <c r="B1302" s="1" t="s">
        <v>57</v>
      </c>
      <c r="C1302" s="13" t="s">
        <v>15</v>
      </c>
      <c r="D1302" s="13" t="s">
        <v>69</v>
      </c>
      <c r="E1302" s="2" t="n">
        <v>0.604166666666667</v>
      </c>
      <c r="F1302" s="2" t="n">
        <v>0.663194444444444</v>
      </c>
      <c r="H1302" s="1" t="s">
        <v>81</v>
      </c>
      <c r="I1302" s="13" t="s">
        <v>71</v>
      </c>
      <c r="J1302" s="3" t="n">
        <v>961</v>
      </c>
      <c r="K1302" s="3" t="n">
        <v>11350</v>
      </c>
      <c r="L1302" s="4" t="n">
        <v>11.8106139438085</v>
      </c>
    </row>
    <row r="1303" customFormat="false" ht="13.5" hidden="false" customHeight="false" outlineLevel="0" collapsed="false">
      <c r="C1303" s="13" t="s">
        <v>69</v>
      </c>
      <c r="D1303" s="13" t="s">
        <v>15</v>
      </c>
      <c r="E1303" s="2" t="n">
        <v>0.770833333333333</v>
      </c>
      <c r="F1303" s="2" t="n">
        <v>0.826388888888889</v>
      </c>
      <c r="G1303" s="2" t="n">
        <v>0.107638888888889</v>
      </c>
      <c r="H1303" s="1" t="s">
        <v>78</v>
      </c>
      <c r="I1303" s="13" t="s">
        <v>71</v>
      </c>
      <c r="J1303" s="3" t="n">
        <v>961</v>
      </c>
      <c r="K1303" s="3" t="n">
        <v>11550</v>
      </c>
      <c r="L1303" s="4" t="n">
        <v>12.0187304890739</v>
      </c>
      <c r="M1303" s="3" t="n">
        <v>1922</v>
      </c>
      <c r="N1303" s="3" t="n">
        <v>22900</v>
      </c>
      <c r="O1303" s="4" t="n">
        <v>11.9146722164412</v>
      </c>
    </row>
    <row r="1305" customFormat="false" ht="13.5" hidden="false" customHeight="false" outlineLevel="0" collapsed="false">
      <c r="A1305" s="1" t="s">
        <v>65</v>
      </c>
      <c r="B1305" s="1" t="s">
        <v>57</v>
      </c>
      <c r="C1305" s="13" t="s">
        <v>15</v>
      </c>
      <c r="D1305" s="13" t="s">
        <v>69</v>
      </c>
      <c r="E1305" s="2" t="n">
        <v>0.604166666666667</v>
      </c>
      <c r="F1305" s="2" t="n">
        <v>0.663194444444444</v>
      </c>
      <c r="H1305" s="1" t="s">
        <v>81</v>
      </c>
      <c r="I1305" s="13" t="s">
        <v>71</v>
      </c>
      <c r="J1305" s="3" t="n">
        <v>961</v>
      </c>
      <c r="K1305" s="3" t="n">
        <v>11350</v>
      </c>
      <c r="L1305" s="4" t="n">
        <v>11.8106139438085</v>
      </c>
    </row>
    <row r="1306" customFormat="false" ht="13.5" hidden="false" customHeight="false" outlineLevel="0" collapsed="false">
      <c r="C1306" s="13" t="s">
        <v>69</v>
      </c>
      <c r="D1306" s="13" t="s">
        <v>15</v>
      </c>
      <c r="E1306" s="2" t="n">
        <v>0.840277777777778</v>
      </c>
      <c r="F1306" s="2" t="n">
        <v>0.895833333333333</v>
      </c>
      <c r="G1306" s="2" t="n">
        <v>0.177083333333334</v>
      </c>
      <c r="H1306" s="1" t="s">
        <v>79</v>
      </c>
      <c r="I1306" s="13" t="s">
        <v>80</v>
      </c>
      <c r="J1306" s="3" t="n">
        <v>961</v>
      </c>
      <c r="K1306" s="3" t="n">
        <v>11550</v>
      </c>
      <c r="L1306" s="4" t="n">
        <v>12.0187304890739</v>
      </c>
      <c r="M1306" s="3" t="n">
        <v>1922</v>
      </c>
      <c r="N1306" s="3" t="n">
        <v>22900</v>
      </c>
      <c r="O1306" s="4" t="n">
        <v>11.9146722164412</v>
      </c>
    </row>
    <row r="1308" customFormat="false" ht="13.5" hidden="false" customHeight="false" outlineLevel="0" collapsed="false">
      <c r="A1308" s="1" t="s">
        <v>65</v>
      </c>
      <c r="B1308" s="1" t="s">
        <v>57</v>
      </c>
      <c r="C1308" s="13" t="s">
        <v>15</v>
      </c>
      <c r="D1308" s="13" t="s">
        <v>69</v>
      </c>
      <c r="E1308" s="2" t="n">
        <v>0.701388888888889</v>
      </c>
      <c r="F1308" s="2" t="n">
        <v>0.760416666666667</v>
      </c>
      <c r="H1308" s="1" t="s">
        <v>82</v>
      </c>
      <c r="I1308" s="13" t="s">
        <v>71</v>
      </c>
      <c r="J1308" s="3" t="n">
        <v>961</v>
      </c>
      <c r="K1308" s="3" t="n">
        <v>11350</v>
      </c>
      <c r="L1308" s="4" t="n">
        <v>11.8106139438085</v>
      </c>
    </row>
    <row r="1309" customFormat="false" ht="13.5" hidden="false" customHeight="false" outlineLevel="0" collapsed="false">
      <c r="C1309" s="13" t="s">
        <v>69</v>
      </c>
      <c r="D1309" s="13" t="s">
        <v>15</v>
      </c>
      <c r="E1309" s="2" t="n">
        <v>0.840277777777778</v>
      </c>
      <c r="F1309" s="2" t="n">
        <v>0.895833333333333</v>
      </c>
      <c r="G1309" s="2" t="n">
        <v>0.079861111111111</v>
      </c>
      <c r="H1309" s="1" t="s">
        <v>79</v>
      </c>
      <c r="I1309" s="13" t="s">
        <v>80</v>
      </c>
      <c r="J1309" s="3" t="n">
        <v>961</v>
      </c>
      <c r="K1309" s="3" t="n">
        <v>11550</v>
      </c>
      <c r="L1309" s="4" t="n">
        <v>12.0187304890739</v>
      </c>
      <c r="M1309" s="3" t="n">
        <v>1922</v>
      </c>
      <c r="N1309" s="3" t="n">
        <v>22900</v>
      </c>
      <c r="O1309" s="4" t="n">
        <v>11.9146722164412</v>
      </c>
    </row>
    <row r="1311" customFormat="false" ht="13.5" hidden="false" customHeight="false" outlineLevel="0" collapsed="false">
      <c r="A1311" s="1" t="s">
        <v>65</v>
      </c>
      <c r="B1311" s="1" t="s">
        <v>57</v>
      </c>
      <c r="C1311" s="13" t="s">
        <v>15</v>
      </c>
      <c r="D1311" s="13" t="s">
        <v>69</v>
      </c>
      <c r="E1311" s="2" t="n">
        <v>0.75</v>
      </c>
      <c r="F1311" s="2" t="n">
        <v>0.809027777777778</v>
      </c>
      <c r="H1311" s="1" t="s">
        <v>83</v>
      </c>
      <c r="I1311" s="13" t="s">
        <v>71</v>
      </c>
      <c r="J1311" s="3" t="n">
        <v>961</v>
      </c>
      <c r="K1311" s="3" t="n">
        <v>11350</v>
      </c>
      <c r="L1311" s="4" t="n">
        <v>11.8106139438085</v>
      </c>
    </row>
    <row r="1312" customFormat="false" ht="13.5" hidden="false" customHeight="false" outlineLevel="0" collapsed="false">
      <c r="C1312" s="13" t="s">
        <v>69</v>
      </c>
      <c r="D1312" s="13" t="s">
        <v>15</v>
      </c>
      <c r="E1312" s="2" t="n">
        <v>0.840277777777778</v>
      </c>
      <c r="F1312" s="2" t="n">
        <v>0.895833333333333</v>
      </c>
      <c r="G1312" s="2" t="n">
        <v>0.03125</v>
      </c>
      <c r="H1312" s="1" t="s">
        <v>79</v>
      </c>
      <c r="I1312" s="13" t="s">
        <v>80</v>
      </c>
      <c r="J1312" s="3" t="n">
        <v>961</v>
      </c>
      <c r="K1312" s="3" t="n">
        <v>11550</v>
      </c>
      <c r="L1312" s="4" t="n">
        <v>12.0187304890739</v>
      </c>
      <c r="M1312" s="3" t="n">
        <v>1922</v>
      </c>
      <c r="N1312" s="3" t="n">
        <v>22900</v>
      </c>
      <c r="O1312" s="4" t="n">
        <v>11.9146722164412</v>
      </c>
    </row>
    <row r="1314" customFormat="false" ht="13.5" hidden="false" customHeight="false" outlineLevel="0" collapsed="false">
      <c r="A1314" s="1" t="s">
        <v>56</v>
      </c>
      <c r="B1314" s="1" t="s">
        <v>57</v>
      </c>
      <c r="C1314" s="13" t="s">
        <v>15</v>
      </c>
      <c r="D1314" s="13" t="s">
        <v>69</v>
      </c>
      <c r="E1314" s="2" t="n">
        <v>0.333333333333333</v>
      </c>
      <c r="F1314" s="2" t="n">
        <v>0.392361111111111</v>
      </c>
      <c r="H1314" s="1" t="s">
        <v>75</v>
      </c>
      <c r="I1314" s="13" t="s">
        <v>71</v>
      </c>
      <c r="J1314" s="3" t="n">
        <v>961</v>
      </c>
      <c r="K1314" s="3" t="n">
        <v>11550</v>
      </c>
      <c r="L1314" s="4" t="n">
        <v>12.0187304890739</v>
      </c>
    </row>
    <row r="1315" customFormat="false" ht="13.5" hidden="false" customHeight="false" outlineLevel="0" collapsed="false">
      <c r="C1315" s="13" t="s">
        <v>69</v>
      </c>
      <c r="D1315" s="13" t="s">
        <v>15</v>
      </c>
      <c r="E1315" s="2" t="n">
        <v>0.423611111111111</v>
      </c>
      <c r="F1315" s="2" t="n">
        <v>0.479166666666667</v>
      </c>
      <c r="G1315" s="2" t="n">
        <v>0.03125</v>
      </c>
      <c r="H1315" s="1" t="s">
        <v>76</v>
      </c>
      <c r="I1315" s="13" t="s">
        <v>71</v>
      </c>
      <c r="J1315" s="3" t="n">
        <v>961</v>
      </c>
      <c r="K1315" s="3" t="n">
        <v>11350</v>
      </c>
      <c r="L1315" s="4" t="n">
        <v>11.8106139438085</v>
      </c>
      <c r="M1315" s="3" t="n">
        <v>1922</v>
      </c>
      <c r="N1315" s="3" t="n">
        <v>22900</v>
      </c>
      <c r="O1315" s="4" t="n">
        <v>11.9146722164412</v>
      </c>
    </row>
    <row r="1317" customFormat="false" ht="13.5" hidden="false" customHeight="false" outlineLevel="0" collapsed="false">
      <c r="A1317" s="1" t="s">
        <v>56</v>
      </c>
      <c r="B1317" s="1" t="s">
        <v>57</v>
      </c>
      <c r="C1317" s="13" t="s">
        <v>15</v>
      </c>
      <c r="D1317" s="13" t="s">
        <v>69</v>
      </c>
      <c r="E1317" s="2" t="n">
        <v>0.333333333333333</v>
      </c>
      <c r="F1317" s="2" t="n">
        <v>0.392361111111111</v>
      </c>
      <c r="H1317" s="1" t="s">
        <v>75</v>
      </c>
      <c r="I1317" s="13" t="s">
        <v>71</v>
      </c>
      <c r="J1317" s="3" t="n">
        <v>961</v>
      </c>
      <c r="K1317" s="3" t="n">
        <v>11550</v>
      </c>
      <c r="L1317" s="4" t="n">
        <v>12.0187304890739</v>
      </c>
    </row>
    <row r="1318" customFormat="false" ht="13.5" hidden="false" customHeight="false" outlineLevel="0" collapsed="false">
      <c r="C1318" s="13" t="s">
        <v>69</v>
      </c>
      <c r="D1318" s="13" t="s">
        <v>15</v>
      </c>
      <c r="E1318" s="2" t="n">
        <v>0.486111111111111</v>
      </c>
      <c r="F1318" s="2" t="n">
        <v>0.541666666666667</v>
      </c>
      <c r="G1318" s="2" t="n">
        <v>0.09375</v>
      </c>
      <c r="H1318" s="1" t="s">
        <v>77</v>
      </c>
      <c r="I1318" s="13" t="s">
        <v>71</v>
      </c>
      <c r="J1318" s="3" t="n">
        <v>961</v>
      </c>
      <c r="K1318" s="3" t="n">
        <v>11350</v>
      </c>
      <c r="L1318" s="4" t="n">
        <v>11.8106139438085</v>
      </c>
      <c r="M1318" s="3" t="n">
        <v>1922</v>
      </c>
      <c r="N1318" s="3" t="n">
        <v>22900</v>
      </c>
      <c r="O1318" s="4" t="n">
        <v>11.9146722164412</v>
      </c>
    </row>
    <row r="1320" customFormat="false" ht="13.5" hidden="false" customHeight="false" outlineLevel="0" collapsed="false">
      <c r="A1320" s="1" t="s">
        <v>56</v>
      </c>
      <c r="B1320" s="1" t="s">
        <v>57</v>
      </c>
      <c r="C1320" s="13" t="s">
        <v>15</v>
      </c>
      <c r="D1320" s="13" t="s">
        <v>69</v>
      </c>
      <c r="E1320" s="2" t="n">
        <v>0.333333333333333</v>
      </c>
      <c r="F1320" s="2" t="n">
        <v>0.392361111111111</v>
      </c>
      <c r="H1320" s="1" t="s">
        <v>75</v>
      </c>
      <c r="I1320" s="13" t="s">
        <v>71</v>
      </c>
      <c r="J1320" s="3" t="n">
        <v>961</v>
      </c>
      <c r="K1320" s="3" t="n">
        <v>11550</v>
      </c>
      <c r="L1320" s="4" t="n">
        <v>12.0187304890739</v>
      </c>
    </row>
    <row r="1321" customFormat="false" ht="13.5" hidden="false" customHeight="false" outlineLevel="0" collapsed="false">
      <c r="C1321" s="13" t="s">
        <v>69</v>
      </c>
      <c r="D1321" s="13" t="s">
        <v>15</v>
      </c>
      <c r="E1321" s="2" t="n">
        <v>0.614583333333333</v>
      </c>
      <c r="F1321" s="2" t="n">
        <v>0.670138888888889</v>
      </c>
      <c r="G1321" s="2" t="n">
        <v>0.222222222222222</v>
      </c>
      <c r="H1321" s="1" t="s">
        <v>72</v>
      </c>
      <c r="I1321" s="13" t="s">
        <v>71</v>
      </c>
      <c r="J1321" s="3" t="n">
        <v>961</v>
      </c>
      <c r="K1321" s="3" t="n">
        <v>11350</v>
      </c>
      <c r="L1321" s="4" t="n">
        <v>11.8106139438085</v>
      </c>
      <c r="M1321" s="3" t="n">
        <v>1922</v>
      </c>
      <c r="N1321" s="3" t="n">
        <v>22900</v>
      </c>
      <c r="O1321" s="4" t="n">
        <v>11.9146722164412</v>
      </c>
    </row>
    <row r="1323" customFormat="false" ht="13.5" hidden="false" customHeight="false" outlineLevel="0" collapsed="false">
      <c r="A1323" s="1" t="s">
        <v>56</v>
      </c>
      <c r="B1323" s="1" t="s">
        <v>57</v>
      </c>
      <c r="C1323" s="13" t="s">
        <v>15</v>
      </c>
      <c r="D1323" s="13" t="s">
        <v>69</v>
      </c>
      <c r="E1323" s="2" t="n">
        <v>0.333333333333333</v>
      </c>
      <c r="F1323" s="2" t="n">
        <v>0.392361111111111</v>
      </c>
      <c r="H1323" s="1" t="s">
        <v>75</v>
      </c>
      <c r="I1323" s="13" t="s">
        <v>71</v>
      </c>
      <c r="J1323" s="3" t="n">
        <v>961</v>
      </c>
      <c r="K1323" s="3" t="n">
        <v>11550</v>
      </c>
      <c r="L1323" s="4" t="n">
        <v>12.0187304890739</v>
      </c>
    </row>
    <row r="1324" customFormat="false" ht="13.5" hidden="false" customHeight="false" outlineLevel="0" collapsed="false">
      <c r="C1324" s="13" t="s">
        <v>69</v>
      </c>
      <c r="D1324" s="13" t="s">
        <v>15</v>
      </c>
      <c r="E1324" s="2" t="n">
        <v>0.666666666666667</v>
      </c>
      <c r="F1324" s="2" t="n">
        <v>0.722222222222222</v>
      </c>
      <c r="G1324" s="2" t="n">
        <v>0.274305555555556</v>
      </c>
      <c r="H1324" s="1" t="s">
        <v>73</v>
      </c>
      <c r="I1324" s="13" t="s">
        <v>71</v>
      </c>
      <c r="J1324" s="3" t="n">
        <v>961</v>
      </c>
      <c r="K1324" s="3" t="n">
        <v>11350</v>
      </c>
      <c r="L1324" s="4" t="n">
        <v>11.8106139438085</v>
      </c>
      <c r="M1324" s="3" t="n">
        <v>1922</v>
      </c>
      <c r="N1324" s="3" t="n">
        <v>22900</v>
      </c>
      <c r="O1324" s="4" t="n">
        <v>11.9146722164412</v>
      </c>
    </row>
    <row r="1326" customFormat="false" ht="13.5" hidden="false" customHeight="false" outlineLevel="0" collapsed="false">
      <c r="A1326" s="1" t="s">
        <v>56</v>
      </c>
      <c r="B1326" s="1" t="s">
        <v>57</v>
      </c>
      <c r="C1326" s="13" t="s">
        <v>15</v>
      </c>
      <c r="D1326" s="13" t="s">
        <v>69</v>
      </c>
      <c r="E1326" s="2" t="n">
        <v>0.506944444444444</v>
      </c>
      <c r="F1326" s="2" t="n">
        <v>0.565972222222222</v>
      </c>
      <c r="H1326" s="1" t="s">
        <v>70</v>
      </c>
      <c r="I1326" s="13" t="s">
        <v>71</v>
      </c>
      <c r="J1326" s="3" t="n">
        <v>961</v>
      </c>
      <c r="K1326" s="3" t="n">
        <v>11350</v>
      </c>
      <c r="L1326" s="4" t="n">
        <v>11.8106139438085</v>
      </c>
    </row>
    <row r="1327" customFormat="false" ht="13.5" hidden="false" customHeight="false" outlineLevel="0" collapsed="false">
      <c r="C1327" s="13" t="s">
        <v>69</v>
      </c>
      <c r="D1327" s="13" t="s">
        <v>15</v>
      </c>
      <c r="E1327" s="2" t="n">
        <v>0.770833333333333</v>
      </c>
      <c r="F1327" s="2" t="n">
        <v>0.826388888888889</v>
      </c>
      <c r="G1327" s="2" t="n">
        <v>0.204861111111111</v>
      </c>
      <c r="H1327" s="1" t="s">
        <v>78</v>
      </c>
      <c r="I1327" s="13" t="s">
        <v>71</v>
      </c>
      <c r="J1327" s="3" t="n">
        <v>961</v>
      </c>
      <c r="K1327" s="3" t="n">
        <v>11550</v>
      </c>
      <c r="L1327" s="4" t="n">
        <v>12.0187304890739</v>
      </c>
      <c r="M1327" s="3" t="n">
        <v>1922</v>
      </c>
      <c r="N1327" s="3" t="n">
        <v>22900</v>
      </c>
      <c r="O1327" s="4" t="n">
        <v>11.9146722164412</v>
      </c>
    </row>
    <row r="1329" customFormat="false" ht="13.5" hidden="false" customHeight="false" outlineLevel="0" collapsed="false">
      <c r="A1329" s="1" t="s">
        <v>56</v>
      </c>
      <c r="B1329" s="1" t="s">
        <v>57</v>
      </c>
      <c r="C1329" s="13" t="s">
        <v>15</v>
      </c>
      <c r="D1329" s="13" t="s">
        <v>69</v>
      </c>
      <c r="E1329" s="2" t="n">
        <v>0.506944444444444</v>
      </c>
      <c r="F1329" s="2" t="n">
        <v>0.565972222222222</v>
      </c>
      <c r="H1329" s="1" t="s">
        <v>70</v>
      </c>
      <c r="I1329" s="13" t="s">
        <v>71</v>
      </c>
      <c r="J1329" s="3" t="n">
        <v>961</v>
      </c>
      <c r="K1329" s="3" t="n">
        <v>11350</v>
      </c>
      <c r="L1329" s="4" t="n">
        <v>11.8106139438085</v>
      </c>
    </row>
    <row r="1330" customFormat="false" ht="13.5" hidden="false" customHeight="false" outlineLevel="0" collapsed="false">
      <c r="C1330" s="13" t="s">
        <v>69</v>
      </c>
      <c r="D1330" s="13" t="s">
        <v>15</v>
      </c>
      <c r="E1330" s="2" t="n">
        <v>0.840277777777778</v>
      </c>
      <c r="F1330" s="2" t="n">
        <v>0.895833333333333</v>
      </c>
      <c r="G1330" s="2" t="n">
        <v>0.274305555555556</v>
      </c>
      <c r="H1330" s="1" t="s">
        <v>79</v>
      </c>
      <c r="I1330" s="13" t="s">
        <v>80</v>
      </c>
      <c r="J1330" s="3" t="n">
        <v>961</v>
      </c>
      <c r="K1330" s="3" t="n">
        <v>11550</v>
      </c>
      <c r="L1330" s="4" t="n">
        <v>12.0187304890739</v>
      </c>
      <c r="M1330" s="3" t="n">
        <v>1922</v>
      </c>
      <c r="N1330" s="3" t="n">
        <v>22900</v>
      </c>
      <c r="O1330" s="4" t="n">
        <v>11.9146722164412</v>
      </c>
    </row>
    <row r="1332" customFormat="false" ht="13.5" hidden="false" customHeight="false" outlineLevel="0" collapsed="false">
      <c r="A1332" s="1" t="s">
        <v>56</v>
      </c>
      <c r="B1332" s="1" t="s">
        <v>57</v>
      </c>
      <c r="C1332" s="13" t="s">
        <v>15</v>
      </c>
      <c r="D1332" s="13" t="s">
        <v>69</v>
      </c>
      <c r="E1332" s="2" t="n">
        <v>0.569444444444444</v>
      </c>
      <c r="F1332" s="2" t="n">
        <v>0.628472222222222</v>
      </c>
      <c r="H1332" s="1" t="s">
        <v>74</v>
      </c>
      <c r="I1332" s="13" t="s">
        <v>71</v>
      </c>
      <c r="J1332" s="3" t="n">
        <v>961</v>
      </c>
      <c r="K1332" s="3" t="n">
        <v>11350</v>
      </c>
      <c r="L1332" s="4" t="n">
        <v>11.8106139438085</v>
      </c>
    </row>
    <row r="1333" customFormat="false" ht="13.5" hidden="false" customHeight="false" outlineLevel="0" collapsed="false">
      <c r="C1333" s="13" t="s">
        <v>69</v>
      </c>
      <c r="D1333" s="13" t="s">
        <v>15</v>
      </c>
      <c r="E1333" s="2" t="n">
        <v>0.770833333333333</v>
      </c>
      <c r="F1333" s="2" t="n">
        <v>0.826388888888889</v>
      </c>
      <c r="G1333" s="2" t="n">
        <v>0.142361111111111</v>
      </c>
      <c r="H1333" s="1" t="s">
        <v>78</v>
      </c>
      <c r="I1333" s="13" t="s">
        <v>71</v>
      </c>
      <c r="J1333" s="3" t="n">
        <v>961</v>
      </c>
      <c r="K1333" s="3" t="n">
        <v>11550</v>
      </c>
      <c r="L1333" s="4" t="n">
        <v>12.0187304890739</v>
      </c>
      <c r="M1333" s="3" t="n">
        <v>1922</v>
      </c>
      <c r="N1333" s="3" t="n">
        <v>22900</v>
      </c>
      <c r="O1333" s="4" t="n">
        <v>11.9146722164412</v>
      </c>
    </row>
    <row r="1335" customFormat="false" ht="13.5" hidden="false" customHeight="false" outlineLevel="0" collapsed="false">
      <c r="A1335" s="1" t="s">
        <v>56</v>
      </c>
      <c r="B1335" s="1" t="s">
        <v>57</v>
      </c>
      <c r="C1335" s="13" t="s">
        <v>15</v>
      </c>
      <c r="D1335" s="13" t="s">
        <v>69</v>
      </c>
      <c r="E1335" s="2" t="n">
        <v>0.569444444444444</v>
      </c>
      <c r="F1335" s="2" t="n">
        <v>0.628472222222222</v>
      </c>
      <c r="H1335" s="1" t="s">
        <v>74</v>
      </c>
      <c r="I1335" s="13" t="s">
        <v>71</v>
      </c>
      <c r="J1335" s="3" t="n">
        <v>961</v>
      </c>
      <c r="K1335" s="3" t="n">
        <v>11350</v>
      </c>
      <c r="L1335" s="4" t="n">
        <v>11.8106139438085</v>
      </c>
    </row>
    <row r="1336" customFormat="false" ht="13.5" hidden="false" customHeight="false" outlineLevel="0" collapsed="false">
      <c r="C1336" s="13" t="s">
        <v>69</v>
      </c>
      <c r="D1336" s="13" t="s">
        <v>15</v>
      </c>
      <c r="E1336" s="2" t="n">
        <v>0.840277777777778</v>
      </c>
      <c r="F1336" s="2" t="n">
        <v>0.895833333333333</v>
      </c>
      <c r="G1336" s="2" t="n">
        <v>0.211805555555556</v>
      </c>
      <c r="H1336" s="1" t="s">
        <v>79</v>
      </c>
      <c r="I1336" s="13" t="s">
        <v>80</v>
      </c>
      <c r="J1336" s="3" t="n">
        <v>961</v>
      </c>
      <c r="K1336" s="3" t="n">
        <v>11550</v>
      </c>
      <c r="L1336" s="4" t="n">
        <v>12.0187304890739</v>
      </c>
      <c r="M1336" s="3" t="n">
        <v>1922</v>
      </c>
      <c r="N1336" s="3" t="n">
        <v>22900</v>
      </c>
      <c r="O1336" s="4" t="n">
        <v>11.9146722164412</v>
      </c>
    </row>
    <row r="1338" customFormat="false" ht="13.5" hidden="false" customHeight="false" outlineLevel="0" collapsed="false">
      <c r="A1338" s="1" t="s">
        <v>56</v>
      </c>
      <c r="B1338" s="1" t="s">
        <v>57</v>
      </c>
      <c r="C1338" s="13" t="s">
        <v>15</v>
      </c>
      <c r="D1338" s="13" t="s">
        <v>69</v>
      </c>
      <c r="E1338" s="2" t="n">
        <v>0.604166666666667</v>
      </c>
      <c r="F1338" s="2" t="n">
        <v>0.663194444444444</v>
      </c>
      <c r="H1338" s="1" t="s">
        <v>81</v>
      </c>
      <c r="I1338" s="13" t="s">
        <v>71</v>
      </c>
      <c r="J1338" s="3" t="n">
        <v>961</v>
      </c>
      <c r="K1338" s="3" t="n">
        <v>11350</v>
      </c>
      <c r="L1338" s="4" t="n">
        <v>11.8106139438085</v>
      </c>
    </row>
    <row r="1339" customFormat="false" ht="13.5" hidden="false" customHeight="false" outlineLevel="0" collapsed="false">
      <c r="C1339" s="13" t="s">
        <v>69</v>
      </c>
      <c r="D1339" s="13" t="s">
        <v>15</v>
      </c>
      <c r="E1339" s="2" t="n">
        <v>0.770833333333333</v>
      </c>
      <c r="F1339" s="2" t="n">
        <v>0.826388888888889</v>
      </c>
      <c r="G1339" s="2" t="n">
        <v>0.107638888888889</v>
      </c>
      <c r="H1339" s="1" t="s">
        <v>78</v>
      </c>
      <c r="I1339" s="13" t="s">
        <v>71</v>
      </c>
      <c r="J1339" s="3" t="n">
        <v>961</v>
      </c>
      <c r="K1339" s="3" t="n">
        <v>11550</v>
      </c>
      <c r="L1339" s="4" t="n">
        <v>12.0187304890739</v>
      </c>
      <c r="M1339" s="3" t="n">
        <v>1922</v>
      </c>
      <c r="N1339" s="3" t="n">
        <v>22900</v>
      </c>
      <c r="O1339" s="4" t="n">
        <v>11.9146722164412</v>
      </c>
    </row>
    <row r="1341" customFormat="false" ht="13.5" hidden="false" customHeight="false" outlineLevel="0" collapsed="false">
      <c r="A1341" s="1" t="s">
        <v>56</v>
      </c>
      <c r="B1341" s="1" t="s">
        <v>57</v>
      </c>
      <c r="C1341" s="13" t="s">
        <v>15</v>
      </c>
      <c r="D1341" s="13" t="s">
        <v>69</v>
      </c>
      <c r="E1341" s="2" t="n">
        <v>0.604166666666667</v>
      </c>
      <c r="F1341" s="2" t="n">
        <v>0.663194444444444</v>
      </c>
      <c r="H1341" s="1" t="s">
        <v>81</v>
      </c>
      <c r="I1341" s="13" t="s">
        <v>71</v>
      </c>
      <c r="J1341" s="3" t="n">
        <v>961</v>
      </c>
      <c r="K1341" s="3" t="n">
        <v>11350</v>
      </c>
      <c r="L1341" s="4" t="n">
        <v>11.8106139438085</v>
      </c>
    </row>
    <row r="1342" customFormat="false" ht="13.5" hidden="false" customHeight="false" outlineLevel="0" collapsed="false">
      <c r="C1342" s="13" t="s">
        <v>69</v>
      </c>
      <c r="D1342" s="13" t="s">
        <v>15</v>
      </c>
      <c r="E1342" s="2" t="n">
        <v>0.840277777777778</v>
      </c>
      <c r="F1342" s="2" t="n">
        <v>0.895833333333333</v>
      </c>
      <c r="G1342" s="2" t="n">
        <v>0.177083333333334</v>
      </c>
      <c r="H1342" s="1" t="s">
        <v>79</v>
      </c>
      <c r="I1342" s="13" t="s">
        <v>80</v>
      </c>
      <c r="J1342" s="3" t="n">
        <v>961</v>
      </c>
      <c r="K1342" s="3" t="n">
        <v>11550</v>
      </c>
      <c r="L1342" s="4" t="n">
        <v>12.0187304890739</v>
      </c>
      <c r="M1342" s="3" t="n">
        <v>1922</v>
      </c>
      <c r="N1342" s="3" t="n">
        <v>22900</v>
      </c>
      <c r="O1342" s="4" t="n">
        <v>11.9146722164412</v>
      </c>
    </row>
    <row r="1344" customFormat="false" ht="13.5" hidden="false" customHeight="false" outlineLevel="0" collapsed="false">
      <c r="A1344" s="1" t="s">
        <v>56</v>
      </c>
      <c r="B1344" s="1" t="s">
        <v>57</v>
      </c>
      <c r="C1344" s="13" t="s">
        <v>15</v>
      </c>
      <c r="D1344" s="13" t="s">
        <v>69</v>
      </c>
      <c r="E1344" s="2" t="n">
        <v>0.701388888888889</v>
      </c>
      <c r="F1344" s="2" t="n">
        <v>0.760416666666667</v>
      </c>
      <c r="H1344" s="1" t="s">
        <v>82</v>
      </c>
      <c r="I1344" s="13" t="s">
        <v>71</v>
      </c>
      <c r="J1344" s="3" t="n">
        <v>961</v>
      </c>
      <c r="K1344" s="3" t="n">
        <v>11350</v>
      </c>
      <c r="L1344" s="4" t="n">
        <v>11.8106139438085</v>
      </c>
    </row>
    <row r="1345" customFormat="false" ht="13.5" hidden="false" customHeight="false" outlineLevel="0" collapsed="false">
      <c r="C1345" s="13" t="s">
        <v>69</v>
      </c>
      <c r="D1345" s="13" t="s">
        <v>15</v>
      </c>
      <c r="E1345" s="2" t="n">
        <v>0.840277777777778</v>
      </c>
      <c r="F1345" s="2" t="n">
        <v>0.895833333333333</v>
      </c>
      <c r="G1345" s="2" t="n">
        <v>0.079861111111111</v>
      </c>
      <c r="H1345" s="1" t="s">
        <v>79</v>
      </c>
      <c r="I1345" s="13" t="s">
        <v>80</v>
      </c>
      <c r="J1345" s="3" t="n">
        <v>961</v>
      </c>
      <c r="K1345" s="3" t="n">
        <v>11550</v>
      </c>
      <c r="L1345" s="4" t="n">
        <v>12.0187304890739</v>
      </c>
      <c r="M1345" s="3" t="n">
        <v>1922</v>
      </c>
      <c r="N1345" s="3" t="n">
        <v>22900</v>
      </c>
      <c r="O1345" s="4" t="n">
        <v>11.9146722164412</v>
      </c>
    </row>
    <row r="1347" customFormat="false" ht="13.5" hidden="false" customHeight="false" outlineLevel="0" collapsed="false">
      <c r="A1347" s="1" t="s">
        <v>56</v>
      </c>
      <c r="B1347" s="1" t="s">
        <v>57</v>
      </c>
      <c r="C1347" s="13" t="s">
        <v>15</v>
      </c>
      <c r="D1347" s="13" t="s">
        <v>69</v>
      </c>
      <c r="E1347" s="2" t="n">
        <v>0.75</v>
      </c>
      <c r="F1347" s="2" t="n">
        <v>0.809027777777778</v>
      </c>
      <c r="H1347" s="1" t="s">
        <v>83</v>
      </c>
      <c r="I1347" s="13" t="s">
        <v>71</v>
      </c>
      <c r="J1347" s="3" t="n">
        <v>961</v>
      </c>
      <c r="K1347" s="3" t="n">
        <v>11350</v>
      </c>
      <c r="L1347" s="4" t="n">
        <v>11.8106139438085</v>
      </c>
    </row>
    <row r="1348" customFormat="false" ht="13.5" hidden="false" customHeight="false" outlineLevel="0" collapsed="false">
      <c r="C1348" s="13" t="s">
        <v>69</v>
      </c>
      <c r="D1348" s="13" t="s">
        <v>15</v>
      </c>
      <c r="E1348" s="2" t="n">
        <v>0.840277777777778</v>
      </c>
      <c r="F1348" s="2" t="n">
        <v>0.895833333333333</v>
      </c>
      <c r="G1348" s="2" t="n">
        <v>0.03125</v>
      </c>
      <c r="H1348" s="1" t="s">
        <v>79</v>
      </c>
      <c r="I1348" s="13" t="s">
        <v>80</v>
      </c>
      <c r="J1348" s="3" t="n">
        <v>961</v>
      </c>
      <c r="K1348" s="3" t="n">
        <v>11550</v>
      </c>
      <c r="L1348" s="4" t="n">
        <v>12.0187304890739</v>
      </c>
      <c r="M1348" s="3" t="n">
        <v>1922</v>
      </c>
      <c r="N1348" s="3" t="n">
        <v>22900</v>
      </c>
      <c r="O1348" s="4" t="n">
        <v>11.9146722164412</v>
      </c>
    </row>
    <row r="1350" customFormat="false" ht="13.5" hidden="false" customHeight="false" outlineLevel="0" collapsed="false">
      <c r="A1350" s="14" t="s">
        <v>48</v>
      </c>
      <c r="B1350" s="14" t="s">
        <v>21</v>
      </c>
      <c r="C1350" s="15" t="s">
        <v>49</v>
      </c>
      <c r="D1350" s="15" t="s">
        <v>67</v>
      </c>
      <c r="E1350" s="16" t="n">
        <v>0.361111111111111</v>
      </c>
      <c r="F1350" s="16" t="n">
        <v>0.458333333333333</v>
      </c>
      <c r="G1350" s="16"/>
      <c r="H1350" s="14" t="s">
        <v>27</v>
      </c>
      <c r="I1350" s="15" t="s">
        <v>51</v>
      </c>
      <c r="J1350" s="17" t="n">
        <v>1213</v>
      </c>
      <c r="K1350" s="17" t="n">
        <v>15460</v>
      </c>
      <c r="L1350" s="18" t="n">
        <v>12.7452596867271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67</v>
      </c>
      <c r="D1351" s="15" t="s">
        <v>49</v>
      </c>
      <c r="E1351" s="16" t="n">
        <v>0.75</v>
      </c>
      <c r="F1351" s="16" t="n">
        <v>0.836805555555555</v>
      </c>
      <c r="G1351" s="16" t="n">
        <v>0.291666666666667</v>
      </c>
      <c r="H1351" s="14" t="s">
        <v>19</v>
      </c>
      <c r="I1351" s="15" t="s">
        <v>51</v>
      </c>
      <c r="J1351" s="17" t="n">
        <v>1213</v>
      </c>
      <c r="K1351" s="17" t="n">
        <v>13660</v>
      </c>
      <c r="L1351" s="18" t="n">
        <v>11.2613355317395</v>
      </c>
      <c r="M1351" s="17" t="n">
        <v>2426</v>
      </c>
      <c r="N1351" s="17" t="n">
        <v>29120</v>
      </c>
      <c r="O1351" s="18" t="n">
        <v>12.0032976092333</v>
      </c>
      <c r="P1351" s="19"/>
    </row>
    <row r="1353" customFormat="false" ht="13.5" hidden="false" customHeight="false" outlineLevel="0" collapsed="false">
      <c r="A1353" s="14" t="s">
        <v>53</v>
      </c>
      <c r="B1353" s="14" t="s">
        <v>23</v>
      </c>
      <c r="C1353" s="15" t="s">
        <v>49</v>
      </c>
      <c r="D1353" s="15" t="s">
        <v>67</v>
      </c>
      <c r="E1353" s="16" t="n">
        <v>0.361111111111111</v>
      </c>
      <c r="F1353" s="16" t="n">
        <v>0.458333333333333</v>
      </c>
      <c r="G1353" s="16"/>
      <c r="H1353" s="14" t="s">
        <v>27</v>
      </c>
      <c r="I1353" s="15" t="s">
        <v>51</v>
      </c>
      <c r="J1353" s="17" t="n">
        <v>1213</v>
      </c>
      <c r="K1353" s="17" t="n">
        <v>16060</v>
      </c>
      <c r="L1353" s="18" t="n">
        <v>13.239901071723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67</v>
      </c>
      <c r="D1354" s="15" t="s">
        <v>49</v>
      </c>
      <c r="E1354" s="16" t="n">
        <v>0.607638888888889</v>
      </c>
      <c r="F1354" s="16" t="n">
        <v>0.697916666666667</v>
      </c>
      <c r="G1354" s="16" t="n">
        <v>0.149305555555556</v>
      </c>
      <c r="H1354" s="14" t="s">
        <v>28</v>
      </c>
      <c r="I1354" s="15" t="s">
        <v>51</v>
      </c>
      <c r="J1354" s="17" t="n">
        <v>1213</v>
      </c>
      <c r="K1354" s="17" t="n">
        <v>13060</v>
      </c>
      <c r="L1354" s="18" t="n">
        <v>10.7666941467436</v>
      </c>
      <c r="M1354" s="17" t="n">
        <v>2426</v>
      </c>
      <c r="N1354" s="17" t="n">
        <v>29120</v>
      </c>
      <c r="O1354" s="18" t="n">
        <v>12.0032976092333</v>
      </c>
      <c r="P1354" s="19"/>
    </row>
    <row r="1356" customFormat="false" ht="13.5" hidden="false" customHeight="false" outlineLevel="0" collapsed="false">
      <c r="A1356" s="14" t="s">
        <v>54</v>
      </c>
      <c r="B1356" s="14" t="s">
        <v>23</v>
      </c>
      <c r="C1356" s="15" t="s">
        <v>49</v>
      </c>
      <c r="D1356" s="15" t="s">
        <v>67</v>
      </c>
      <c r="E1356" s="16" t="n">
        <v>0.361111111111111</v>
      </c>
      <c r="F1356" s="16" t="n">
        <v>0.458333333333333</v>
      </c>
      <c r="G1356" s="16"/>
      <c r="H1356" s="14" t="s">
        <v>27</v>
      </c>
      <c r="I1356" s="15" t="s">
        <v>51</v>
      </c>
      <c r="J1356" s="17" t="n">
        <v>1213</v>
      </c>
      <c r="K1356" s="17" t="n">
        <v>16060</v>
      </c>
      <c r="L1356" s="18" t="n">
        <v>13.239901071723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67</v>
      </c>
      <c r="D1357" s="15" t="s">
        <v>49</v>
      </c>
      <c r="E1357" s="16" t="n">
        <v>0.607638888888889</v>
      </c>
      <c r="F1357" s="16" t="n">
        <v>0.697916666666667</v>
      </c>
      <c r="G1357" s="16" t="n">
        <v>0.149305555555556</v>
      </c>
      <c r="H1357" s="14" t="s">
        <v>28</v>
      </c>
      <c r="I1357" s="15" t="s">
        <v>51</v>
      </c>
      <c r="J1357" s="17" t="n">
        <v>1213</v>
      </c>
      <c r="K1357" s="17" t="n">
        <v>13060</v>
      </c>
      <c r="L1357" s="18" t="n">
        <v>10.7666941467436</v>
      </c>
      <c r="M1357" s="17" t="n">
        <v>2426</v>
      </c>
      <c r="N1357" s="17" t="n">
        <v>29120</v>
      </c>
      <c r="O1357" s="18" t="n">
        <v>12.0032976092333</v>
      </c>
      <c r="P1357" s="19"/>
    </row>
    <row r="1359" customFormat="false" ht="13.5" hidden="false" customHeight="false" outlineLevel="0" collapsed="false">
      <c r="A1359" s="1" t="s">
        <v>33</v>
      </c>
      <c r="B1359" s="1" t="s">
        <v>21</v>
      </c>
      <c r="C1359" s="13" t="s">
        <v>15</v>
      </c>
      <c r="D1359" s="13" t="s">
        <v>69</v>
      </c>
      <c r="E1359" s="2" t="n">
        <v>0.333333333333333</v>
      </c>
      <c r="F1359" s="2" t="n">
        <v>0.392361111111111</v>
      </c>
      <c r="H1359" s="1" t="s">
        <v>75</v>
      </c>
      <c r="I1359" s="13" t="s">
        <v>71</v>
      </c>
      <c r="J1359" s="3" t="n">
        <v>961</v>
      </c>
      <c r="K1359" s="3" t="n">
        <v>11550</v>
      </c>
      <c r="L1359" s="4" t="n">
        <v>12.0187304890739</v>
      </c>
    </row>
    <row r="1360" customFormat="false" ht="13.5" hidden="false" customHeight="false" outlineLevel="0" collapsed="false">
      <c r="C1360" s="13" t="s">
        <v>69</v>
      </c>
      <c r="D1360" s="13" t="s">
        <v>15</v>
      </c>
      <c r="E1360" s="2" t="n">
        <v>0.770833333333333</v>
      </c>
      <c r="F1360" s="2" t="n">
        <v>0.826388888888889</v>
      </c>
      <c r="G1360" s="2" t="n">
        <v>0.378472222222222</v>
      </c>
      <c r="H1360" s="1" t="s">
        <v>78</v>
      </c>
      <c r="I1360" s="13" t="s">
        <v>71</v>
      </c>
      <c r="J1360" s="3" t="n">
        <v>961</v>
      </c>
      <c r="K1360" s="3" t="n">
        <v>11550</v>
      </c>
      <c r="L1360" s="4" t="n">
        <v>12.0187304890739</v>
      </c>
      <c r="M1360" s="3" t="n">
        <v>1922</v>
      </c>
      <c r="N1360" s="3" t="n">
        <v>23100</v>
      </c>
      <c r="O1360" s="4" t="n">
        <v>12.0187304890739</v>
      </c>
    </row>
    <row r="1362" customFormat="false" ht="13.5" hidden="false" customHeight="false" outlineLevel="0" collapsed="false">
      <c r="A1362" s="1" t="s">
        <v>33</v>
      </c>
      <c r="B1362" s="1" t="s">
        <v>21</v>
      </c>
      <c r="C1362" s="13" t="s">
        <v>15</v>
      </c>
      <c r="D1362" s="13" t="s">
        <v>69</v>
      </c>
      <c r="E1362" s="2" t="n">
        <v>0.333333333333333</v>
      </c>
      <c r="F1362" s="2" t="n">
        <v>0.392361111111111</v>
      </c>
      <c r="H1362" s="1" t="s">
        <v>75</v>
      </c>
      <c r="I1362" s="13" t="s">
        <v>71</v>
      </c>
      <c r="J1362" s="3" t="n">
        <v>961</v>
      </c>
      <c r="K1362" s="3" t="n">
        <v>11550</v>
      </c>
      <c r="L1362" s="4" t="n">
        <v>12.0187304890739</v>
      </c>
    </row>
    <row r="1363" customFormat="false" ht="13.5" hidden="false" customHeight="false" outlineLevel="0" collapsed="false">
      <c r="C1363" s="13" t="s">
        <v>69</v>
      </c>
      <c r="D1363" s="13" t="s">
        <v>15</v>
      </c>
      <c r="E1363" s="2" t="n">
        <v>0.840277777777778</v>
      </c>
      <c r="F1363" s="2" t="n">
        <v>0.895833333333333</v>
      </c>
      <c r="G1363" s="2" t="n">
        <v>0.447916666666667</v>
      </c>
      <c r="H1363" s="1" t="s">
        <v>79</v>
      </c>
      <c r="I1363" s="13" t="s">
        <v>80</v>
      </c>
      <c r="J1363" s="3" t="n">
        <v>961</v>
      </c>
      <c r="K1363" s="3" t="n">
        <v>11550</v>
      </c>
      <c r="L1363" s="4" t="n">
        <v>12.0187304890739</v>
      </c>
      <c r="M1363" s="3" t="n">
        <v>1922</v>
      </c>
      <c r="N1363" s="3" t="n">
        <v>23100</v>
      </c>
      <c r="O1363" s="4" t="n">
        <v>12.0187304890739</v>
      </c>
    </row>
    <row r="1365" customFormat="false" ht="13.5" hidden="false" customHeight="false" outlineLevel="0" collapsed="false">
      <c r="A1365" s="1" t="s">
        <v>14</v>
      </c>
      <c r="B1365" s="1" t="s">
        <v>21</v>
      </c>
      <c r="C1365" s="13" t="s">
        <v>15</v>
      </c>
      <c r="D1365" s="13" t="s">
        <v>69</v>
      </c>
      <c r="E1365" s="2" t="n">
        <v>0.333333333333333</v>
      </c>
      <c r="F1365" s="2" t="n">
        <v>0.392361111111111</v>
      </c>
      <c r="H1365" s="1" t="s">
        <v>75</v>
      </c>
      <c r="I1365" s="13" t="s">
        <v>71</v>
      </c>
      <c r="J1365" s="3" t="n">
        <v>961</v>
      </c>
      <c r="K1365" s="3" t="n">
        <v>11550</v>
      </c>
      <c r="L1365" s="4" t="n">
        <v>12.0187304890739</v>
      </c>
    </row>
    <row r="1366" customFormat="false" ht="13.5" hidden="false" customHeight="false" outlineLevel="0" collapsed="false">
      <c r="C1366" s="13" t="s">
        <v>69</v>
      </c>
      <c r="D1366" s="13" t="s">
        <v>15</v>
      </c>
      <c r="E1366" s="2" t="n">
        <v>0.770833333333333</v>
      </c>
      <c r="F1366" s="2" t="n">
        <v>0.826388888888889</v>
      </c>
      <c r="G1366" s="2" t="n">
        <v>0.378472222222222</v>
      </c>
      <c r="H1366" s="1" t="s">
        <v>78</v>
      </c>
      <c r="I1366" s="13" t="s">
        <v>71</v>
      </c>
      <c r="J1366" s="3" t="n">
        <v>961</v>
      </c>
      <c r="K1366" s="3" t="n">
        <v>11550</v>
      </c>
      <c r="L1366" s="4" t="n">
        <v>12.0187304890739</v>
      </c>
      <c r="M1366" s="3" t="n">
        <v>1922</v>
      </c>
      <c r="N1366" s="3" t="n">
        <v>23100</v>
      </c>
      <c r="O1366" s="4" t="n">
        <v>12.0187304890739</v>
      </c>
    </row>
    <row r="1368" customFormat="false" ht="13.5" hidden="false" customHeight="false" outlineLevel="0" collapsed="false">
      <c r="A1368" s="1" t="s">
        <v>14</v>
      </c>
      <c r="B1368" s="1" t="s">
        <v>21</v>
      </c>
      <c r="C1368" s="13" t="s">
        <v>15</v>
      </c>
      <c r="D1368" s="13" t="s">
        <v>69</v>
      </c>
      <c r="E1368" s="2" t="n">
        <v>0.333333333333333</v>
      </c>
      <c r="F1368" s="2" t="n">
        <v>0.392361111111111</v>
      </c>
      <c r="H1368" s="1" t="s">
        <v>75</v>
      </c>
      <c r="I1368" s="13" t="s">
        <v>71</v>
      </c>
      <c r="J1368" s="3" t="n">
        <v>961</v>
      </c>
      <c r="K1368" s="3" t="n">
        <v>11550</v>
      </c>
      <c r="L1368" s="4" t="n">
        <v>12.0187304890739</v>
      </c>
    </row>
    <row r="1369" customFormat="false" ht="13.5" hidden="false" customHeight="false" outlineLevel="0" collapsed="false">
      <c r="C1369" s="13" t="s">
        <v>69</v>
      </c>
      <c r="D1369" s="13" t="s">
        <v>15</v>
      </c>
      <c r="E1369" s="2" t="n">
        <v>0.840277777777778</v>
      </c>
      <c r="F1369" s="2" t="n">
        <v>0.895833333333333</v>
      </c>
      <c r="G1369" s="2" t="n">
        <v>0.447916666666667</v>
      </c>
      <c r="H1369" s="1" t="s">
        <v>79</v>
      </c>
      <c r="I1369" s="13" t="s">
        <v>80</v>
      </c>
      <c r="J1369" s="3" t="n">
        <v>961</v>
      </c>
      <c r="K1369" s="3" t="n">
        <v>11550</v>
      </c>
      <c r="L1369" s="4" t="n">
        <v>12.0187304890739</v>
      </c>
      <c r="M1369" s="3" t="n">
        <v>1922</v>
      </c>
      <c r="N1369" s="3" t="n">
        <v>23100</v>
      </c>
      <c r="O1369" s="4" t="n">
        <v>12.0187304890739</v>
      </c>
    </row>
    <row r="1371" customFormat="false" ht="13.5" hidden="false" customHeight="false" outlineLevel="0" collapsed="false">
      <c r="A1371" s="1" t="s">
        <v>31</v>
      </c>
      <c r="B1371" s="1" t="s">
        <v>21</v>
      </c>
      <c r="C1371" s="13" t="s">
        <v>15</v>
      </c>
      <c r="D1371" s="13" t="s">
        <v>69</v>
      </c>
      <c r="E1371" s="2" t="n">
        <v>0.333333333333333</v>
      </c>
      <c r="F1371" s="2" t="n">
        <v>0.392361111111111</v>
      </c>
      <c r="H1371" s="1" t="s">
        <v>75</v>
      </c>
      <c r="I1371" s="13" t="s">
        <v>71</v>
      </c>
      <c r="J1371" s="3" t="n">
        <v>961</v>
      </c>
      <c r="K1371" s="3" t="n">
        <v>11550</v>
      </c>
      <c r="L1371" s="4" t="n">
        <v>12.0187304890739</v>
      </c>
    </row>
    <row r="1372" customFormat="false" ht="13.5" hidden="false" customHeight="false" outlineLevel="0" collapsed="false">
      <c r="C1372" s="13" t="s">
        <v>69</v>
      </c>
      <c r="D1372" s="13" t="s">
        <v>15</v>
      </c>
      <c r="E1372" s="2" t="n">
        <v>0.770833333333333</v>
      </c>
      <c r="F1372" s="2" t="n">
        <v>0.826388888888889</v>
      </c>
      <c r="G1372" s="2" t="n">
        <v>0.378472222222222</v>
      </c>
      <c r="H1372" s="1" t="s">
        <v>78</v>
      </c>
      <c r="I1372" s="13" t="s">
        <v>71</v>
      </c>
      <c r="J1372" s="3" t="n">
        <v>961</v>
      </c>
      <c r="K1372" s="3" t="n">
        <v>11550</v>
      </c>
      <c r="L1372" s="4" t="n">
        <v>12.0187304890739</v>
      </c>
      <c r="M1372" s="3" t="n">
        <v>1922</v>
      </c>
      <c r="N1372" s="3" t="n">
        <v>23100</v>
      </c>
      <c r="O1372" s="4" t="n">
        <v>12.0187304890739</v>
      </c>
    </row>
    <row r="1374" customFormat="false" ht="13.5" hidden="false" customHeight="false" outlineLevel="0" collapsed="false">
      <c r="A1374" s="1" t="s">
        <v>31</v>
      </c>
      <c r="B1374" s="1" t="s">
        <v>21</v>
      </c>
      <c r="C1374" s="13" t="s">
        <v>15</v>
      </c>
      <c r="D1374" s="13" t="s">
        <v>69</v>
      </c>
      <c r="E1374" s="2" t="n">
        <v>0.333333333333333</v>
      </c>
      <c r="F1374" s="2" t="n">
        <v>0.392361111111111</v>
      </c>
      <c r="H1374" s="1" t="s">
        <v>75</v>
      </c>
      <c r="I1374" s="13" t="s">
        <v>71</v>
      </c>
      <c r="J1374" s="3" t="n">
        <v>961</v>
      </c>
      <c r="K1374" s="3" t="n">
        <v>11550</v>
      </c>
      <c r="L1374" s="4" t="n">
        <v>12.0187304890739</v>
      </c>
    </row>
    <row r="1375" customFormat="false" ht="13.5" hidden="false" customHeight="false" outlineLevel="0" collapsed="false">
      <c r="C1375" s="13" t="s">
        <v>69</v>
      </c>
      <c r="D1375" s="13" t="s">
        <v>15</v>
      </c>
      <c r="E1375" s="2" t="n">
        <v>0.840277777777778</v>
      </c>
      <c r="F1375" s="2" t="n">
        <v>0.895833333333333</v>
      </c>
      <c r="G1375" s="2" t="n">
        <v>0.447916666666667</v>
      </c>
      <c r="H1375" s="1" t="s">
        <v>79</v>
      </c>
      <c r="I1375" s="13" t="s">
        <v>80</v>
      </c>
      <c r="J1375" s="3" t="n">
        <v>961</v>
      </c>
      <c r="K1375" s="3" t="n">
        <v>11550</v>
      </c>
      <c r="L1375" s="4" t="n">
        <v>12.0187304890739</v>
      </c>
      <c r="M1375" s="3" t="n">
        <v>1922</v>
      </c>
      <c r="N1375" s="3" t="n">
        <v>23100</v>
      </c>
      <c r="O1375" s="4" t="n">
        <v>12.0187304890739</v>
      </c>
    </row>
    <row r="1377" customFormat="false" ht="13.5" hidden="false" customHeight="false" outlineLevel="0" collapsed="false">
      <c r="A1377" s="1" t="s">
        <v>32</v>
      </c>
      <c r="B1377" s="1" t="s">
        <v>21</v>
      </c>
      <c r="C1377" s="13" t="s">
        <v>15</v>
      </c>
      <c r="D1377" s="13" t="s">
        <v>69</v>
      </c>
      <c r="E1377" s="2" t="n">
        <v>0.333333333333333</v>
      </c>
      <c r="F1377" s="2" t="n">
        <v>0.392361111111111</v>
      </c>
      <c r="H1377" s="1" t="s">
        <v>75</v>
      </c>
      <c r="I1377" s="13" t="s">
        <v>71</v>
      </c>
      <c r="J1377" s="3" t="n">
        <v>961</v>
      </c>
      <c r="K1377" s="3" t="n">
        <v>11550</v>
      </c>
      <c r="L1377" s="4" t="n">
        <v>12.0187304890739</v>
      </c>
    </row>
    <row r="1378" customFormat="false" ht="13.5" hidden="false" customHeight="false" outlineLevel="0" collapsed="false">
      <c r="C1378" s="13" t="s">
        <v>69</v>
      </c>
      <c r="D1378" s="13" t="s">
        <v>15</v>
      </c>
      <c r="E1378" s="2" t="n">
        <v>0.770833333333333</v>
      </c>
      <c r="F1378" s="2" t="n">
        <v>0.826388888888889</v>
      </c>
      <c r="G1378" s="2" t="n">
        <v>0.378472222222222</v>
      </c>
      <c r="H1378" s="1" t="s">
        <v>78</v>
      </c>
      <c r="I1378" s="13" t="s">
        <v>71</v>
      </c>
      <c r="J1378" s="3" t="n">
        <v>961</v>
      </c>
      <c r="K1378" s="3" t="n">
        <v>11550</v>
      </c>
      <c r="L1378" s="4" t="n">
        <v>12.0187304890739</v>
      </c>
      <c r="M1378" s="3" t="n">
        <v>1922</v>
      </c>
      <c r="N1378" s="3" t="n">
        <v>23100</v>
      </c>
      <c r="O1378" s="4" t="n">
        <v>12.0187304890739</v>
      </c>
    </row>
    <row r="1380" customFormat="false" ht="13.5" hidden="false" customHeight="false" outlineLevel="0" collapsed="false">
      <c r="A1380" s="1" t="s">
        <v>32</v>
      </c>
      <c r="B1380" s="1" t="s">
        <v>21</v>
      </c>
      <c r="C1380" s="13" t="s">
        <v>15</v>
      </c>
      <c r="D1380" s="13" t="s">
        <v>69</v>
      </c>
      <c r="E1380" s="2" t="n">
        <v>0.333333333333333</v>
      </c>
      <c r="F1380" s="2" t="n">
        <v>0.392361111111111</v>
      </c>
      <c r="H1380" s="1" t="s">
        <v>75</v>
      </c>
      <c r="I1380" s="13" t="s">
        <v>71</v>
      </c>
      <c r="J1380" s="3" t="n">
        <v>961</v>
      </c>
      <c r="K1380" s="3" t="n">
        <v>11550</v>
      </c>
      <c r="L1380" s="4" t="n">
        <v>12.0187304890739</v>
      </c>
    </row>
    <row r="1381" customFormat="false" ht="13.5" hidden="false" customHeight="false" outlineLevel="0" collapsed="false">
      <c r="C1381" s="13" t="s">
        <v>69</v>
      </c>
      <c r="D1381" s="13" t="s">
        <v>15</v>
      </c>
      <c r="E1381" s="2" t="n">
        <v>0.840277777777778</v>
      </c>
      <c r="F1381" s="2" t="n">
        <v>0.895833333333333</v>
      </c>
      <c r="G1381" s="2" t="n">
        <v>0.447916666666667</v>
      </c>
      <c r="H1381" s="1" t="s">
        <v>79</v>
      </c>
      <c r="I1381" s="13" t="s">
        <v>80</v>
      </c>
      <c r="J1381" s="3" t="n">
        <v>961</v>
      </c>
      <c r="K1381" s="3" t="n">
        <v>11550</v>
      </c>
      <c r="L1381" s="4" t="n">
        <v>12.0187304890739</v>
      </c>
      <c r="M1381" s="3" t="n">
        <v>1922</v>
      </c>
      <c r="N1381" s="3" t="n">
        <v>23100</v>
      </c>
      <c r="O1381" s="4" t="n">
        <v>12.0187304890739</v>
      </c>
    </row>
    <row r="1383" customFormat="false" ht="13.5" hidden="false" customHeight="false" outlineLevel="0" collapsed="false">
      <c r="A1383" s="1" t="s">
        <v>20</v>
      </c>
      <c r="B1383" s="1" t="s">
        <v>21</v>
      </c>
      <c r="C1383" s="13" t="s">
        <v>15</v>
      </c>
      <c r="D1383" s="13" t="s">
        <v>69</v>
      </c>
      <c r="E1383" s="2" t="n">
        <v>0.333333333333333</v>
      </c>
      <c r="F1383" s="2" t="n">
        <v>0.392361111111111</v>
      </c>
      <c r="H1383" s="1" t="s">
        <v>75</v>
      </c>
      <c r="I1383" s="13" t="s">
        <v>71</v>
      </c>
      <c r="J1383" s="3" t="n">
        <v>961</v>
      </c>
      <c r="K1383" s="3" t="n">
        <v>11550</v>
      </c>
      <c r="L1383" s="4" t="n">
        <v>12.0187304890739</v>
      </c>
    </row>
    <row r="1384" customFormat="false" ht="13.5" hidden="false" customHeight="false" outlineLevel="0" collapsed="false">
      <c r="C1384" s="13" t="s">
        <v>69</v>
      </c>
      <c r="D1384" s="13" t="s">
        <v>15</v>
      </c>
      <c r="E1384" s="2" t="n">
        <v>0.770833333333333</v>
      </c>
      <c r="F1384" s="2" t="n">
        <v>0.826388888888889</v>
      </c>
      <c r="G1384" s="2" t="n">
        <v>0.378472222222222</v>
      </c>
      <c r="H1384" s="1" t="s">
        <v>78</v>
      </c>
      <c r="I1384" s="13" t="s">
        <v>71</v>
      </c>
      <c r="J1384" s="3" t="n">
        <v>961</v>
      </c>
      <c r="K1384" s="3" t="n">
        <v>11550</v>
      </c>
      <c r="L1384" s="4" t="n">
        <v>12.0187304890739</v>
      </c>
      <c r="M1384" s="3" t="n">
        <v>1922</v>
      </c>
      <c r="N1384" s="3" t="n">
        <v>23100</v>
      </c>
      <c r="O1384" s="4" t="n">
        <v>12.0187304890739</v>
      </c>
    </row>
    <row r="1386" customFormat="false" ht="13.5" hidden="false" customHeight="false" outlineLevel="0" collapsed="false">
      <c r="A1386" s="1" t="s">
        <v>20</v>
      </c>
      <c r="B1386" s="1" t="s">
        <v>21</v>
      </c>
      <c r="C1386" s="13" t="s">
        <v>15</v>
      </c>
      <c r="D1386" s="13" t="s">
        <v>69</v>
      </c>
      <c r="E1386" s="2" t="n">
        <v>0.333333333333333</v>
      </c>
      <c r="F1386" s="2" t="n">
        <v>0.392361111111111</v>
      </c>
      <c r="H1386" s="1" t="s">
        <v>75</v>
      </c>
      <c r="I1386" s="13" t="s">
        <v>71</v>
      </c>
      <c r="J1386" s="3" t="n">
        <v>961</v>
      </c>
      <c r="K1386" s="3" t="n">
        <v>11550</v>
      </c>
      <c r="L1386" s="4" t="n">
        <v>12.0187304890739</v>
      </c>
    </row>
    <row r="1387" customFormat="false" ht="13.5" hidden="false" customHeight="false" outlineLevel="0" collapsed="false">
      <c r="C1387" s="13" t="s">
        <v>69</v>
      </c>
      <c r="D1387" s="13" t="s">
        <v>15</v>
      </c>
      <c r="E1387" s="2" t="n">
        <v>0.840277777777778</v>
      </c>
      <c r="F1387" s="2" t="n">
        <v>0.895833333333333</v>
      </c>
      <c r="G1387" s="2" t="n">
        <v>0.447916666666667</v>
      </c>
      <c r="H1387" s="1" t="s">
        <v>79</v>
      </c>
      <c r="I1387" s="13" t="s">
        <v>80</v>
      </c>
      <c r="J1387" s="3" t="n">
        <v>961</v>
      </c>
      <c r="K1387" s="3" t="n">
        <v>11550</v>
      </c>
      <c r="L1387" s="4" t="n">
        <v>12.0187304890739</v>
      </c>
      <c r="M1387" s="3" t="n">
        <v>1922</v>
      </c>
      <c r="N1387" s="3" t="n">
        <v>23100</v>
      </c>
      <c r="O1387" s="4" t="n">
        <v>12.0187304890739</v>
      </c>
    </row>
    <row r="1389" customFormat="false" ht="13.5" hidden="false" customHeight="false" outlineLevel="0" collapsed="false">
      <c r="A1389" s="1" t="s">
        <v>40</v>
      </c>
      <c r="B1389" s="1" t="s">
        <v>23</v>
      </c>
      <c r="C1389" s="13" t="s">
        <v>15</v>
      </c>
      <c r="D1389" s="13" t="s">
        <v>69</v>
      </c>
      <c r="E1389" s="2" t="n">
        <v>0.333333333333333</v>
      </c>
      <c r="F1389" s="2" t="n">
        <v>0.392361111111111</v>
      </c>
      <c r="H1389" s="1" t="s">
        <v>75</v>
      </c>
      <c r="I1389" s="13" t="s">
        <v>71</v>
      </c>
      <c r="J1389" s="3" t="n">
        <v>961</v>
      </c>
      <c r="K1389" s="3" t="n">
        <v>11550</v>
      </c>
      <c r="L1389" s="4" t="n">
        <v>12.0187304890739</v>
      </c>
    </row>
    <row r="1390" customFormat="false" ht="13.5" hidden="false" customHeight="false" outlineLevel="0" collapsed="false">
      <c r="C1390" s="13" t="s">
        <v>69</v>
      </c>
      <c r="D1390" s="13" t="s">
        <v>15</v>
      </c>
      <c r="E1390" s="2" t="n">
        <v>0.770833333333333</v>
      </c>
      <c r="F1390" s="2" t="n">
        <v>0.826388888888889</v>
      </c>
      <c r="G1390" s="2" t="n">
        <v>0.378472222222222</v>
      </c>
      <c r="H1390" s="1" t="s">
        <v>78</v>
      </c>
      <c r="I1390" s="13" t="s">
        <v>71</v>
      </c>
      <c r="J1390" s="3" t="n">
        <v>961</v>
      </c>
      <c r="K1390" s="3" t="n">
        <v>11550</v>
      </c>
      <c r="L1390" s="4" t="n">
        <v>12.0187304890739</v>
      </c>
      <c r="M1390" s="3" t="n">
        <v>1922</v>
      </c>
      <c r="N1390" s="3" t="n">
        <v>23100</v>
      </c>
      <c r="O1390" s="4" t="n">
        <v>12.0187304890739</v>
      </c>
    </row>
    <row r="1392" customFormat="false" ht="13.5" hidden="false" customHeight="false" outlineLevel="0" collapsed="false">
      <c r="A1392" s="1" t="s">
        <v>40</v>
      </c>
      <c r="B1392" s="1" t="s">
        <v>23</v>
      </c>
      <c r="C1392" s="13" t="s">
        <v>15</v>
      </c>
      <c r="D1392" s="13" t="s">
        <v>69</v>
      </c>
      <c r="E1392" s="2" t="n">
        <v>0.333333333333333</v>
      </c>
      <c r="F1392" s="2" t="n">
        <v>0.392361111111111</v>
      </c>
      <c r="H1392" s="1" t="s">
        <v>75</v>
      </c>
      <c r="I1392" s="13" t="s">
        <v>71</v>
      </c>
      <c r="J1392" s="3" t="n">
        <v>961</v>
      </c>
      <c r="K1392" s="3" t="n">
        <v>11550</v>
      </c>
      <c r="L1392" s="4" t="n">
        <v>12.0187304890739</v>
      </c>
    </row>
    <row r="1393" customFormat="false" ht="13.5" hidden="false" customHeight="false" outlineLevel="0" collapsed="false">
      <c r="C1393" s="13" t="s">
        <v>69</v>
      </c>
      <c r="D1393" s="13" t="s">
        <v>15</v>
      </c>
      <c r="E1393" s="2" t="n">
        <v>0.840277777777778</v>
      </c>
      <c r="F1393" s="2" t="n">
        <v>0.895833333333333</v>
      </c>
      <c r="G1393" s="2" t="n">
        <v>0.447916666666667</v>
      </c>
      <c r="H1393" s="1" t="s">
        <v>79</v>
      </c>
      <c r="I1393" s="13" t="s">
        <v>80</v>
      </c>
      <c r="J1393" s="3" t="n">
        <v>961</v>
      </c>
      <c r="K1393" s="3" t="n">
        <v>11550</v>
      </c>
      <c r="L1393" s="4" t="n">
        <v>12.0187304890739</v>
      </c>
      <c r="M1393" s="3" t="n">
        <v>1922</v>
      </c>
      <c r="N1393" s="3" t="n">
        <v>23100</v>
      </c>
      <c r="O1393" s="4" t="n">
        <v>12.0187304890739</v>
      </c>
    </row>
    <row r="1395" customFormat="false" ht="13.5" hidden="false" customHeight="false" outlineLevel="0" collapsed="false">
      <c r="A1395" s="1" t="s">
        <v>22</v>
      </c>
      <c r="B1395" s="1" t="s">
        <v>23</v>
      </c>
      <c r="C1395" s="13" t="s">
        <v>15</v>
      </c>
      <c r="D1395" s="13" t="s">
        <v>69</v>
      </c>
      <c r="E1395" s="2" t="n">
        <v>0.333333333333333</v>
      </c>
      <c r="F1395" s="2" t="n">
        <v>0.392361111111111</v>
      </c>
      <c r="H1395" s="1" t="s">
        <v>75</v>
      </c>
      <c r="I1395" s="13" t="s">
        <v>71</v>
      </c>
      <c r="J1395" s="3" t="n">
        <v>961</v>
      </c>
      <c r="K1395" s="3" t="n">
        <v>11550</v>
      </c>
      <c r="L1395" s="4" t="n">
        <v>12.0187304890739</v>
      </c>
    </row>
    <row r="1396" customFormat="false" ht="13.5" hidden="false" customHeight="false" outlineLevel="0" collapsed="false">
      <c r="C1396" s="13" t="s">
        <v>69</v>
      </c>
      <c r="D1396" s="13" t="s">
        <v>15</v>
      </c>
      <c r="E1396" s="2" t="n">
        <v>0.770833333333333</v>
      </c>
      <c r="F1396" s="2" t="n">
        <v>0.826388888888889</v>
      </c>
      <c r="G1396" s="2" t="n">
        <v>0.378472222222222</v>
      </c>
      <c r="H1396" s="1" t="s">
        <v>78</v>
      </c>
      <c r="I1396" s="13" t="s">
        <v>71</v>
      </c>
      <c r="J1396" s="3" t="n">
        <v>961</v>
      </c>
      <c r="K1396" s="3" t="n">
        <v>11550</v>
      </c>
      <c r="L1396" s="4" t="n">
        <v>12.0187304890739</v>
      </c>
      <c r="M1396" s="3" t="n">
        <v>1922</v>
      </c>
      <c r="N1396" s="3" t="n">
        <v>23100</v>
      </c>
      <c r="O1396" s="4" t="n">
        <v>12.0187304890739</v>
      </c>
    </row>
    <row r="1398" customFormat="false" ht="13.5" hidden="false" customHeight="false" outlineLevel="0" collapsed="false">
      <c r="A1398" s="1" t="s">
        <v>22</v>
      </c>
      <c r="B1398" s="1" t="s">
        <v>23</v>
      </c>
      <c r="C1398" s="13" t="s">
        <v>15</v>
      </c>
      <c r="D1398" s="13" t="s">
        <v>69</v>
      </c>
      <c r="E1398" s="2" t="n">
        <v>0.333333333333333</v>
      </c>
      <c r="F1398" s="2" t="n">
        <v>0.392361111111111</v>
      </c>
      <c r="H1398" s="1" t="s">
        <v>75</v>
      </c>
      <c r="I1398" s="13" t="s">
        <v>71</v>
      </c>
      <c r="J1398" s="3" t="n">
        <v>961</v>
      </c>
      <c r="K1398" s="3" t="n">
        <v>11550</v>
      </c>
      <c r="L1398" s="4" t="n">
        <v>12.0187304890739</v>
      </c>
    </row>
    <row r="1399" customFormat="false" ht="13.5" hidden="false" customHeight="false" outlineLevel="0" collapsed="false">
      <c r="C1399" s="13" t="s">
        <v>69</v>
      </c>
      <c r="D1399" s="13" t="s">
        <v>15</v>
      </c>
      <c r="E1399" s="2" t="n">
        <v>0.840277777777778</v>
      </c>
      <c r="F1399" s="2" t="n">
        <v>0.895833333333333</v>
      </c>
      <c r="G1399" s="2" t="n">
        <v>0.447916666666667</v>
      </c>
      <c r="H1399" s="1" t="s">
        <v>79</v>
      </c>
      <c r="I1399" s="13" t="s">
        <v>80</v>
      </c>
      <c r="J1399" s="3" t="n">
        <v>961</v>
      </c>
      <c r="K1399" s="3" t="n">
        <v>11550</v>
      </c>
      <c r="L1399" s="4" t="n">
        <v>12.0187304890739</v>
      </c>
      <c r="M1399" s="3" t="n">
        <v>1922</v>
      </c>
      <c r="N1399" s="3" t="n">
        <v>23100</v>
      </c>
      <c r="O1399" s="4" t="n">
        <v>12.0187304890739</v>
      </c>
    </row>
    <row r="1401" customFormat="false" ht="13.5" hidden="false" customHeight="false" outlineLevel="0" collapsed="false">
      <c r="A1401" s="1" t="s">
        <v>41</v>
      </c>
      <c r="B1401" s="1" t="s">
        <v>23</v>
      </c>
      <c r="C1401" s="13" t="s">
        <v>15</v>
      </c>
      <c r="D1401" s="13" t="s">
        <v>69</v>
      </c>
      <c r="E1401" s="2" t="n">
        <v>0.333333333333333</v>
      </c>
      <c r="F1401" s="2" t="n">
        <v>0.392361111111111</v>
      </c>
      <c r="H1401" s="1" t="s">
        <v>75</v>
      </c>
      <c r="I1401" s="13" t="s">
        <v>71</v>
      </c>
      <c r="J1401" s="3" t="n">
        <v>961</v>
      </c>
      <c r="K1401" s="3" t="n">
        <v>11550</v>
      </c>
      <c r="L1401" s="4" t="n">
        <v>12.0187304890739</v>
      </c>
    </row>
    <row r="1402" customFormat="false" ht="13.5" hidden="false" customHeight="false" outlineLevel="0" collapsed="false">
      <c r="C1402" s="13" t="s">
        <v>69</v>
      </c>
      <c r="D1402" s="13" t="s">
        <v>15</v>
      </c>
      <c r="E1402" s="2" t="n">
        <v>0.770833333333333</v>
      </c>
      <c r="F1402" s="2" t="n">
        <v>0.826388888888889</v>
      </c>
      <c r="G1402" s="2" t="n">
        <v>0.378472222222222</v>
      </c>
      <c r="H1402" s="1" t="s">
        <v>78</v>
      </c>
      <c r="I1402" s="13" t="s">
        <v>71</v>
      </c>
      <c r="J1402" s="3" t="n">
        <v>961</v>
      </c>
      <c r="K1402" s="3" t="n">
        <v>11550</v>
      </c>
      <c r="L1402" s="4" t="n">
        <v>12.0187304890739</v>
      </c>
      <c r="M1402" s="3" t="n">
        <v>1922</v>
      </c>
      <c r="N1402" s="3" t="n">
        <v>23100</v>
      </c>
      <c r="O1402" s="4" t="n">
        <v>12.0187304890739</v>
      </c>
    </row>
    <row r="1404" customFormat="false" ht="13.5" hidden="false" customHeight="false" outlineLevel="0" collapsed="false">
      <c r="A1404" s="1" t="s">
        <v>41</v>
      </c>
      <c r="B1404" s="1" t="s">
        <v>23</v>
      </c>
      <c r="C1404" s="13" t="s">
        <v>15</v>
      </c>
      <c r="D1404" s="13" t="s">
        <v>69</v>
      </c>
      <c r="E1404" s="2" t="n">
        <v>0.333333333333333</v>
      </c>
      <c r="F1404" s="2" t="n">
        <v>0.392361111111111</v>
      </c>
      <c r="H1404" s="1" t="s">
        <v>75</v>
      </c>
      <c r="I1404" s="13" t="s">
        <v>71</v>
      </c>
      <c r="J1404" s="3" t="n">
        <v>961</v>
      </c>
      <c r="K1404" s="3" t="n">
        <v>11550</v>
      </c>
      <c r="L1404" s="4" t="n">
        <v>12.0187304890739</v>
      </c>
    </row>
    <row r="1405" customFormat="false" ht="13.5" hidden="false" customHeight="false" outlineLevel="0" collapsed="false">
      <c r="C1405" s="13" t="s">
        <v>69</v>
      </c>
      <c r="D1405" s="13" t="s">
        <v>15</v>
      </c>
      <c r="E1405" s="2" t="n">
        <v>0.840277777777778</v>
      </c>
      <c r="F1405" s="2" t="n">
        <v>0.895833333333333</v>
      </c>
      <c r="G1405" s="2" t="n">
        <v>0.447916666666667</v>
      </c>
      <c r="H1405" s="1" t="s">
        <v>79</v>
      </c>
      <c r="I1405" s="13" t="s">
        <v>80</v>
      </c>
      <c r="J1405" s="3" t="n">
        <v>961</v>
      </c>
      <c r="K1405" s="3" t="n">
        <v>11550</v>
      </c>
      <c r="L1405" s="4" t="n">
        <v>12.0187304890739</v>
      </c>
      <c r="M1405" s="3" t="n">
        <v>1922</v>
      </c>
      <c r="N1405" s="3" t="n">
        <v>23100</v>
      </c>
      <c r="O1405" s="4" t="n">
        <v>12.0187304890739</v>
      </c>
    </row>
    <row r="1407" customFormat="false" ht="13.5" hidden="false" customHeight="false" outlineLevel="0" collapsed="false">
      <c r="A1407" s="1" t="s">
        <v>24</v>
      </c>
      <c r="B1407" s="1" t="s">
        <v>23</v>
      </c>
      <c r="C1407" s="13" t="s">
        <v>15</v>
      </c>
      <c r="D1407" s="13" t="s">
        <v>69</v>
      </c>
      <c r="E1407" s="2" t="n">
        <v>0.333333333333333</v>
      </c>
      <c r="F1407" s="2" t="n">
        <v>0.392361111111111</v>
      </c>
      <c r="H1407" s="1" t="s">
        <v>75</v>
      </c>
      <c r="I1407" s="13" t="s">
        <v>71</v>
      </c>
      <c r="J1407" s="3" t="n">
        <v>961</v>
      </c>
      <c r="K1407" s="3" t="n">
        <v>11550</v>
      </c>
      <c r="L1407" s="4" t="n">
        <v>12.0187304890739</v>
      </c>
    </row>
    <row r="1408" customFormat="false" ht="13.5" hidden="false" customHeight="false" outlineLevel="0" collapsed="false">
      <c r="C1408" s="13" t="s">
        <v>69</v>
      </c>
      <c r="D1408" s="13" t="s">
        <v>15</v>
      </c>
      <c r="E1408" s="2" t="n">
        <v>0.770833333333333</v>
      </c>
      <c r="F1408" s="2" t="n">
        <v>0.826388888888889</v>
      </c>
      <c r="G1408" s="2" t="n">
        <v>0.378472222222222</v>
      </c>
      <c r="H1408" s="1" t="s">
        <v>78</v>
      </c>
      <c r="I1408" s="13" t="s">
        <v>71</v>
      </c>
      <c r="J1408" s="3" t="n">
        <v>961</v>
      </c>
      <c r="K1408" s="3" t="n">
        <v>11550</v>
      </c>
      <c r="L1408" s="4" t="n">
        <v>12.0187304890739</v>
      </c>
      <c r="M1408" s="3" t="n">
        <v>1922</v>
      </c>
      <c r="N1408" s="3" t="n">
        <v>23100</v>
      </c>
      <c r="O1408" s="4" t="n">
        <v>12.0187304890739</v>
      </c>
    </row>
    <row r="1410" customFormat="false" ht="13.5" hidden="false" customHeight="false" outlineLevel="0" collapsed="false">
      <c r="A1410" s="1" t="s">
        <v>24</v>
      </c>
      <c r="B1410" s="1" t="s">
        <v>23</v>
      </c>
      <c r="C1410" s="13" t="s">
        <v>15</v>
      </c>
      <c r="D1410" s="13" t="s">
        <v>69</v>
      </c>
      <c r="E1410" s="2" t="n">
        <v>0.333333333333333</v>
      </c>
      <c r="F1410" s="2" t="n">
        <v>0.392361111111111</v>
      </c>
      <c r="H1410" s="1" t="s">
        <v>75</v>
      </c>
      <c r="I1410" s="13" t="s">
        <v>71</v>
      </c>
      <c r="J1410" s="3" t="n">
        <v>961</v>
      </c>
      <c r="K1410" s="3" t="n">
        <v>11550</v>
      </c>
      <c r="L1410" s="4" t="n">
        <v>12.0187304890739</v>
      </c>
    </row>
    <row r="1411" customFormat="false" ht="13.5" hidden="false" customHeight="false" outlineLevel="0" collapsed="false">
      <c r="C1411" s="13" t="s">
        <v>69</v>
      </c>
      <c r="D1411" s="13" t="s">
        <v>15</v>
      </c>
      <c r="E1411" s="2" t="n">
        <v>0.840277777777778</v>
      </c>
      <c r="F1411" s="2" t="n">
        <v>0.895833333333333</v>
      </c>
      <c r="G1411" s="2" t="n">
        <v>0.447916666666667</v>
      </c>
      <c r="H1411" s="1" t="s">
        <v>79</v>
      </c>
      <c r="I1411" s="13" t="s">
        <v>80</v>
      </c>
      <c r="J1411" s="3" t="n">
        <v>961</v>
      </c>
      <c r="K1411" s="3" t="n">
        <v>11550</v>
      </c>
      <c r="L1411" s="4" t="n">
        <v>12.0187304890739</v>
      </c>
      <c r="M1411" s="3" t="n">
        <v>1922</v>
      </c>
      <c r="N1411" s="3" t="n">
        <v>23100</v>
      </c>
      <c r="O1411" s="4" t="n">
        <v>12.0187304890739</v>
      </c>
    </row>
    <row r="1413" customFormat="false" ht="13.5" hidden="false" customHeight="false" outlineLevel="0" collapsed="false">
      <c r="A1413" s="1" t="s">
        <v>25</v>
      </c>
      <c r="B1413" s="1" t="s">
        <v>23</v>
      </c>
      <c r="C1413" s="13" t="s">
        <v>15</v>
      </c>
      <c r="D1413" s="13" t="s">
        <v>69</v>
      </c>
      <c r="E1413" s="2" t="n">
        <v>0.333333333333333</v>
      </c>
      <c r="F1413" s="2" t="n">
        <v>0.392361111111111</v>
      </c>
      <c r="H1413" s="1" t="s">
        <v>75</v>
      </c>
      <c r="I1413" s="13" t="s">
        <v>71</v>
      </c>
      <c r="J1413" s="3" t="n">
        <v>961</v>
      </c>
      <c r="K1413" s="3" t="n">
        <v>11550</v>
      </c>
      <c r="L1413" s="4" t="n">
        <v>12.0187304890739</v>
      </c>
    </row>
    <row r="1414" customFormat="false" ht="13.5" hidden="false" customHeight="false" outlineLevel="0" collapsed="false">
      <c r="C1414" s="13" t="s">
        <v>69</v>
      </c>
      <c r="D1414" s="13" t="s">
        <v>15</v>
      </c>
      <c r="E1414" s="2" t="n">
        <v>0.770833333333333</v>
      </c>
      <c r="F1414" s="2" t="n">
        <v>0.826388888888889</v>
      </c>
      <c r="G1414" s="2" t="n">
        <v>0.378472222222222</v>
      </c>
      <c r="H1414" s="1" t="s">
        <v>78</v>
      </c>
      <c r="I1414" s="13" t="s">
        <v>71</v>
      </c>
      <c r="J1414" s="3" t="n">
        <v>961</v>
      </c>
      <c r="K1414" s="3" t="n">
        <v>11550</v>
      </c>
      <c r="L1414" s="4" t="n">
        <v>12.0187304890739</v>
      </c>
      <c r="M1414" s="3" t="n">
        <v>1922</v>
      </c>
      <c r="N1414" s="3" t="n">
        <v>23100</v>
      </c>
      <c r="O1414" s="4" t="n">
        <v>12.0187304890739</v>
      </c>
    </row>
    <row r="1416" customFormat="false" ht="13.5" hidden="false" customHeight="false" outlineLevel="0" collapsed="false">
      <c r="A1416" s="1" t="s">
        <v>25</v>
      </c>
      <c r="B1416" s="1" t="s">
        <v>23</v>
      </c>
      <c r="C1416" s="13" t="s">
        <v>15</v>
      </c>
      <c r="D1416" s="13" t="s">
        <v>69</v>
      </c>
      <c r="E1416" s="2" t="n">
        <v>0.333333333333333</v>
      </c>
      <c r="F1416" s="2" t="n">
        <v>0.392361111111111</v>
      </c>
      <c r="H1416" s="1" t="s">
        <v>75</v>
      </c>
      <c r="I1416" s="13" t="s">
        <v>71</v>
      </c>
      <c r="J1416" s="3" t="n">
        <v>961</v>
      </c>
      <c r="K1416" s="3" t="n">
        <v>11550</v>
      </c>
      <c r="L1416" s="4" t="n">
        <v>12.0187304890739</v>
      </c>
    </row>
    <row r="1417" customFormat="false" ht="13.5" hidden="false" customHeight="false" outlineLevel="0" collapsed="false">
      <c r="C1417" s="13" t="s">
        <v>69</v>
      </c>
      <c r="D1417" s="13" t="s">
        <v>15</v>
      </c>
      <c r="E1417" s="2" t="n">
        <v>0.840277777777778</v>
      </c>
      <c r="F1417" s="2" t="n">
        <v>0.895833333333333</v>
      </c>
      <c r="G1417" s="2" t="n">
        <v>0.447916666666667</v>
      </c>
      <c r="H1417" s="1" t="s">
        <v>79</v>
      </c>
      <c r="I1417" s="13" t="s">
        <v>80</v>
      </c>
      <c r="J1417" s="3" t="n">
        <v>961</v>
      </c>
      <c r="K1417" s="3" t="n">
        <v>11550</v>
      </c>
      <c r="L1417" s="4" t="n">
        <v>12.0187304890739</v>
      </c>
      <c r="M1417" s="3" t="n">
        <v>1922</v>
      </c>
      <c r="N1417" s="3" t="n">
        <v>23100</v>
      </c>
      <c r="O1417" s="4" t="n">
        <v>12.0187304890739</v>
      </c>
    </row>
    <row r="1419" customFormat="false" ht="13.5" hidden="false" customHeight="false" outlineLevel="0" collapsed="false">
      <c r="A1419" s="1" t="s">
        <v>62</v>
      </c>
      <c r="B1419" s="1" t="s">
        <v>23</v>
      </c>
      <c r="C1419" s="13" t="s">
        <v>15</v>
      </c>
      <c r="D1419" s="13" t="s">
        <v>69</v>
      </c>
      <c r="E1419" s="2" t="n">
        <v>0.333333333333333</v>
      </c>
      <c r="F1419" s="2" t="n">
        <v>0.392361111111111</v>
      </c>
      <c r="H1419" s="1" t="s">
        <v>75</v>
      </c>
      <c r="I1419" s="13" t="s">
        <v>71</v>
      </c>
      <c r="J1419" s="3" t="n">
        <v>961</v>
      </c>
      <c r="K1419" s="3" t="n">
        <v>11550</v>
      </c>
      <c r="L1419" s="4" t="n">
        <v>12.0187304890739</v>
      </c>
    </row>
    <row r="1420" customFormat="false" ht="13.5" hidden="false" customHeight="false" outlineLevel="0" collapsed="false">
      <c r="C1420" s="13" t="s">
        <v>69</v>
      </c>
      <c r="D1420" s="13" t="s">
        <v>15</v>
      </c>
      <c r="E1420" s="2" t="n">
        <v>0.770833333333333</v>
      </c>
      <c r="F1420" s="2" t="n">
        <v>0.826388888888889</v>
      </c>
      <c r="G1420" s="2" t="n">
        <v>0.378472222222222</v>
      </c>
      <c r="H1420" s="1" t="s">
        <v>78</v>
      </c>
      <c r="I1420" s="13" t="s">
        <v>71</v>
      </c>
      <c r="J1420" s="3" t="n">
        <v>961</v>
      </c>
      <c r="K1420" s="3" t="n">
        <v>11550</v>
      </c>
      <c r="L1420" s="4" t="n">
        <v>12.0187304890739</v>
      </c>
      <c r="M1420" s="3" t="n">
        <v>1922</v>
      </c>
      <c r="N1420" s="3" t="n">
        <v>23100</v>
      </c>
      <c r="O1420" s="4" t="n">
        <v>12.0187304890739</v>
      </c>
    </row>
    <row r="1422" customFormat="false" ht="13.5" hidden="false" customHeight="false" outlineLevel="0" collapsed="false">
      <c r="A1422" s="1" t="s">
        <v>62</v>
      </c>
      <c r="B1422" s="1" t="s">
        <v>23</v>
      </c>
      <c r="C1422" s="13" t="s">
        <v>15</v>
      </c>
      <c r="D1422" s="13" t="s">
        <v>69</v>
      </c>
      <c r="E1422" s="2" t="n">
        <v>0.333333333333333</v>
      </c>
      <c r="F1422" s="2" t="n">
        <v>0.392361111111111</v>
      </c>
      <c r="H1422" s="1" t="s">
        <v>75</v>
      </c>
      <c r="I1422" s="13" t="s">
        <v>71</v>
      </c>
      <c r="J1422" s="3" t="n">
        <v>961</v>
      </c>
      <c r="K1422" s="3" t="n">
        <v>11550</v>
      </c>
      <c r="L1422" s="4" t="n">
        <v>12.0187304890739</v>
      </c>
    </row>
    <row r="1423" customFormat="false" ht="13.5" hidden="false" customHeight="false" outlineLevel="0" collapsed="false">
      <c r="C1423" s="13" t="s">
        <v>69</v>
      </c>
      <c r="D1423" s="13" t="s">
        <v>15</v>
      </c>
      <c r="E1423" s="2" t="n">
        <v>0.840277777777778</v>
      </c>
      <c r="F1423" s="2" t="n">
        <v>0.895833333333333</v>
      </c>
      <c r="G1423" s="2" t="n">
        <v>0.447916666666667</v>
      </c>
      <c r="H1423" s="1" t="s">
        <v>79</v>
      </c>
      <c r="I1423" s="13" t="s">
        <v>80</v>
      </c>
      <c r="J1423" s="3" t="n">
        <v>961</v>
      </c>
      <c r="K1423" s="3" t="n">
        <v>11550</v>
      </c>
      <c r="L1423" s="4" t="n">
        <v>12.0187304890739</v>
      </c>
      <c r="M1423" s="3" t="n">
        <v>1922</v>
      </c>
      <c r="N1423" s="3" t="n">
        <v>23100</v>
      </c>
      <c r="O1423" s="4" t="n">
        <v>12.0187304890739</v>
      </c>
    </row>
    <row r="1425" customFormat="false" ht="13.5" hidden="false" customHeight="false" outlineLevel="0" collapsed="false">
      <c r="A1425" s="1" t="s">
        <v>26</v>
      </c>
      <c r="B1425" s="1" t="s">
        <v>23</v>
      </c>
      <c r="C1425" s="13" t="s">
        <v>15</v>
      </c>
      <c r="D1425" s="13" t="s">
        <v>69</v>
      </c>
      <c r="E1425" s="2" t="n">
        <v>0.333333333333333</v>
      </c>
      <c r="F1425" s="2" t="n">
        <v>0.392361111111111</v>
      </c>
      <c r="H1425" s="1" t="s">
        <v>75</v>
      </c>
      <c r="I1425" s="13" t="s">
        <v>71</v>
      </c>
      <c r="J1425" s="3" t="n">
        <v>961</v>
      </c>
      <c r="K1425" s="3" t="n">
        <v>11550</v>
      </c>
      <c r="L1425" s="4" t="n">
        <v>12.0187304890739</v>
      </c>
    </row>
    <row r="1426" customFormat="false" ht="13.5" hidden="false" customHeight="false" outlineLevel="0" collapsed="false">
      <c r="C1426" s="13" t="s">
        <v>69</v>
      </c>
      <c r="D1426" s="13" t="s">
        <v>15</v>
      </c>
      <c r="E1426" s="2" t="n">
        <v>0.770833333333333</v>
      </c>
      <c r="F1426" s="2" t="n">
        <v>0.826388888888889</v>
      </c>
      <c r="G1426" s="2" t="n">
        <v>0.378472222222222</v>
      </c>
      <c r="H1426" s="1" t="s">
        <v>78</v>
      </c>
      <c r="I1426" s="13" t="s">
        <v>71</v>
      </c>
      <c r="J1426" s="3" t="n">
        <v>961</v>
      </c>
      <c r="K1426" s="3" t="n">
        <v>11550</v>
      </c>
      <c r="L1426" s="4" t="n">
        <v>12.0187304890739</v>
      </c>
      <c r="M1426" s="3" t="n">
        <v>1922</v>
      </c>
      <c r="N1426" s="3" t="n">
        <v>23100</v>
      </c>
      <c r="O1426" s="4" t="n">
        <v>12.0187304890739</v>
      </c>
    </row>
    <row r="1428" customFormat="false" ht="13.5" hidden="false" customHeight="false" outlineLevel="0" collapsed="false">
      <c r="A1428" s="1" t="s">
        <v>26</v>
      </c>
      <c r="B1428" s="1" t="s">
        <v>23</v>
      </c>
      <c r="C1428" s="13" t="s">
        <v>15</v>
      </c>
      <c r="D1428" s="13" t="s">
        <v>69</v>
      </c>
      <c r="E1428" s="2" t="n">
        <v>0.333333333333333</v>
      </c>
      <c r="F1428" s="2" t="n">
        <v>0.392361111111111</v>
      </c>
      <c r="H1428" s="1" t="s">
        <v>75</v>
      </c>
      <c r="I1428" s="13" t="s">
        <v>71</v>
      </c>
      <c r="J1428" s="3" t="n">
        <v>961</v>
      </c>
      <c r="K1428" s="3" t="n">
        <v>11550</v>
      </c>
      <c r="L1428" s="4" t="n">
        <v>12.0187304890739</v>
      </c>
    </row>
    <row r="1429" customFormat="false" ht="13.5" hidden="false" customHeight="false" outlineLevel="0" collapsed="false">
      <c r="C1429" s="13" t="s">
        <v>69</v>
      </c>
      <c r="D1429" s="13" t="s">
        <v>15</v>
      </c>
      <c r="E1429" s="2" t="n">
        <v>0.840277777777778</v>
      </c>
      <c r="F1429" s="2" t="n">
        <v>0.895833333333333</v>
      </c>
      <c r="G1429" s="2" t="n">
        <v>0.447916666666667</v>
      </c>
      <c r="H1429" s="1" t="s">
        <v>79</v>
      </c>
      <c r="I1429" s="13" t="s">
        <v>80</v>
      </c>
      <c r="J1429" s="3" t="n">
        <v>961</v>
      </c>
      <c r="K1429" s="3" t="n">
        <v>11550</v>
      </c>
      <c r="L1429" s="4" t="n">
        <v>12.0187304890739</v>
      </c>
      <c r="M1429" s="3" t="n">
        <v>1922</v>
      </c>
      <c r="N1429" s="3" t="n">
        <v>23100</v>
      </c>
      <c r="O1429" s="4" t="n">
        <v>12.0187304890739</v>
      </c>
    </row>
    <row r="1431" customFormat="false" ht="13.5" hidden="false" customHeight="false" outlineLevel="0" collapsed="false">
      <c r="A1431" s="1" t="s">
        <v>46</v>
      </c>
      <c r="B1431" s="1" t="s">
        <v>23</v>
      </c>
      <c r="C1431" s="13" t="s">
        <v>15</v>
      </c>
      <c r="D1431" s="13" t="s">
        <v>69</v>
      </c>
      <c r="E1431" s="2" t="n">
        <v>0.333333333333333</v>
      </c>
      <c r="F1431" s="2" t="n">
        <v>0.392361111111111</v>
      </c>
      <c r="H1431" s="1" t="s">
        <v>75</v>
      </c>
      <c r="I1431" s="13" t="s">
        <v>71</v>
      </c>
      <c r="J1431" s="3" t="n">
        <v>961</v>
      </c>
      <c r="K1431" s="3" t="n">
        <v>11550</v>
      </c>
      <c r="L1431" s="4" t="n">
        <v>12.0187304890739</v>
      </c>
    </row>
    <row r="1432" customFormat="false" ht="13.5" hidden="false" customHeight="false" outlineLevel="0" collapsed="false">
      <c r="C1432" s="13" t="s">
        <v>69</v>
      </c>
      <c r="D1432" s="13" t="s">
        <v>15</v>
      </c>
      <c r="E1432" s="2" t="n">
        <v>0.770833333333333</v>
      </c>
      <c r="F1432" s="2" t="n">
        <v>0.826388888888889</v>
      </c>
      <c r="G1432" s="2" t="n">
        <v>0.378472222222222</v>
      </c>
      <c r="H1432" s="1" t="s">
        <v>78</v>
      </c>
      <c r="I1432" s="13" t="s">
        <v>71</v>
      </c>
      <c r="J1432" s="3" t="n">
        <v>961</v>
      </c>
      <c r="K1432" s="3" t="n">
        <v>11550</v>
      </c>
      <c r="L1432" s="4" t="n">
        <v>12.0187304890739</v>
      </c>
      <c r="M1432" s="3" t="n">
        <v>1922</v>
      </c>
      <c r="N1432" s="3" t="n">
        <v>23100</v>
      </c>
      <c r="O1432" s="4" t="n">
        <v>12.0187304890739</v>
      </c>
    </row>
    <row r="1434" customFormat="false" ht="13.5" hidden="false" customHeight="false" outlineLevel="0" collapsed="false">
      <c r="A1434" s="1" t="s">
        <v>46</v>
      </c>
      <c r="B1434" s="1" t="s">
        <v>23</v>
      </c>
      <c r="C1434" s="13" t="s">
        <v>15</v>
      </c>
      <c r="D1434" s="13" t="s">
        <v>69</v>
      </c>
      <c r="E1434" s="2" t="n">
        <v>0.333333333333333</v>
      </c>
      <c r="F1434" s="2" t="n">
        <v>0.392361111111111</v>
      </c>
      <c r="H1434" s="1" t="s">
        <v>75</v>
      </c>
      <c r="I1434" s="13" t="s">
        <v>71</v>
      </c>
      <c r="J1434" s="3" t="n">
        <v>961</v>
      </c>
      <c r="K1434" s="3" t="n">
        <v>11550</v>
      </c>
      <c r="L1434" s="4" t="n">
        <v>12.0187304890739</v>
      </c>
    </row>
    <row r="1435" customFormat="false" ht="13.5" hidden="false" customHeight="false" outlineLevel="0" collapsed="false">
      <c r="C1435" s="13" t="s">
        <v>69</v>
      </c>
      <c r="D1435" s="13" t="s">
        <v>15</v>
      </c>
      <c r="E1435" s="2" t="n">
        <v>0.840277777777778</v>
      </c>
      <c r="F1435" s="2" t="n">
        <v>0.895833333333333</v>
      </c>
      <c r="G1435" s="2" t="n">
        <v>0.447916666666667</v>
      </c>
      <c r="H1435" s="1" t="s">
        <v>79</v>
      </c>
      <c r="I1435" s="13" t="s">
        <v>80</v>
      </c>
      <c r="J1435" s="3" t="n">
        <v>961</v>
      </c>
      <c r="K1435" s="3" t="n">
        <v>11550</v>
      </c>
      <c r="L1435" s="4" t="n">
        <v>12.0187304890739</v>
      </c>
      <c r="M1435" s="3" t="n">
        <v>1922</v>
      </c>
      <c r="N1435" s="3" t="n">
        <v>23100</v>
      </c>
      <c r="O1435" s="4" t="n">
        <v>12.0187304890739</v>
      </c>
    </row>
    <row r="1437" customFormat="false" ht="13.5" hidden="false" customHeight="false" outlineLevel="0" collapsed="false">
      <c r="A1437" s="1" t="s">
        <v>63</v>
      </c>
      <c r="B1437" s="1" t="s">
        <v>23</v>
      </c>
      <c r="C1437" s="13" t="s">
        <v>15</v>
      </c>
      <c r="D1437" s="13" t="s">
        <v>69</v>
      </c>
      <c r="E1437" s="2" t="n">
        <v>0.333333333333333</v>
      </c>
      <c r="F1437" s="2" t="n">
        <v>0.392361111111111</v>
      </c>
      <c r="H1437" s="1" t="s">
        <v>75</v>
      </c>
      <c r="I1437" s="13" t="s">
        <v>71</v>
      </c>
      <c r="J1437" s="3" t="n">
        <v>961</v>
      </c>
      <c r="K1437" s="3" t="n">
        <v>11550</v>
      </c>
      <c r="L1437" s="4" t="n">
        <v>12.0187304890739</v>
      </c>
    </row>
    <row r="1438" customFormat="false" ht="13.5" hidden="false" customHeight="false" outlineLevel="0" collapsed="false">
      <c r="C1438" s="13" t="s">
        <v>69</v>
      </c>
      <c r="D1438" s="13" t="s">
        <v>15</v>
      </c>
      <c r="E1438" s="2" t="n">
        <v>0.770833333333333</v>
      </c>
      <c r="F1438" s="2" t="n">
        <v>0.826388888888889</v>
      </c>
      <c r="G1438" s="2" t="n">
        <v>0.378472222222222</v>
      </c>
      <c r="H1438" s="1" t="s">
        <v>78</v>
      </c>
      <c r="I1438" s="13" t="s">
        <v>71</v>
      </c>
      <c r="J1438" s="3" t="n">
        <v>961</v>
      </c>
      <c r="K1438" s="3" t="n">
        <v>11550</v>
      </c>
      <c r="L1438" s="4" t="n">
        <v>12.0187304890739</v>
      </c>
      <c r="M1438" s="3" t="n">
        <v>1922</v>
      </c>
      <c r="N1438" s="3" t="n">
        <v>23100</v>
      </c>
      <c r="O1438" s="4" t="n">
        <v>12.0187304890739</v>
      </c>
    </row>
    <row r="1440" customFormat="false" ht="13.5" hidden="false" customHeight="false" outlineLevel="0" collapsed="false">
      <c r="A1440" s="1" t="s">
        <v>63</v>
      </c>
      <c r="B1440" s="1" t="s">
        <v>23</v>
      </c>
      <c r="C1440" s="13" t="s">
        <v>15</v>
      </c>
      <c r="D1440" s="13" t="s">
        <v>69</v>
      </c>
      <c r="E1440" s="2" t="n">
        <v>0.333333333333333</v>
      </c>
      <c r="F1440" s="2" t="n">
        <v>0.392361111111111</v>
      </c>
      <c r="H1440" s="1" t="s">
        <v>75</v>
      </c>
      <c r="I1440" s="13" t="s">
        <v>71</v>
      </c>
      <c r="J1440" s="3" t="n">
        <v>961</v>
      </c>
      <c r="K1440" s="3" t="n">
        <v>11550</v>
      </c>
      <c r="L1440" s="4" t="n">
        <v>12.0187304890739</v>
      </c>
    </row>
    <row r="1441" customFormat="false" ht="13.5" hidden="false" customHeight="false" outlineLevel="0" collapsed="false">
      <c r="C1441" s="13" t="s">
        <v>69</v>
      </c>
      <c r="D1441" s="13" t="s">
        <v>15</v>
      </c>
      <c r="E1441" s="2" t="n">
        <v>0.840277777777778</v>
      </c>
      <c r="F1441" s="2" t="n">
        <v>0.895833333333333</v>
      </c>
      <c r="G1441" s="2" t="n">
        <v>0.447916666666667</v>
      </c>
      <c r="H1441" s="1" t="s">
        <v>79</v>
      </c>
      <c r="I1441" s="13" t="s">
        <v>80</v>
      </c>
      <c r="J1441" s="3" t="n">
        <v>961</v>
      </c>
      <c r="K1441" s="3" t="n">
        <v>11550</v>
      </c>
      <c r="L1441" s="4" t="n">
        <v>12.0187304890739</v>
      </c>
      <c r="M1441" s="3" t="n">
        <v>1922</v>
      </c>
      <c r="N1441" s="3" t="n">
        <v>23100</v>
      </c>
      <c r="O1441" s="4" t="n">
        <v>12.0187304890739</v>
      </c>
    </row>
    <row r="1443" customFormat="false" ht="13.5" hidden="false" customHeight="false" outlineLevel="0" collapsed="false">
      <c r="A1443" s="1" t="s">
        <v>64</v>
      </c>
      <c r="B1443" s="1" t="s">
        <v>57</v>
      </c>
      <c r="C1443" s="13" t="s">
        <v>15</v>
      </c>
      <c r="D1443" s="13" t="s">
        <v>69</v>
      </c>
      <c r="E1443" s="2" t="n">
        <v>0.333333333333333</v>
      </c>
      <c r="F1443" s="2" t="n">
        <v>0.392361111111111</v>
      </c>
      <c r="H1443" s="1" t="s">
        <v>75</v>
      </c>
      <c r="I1443" s="13" t="s">
        <v>71</v>
      </c>
      <c r="J1443" s="3" t="n">
        <v>961</v>
      </c>
      <c r="K1443" s="3" t="n">
        <v>11550</v>
      </c>
      <c r="L1443" s="4" t="n">
        <v>12.0187304890739</v>
      </c>
    </row>
    <row r="1444" customFormat="false" ht="13.5" hidden="false" customHeight="false" outlineLevel="0" collapsed="false">
      <c r="C1444" s="13" t="s">
        <v>69</v>
      </c>
      <c r="D1444" s="13" t="s">
        <v>15</v>
      </c>
      <c r="E1444" s="2" t="n">
        <v>0.770833333333333</v>
      </c>
      <c r="F1444" s="2" t="n">
        <v>0.826388888888889</v>
      </c>
      <c r="G1444" s="2" t="n">
        <v>0.378472222222222</v>
      </c>
      <c r="H1444" s="1" t="s">
        <v>78</v>
      </c>
      <c r="I1444" s="13" t="s">
        <v>71</v>
      </c>
      <c r="J1444" s="3" t="n">
        <v>961</v>
      </c>
      <c r="K1444" s="3" t="n">
        <v>11550</v>
      </c>
      <c r="L1444" s="4" t="n">
        <v>12.0187304890739</v>
      </c>
      <c r="M1444" s="3" t="n">
        <v>1922</v>
      </c>
      <c r="N1444" s="3" t="n">
        <v>23100</v>
      </c>
      <c r="O1444" s="4" t="n">
        <v>12.0187304890739</v>
      </c>
    </row>
    <row r="1446" customFormat="false" ht="13.5" hidden="false" customHeight="false" outlineLevel="0" collapsed="false">
      <c r="A1446" s="1" t="s">
        <v>64</v>
      </c>
      <c r="B1446" s="1" t="s">
        <v>57</v>
      </c>
      <c r="C1446" s="13" t="s">
        <v>15</v>
      </c>
      <c r="D1446" s="13" t="s">
        <v>69</v>
      </c>
      <c r="E1446" s="2" t="n">
        <v>0.333333333333333</v>
      </c>
      <c r="F1446" s="2" t="n">
        <v>0.392361111111111</v>
      </c>
      <c r="H1446" s="1" t="s">
        <v>75</v>
      </c>
      <c r="I1446" s="13" t="s">
        <v>71</v>
      </c>
      <c r="J1446" s="3" t="n">
        <v>961</v>
      </c>
      <c r="K1446" s="3" t="n">
        <v>11550</v>
      </c>
      <c r="L1446" s="4" t="n">
        <v>12.0187304890739</v>
      </c>
    </row>
    <row r="1447" customFormat="false" ht="13.5" hidden="false" customHeight="false" outlineLevel="0" collapsed="false">
      <c r="C1447" s="13" t="s">
        <v>69</v>
      </c>
      <c r="D1447" s="13" t="s">
        <v>15</v>
      </c>
      <c r="E1447" s="2" t="n">
        <v>0.840277777777778</v>
      </c>
      <c r="F1447" s="2" t="n">
        <v>0.895833333333333</v>
      </c>
      <c r="G1447" s="2" t="n">
        <v>0.447916666666667</v>
      </c>
      <c r="H1447" s="1" t="s">
        <v>79</v>
      </c>
      <c r="I1447" s="13" t="s">
        <v>80</v>
      </c>
      <c r="J1447" s="3" t="n">
        <v>961</v>
      </c>
      <c r="K1447" s="3" t="n">
        <v>11550</v>
      </c>
      <c r="L1447" s="4" t="n">
        <v>12.0187304890739</v>
      </c>
      <c r="M1447" s="3" t="n">
        <v>1922</v>
      </c>
      <c r="N1447" s="3" t="n">
        <v>23100</v>
      </c>
      <c r="O1447" s="4" t="n">
        <v>12.0187304890739</v>
      </c>
    </row>
    <row r="1449" customFormat="false" ht="13.5" hidden="false" customHeight="false" outlineLevel="0" collapsed="false">
      <c r="A1449" s="1" t="s">
        <v>65</v>
      </c>
      <c r="B1449" s="1" t="s">
        <v>57</v>
      </c>
      <c r="C1449" s="13" t="s">
        <v>15</v>
      </c>
      <c r="D1449" s="13" t="s">
        <v>69</v>
      </c>
      <c r="E1449" s="2" t="n">
        <v>0.333333333333333</v>
      </c>
      <c r="F1449" s="2" t="n">
        <v>0.392361111111111</v>
      </c>
      <c r="H1449" s="1" t="s">
        <v>75</v>
      </c>
      <c r="I1449" s="13" t="s">
        <v>71</v>
      </c>
      <c r="J1449" s="3" t="n">
        <v>961</v>
      </c>
      <c r="K1449" s="3" t="n">
        <v>11550</v>
      </c>
      <c r="L1449" s="4" t="n">
        <v>12.0187304890739</v>
      </c>
    </row>
    <row r="1450" customFormat="false" ht="13.5" hidden="false" customHeight="false" outlineLevel="0" collapsed="false">
      <c r="C1450" s="13" t="s">
        <v>69</v>
      </c>
      <c r="D1450" s="13" t="s">
        <v>15</v>
      </c>
      <c r="E1450" s="2" t="n">
        <v>0.770833333333333</v>
      </c>
      <c r="F1450" s="2" t="n">
        <v>0.826388888888889</v>
      </c>
      <c r="G1450" s="2" t="n">
        <v>0.378472222222222</v>
      </c>
      <c r="H1450" s="1" t="s">
        <v>78</v>
      </c>
      <c r="I1450" s="13" t="s">
        <v>71</v>
      </c>
      <c r="J1450" s="3" t="n">
        <v>961</v>
      </c>
      <c r="K1450" s="3" t="n">
        <v>11550</v>
      </c>
      <c r="L1450" s="4" t="n">
        <v>12.0187304890739</v>
      </c>
      <c r="M1450" s="3" t="n">
        <v>1922</v>
      </c>
      <c r="N1450" s="3" t="n">
        <v>23100</v>
      </c>
      <c r="O1450" s="4" t="n">
        <v>12.0187304890739</v>
      </c>
    </row>
    <row r="1452" customFormat="false" ht="13.5" hidden="false" customHeight="false" outlineLevel="0" collapsed="false">
      <c r="A1452" s="1" t="s">
        <v>65</v>
      </c>
      <c r="B1452" s="1" t="s">
        <v>57</v>
      </c>
      <c r="C1452" s="13" t="s">
        <v>15</v>
      </c>
      <c r="D1452" s="13" t="s">
        <v>69</v>
      </c>
      <c r="E1452" s="2" t="n">
        <v>0.333333333333333</v>
      </c>
      <c r="F1452" s="2" t="n">
        <v>0.392361111111111</v>
      </c>
      <c r="H1452" s="1" t="s">
        <v>75</v>
      </c>
      <c r="I1452" s="13" t="s">
        <v>71</v>
      </c>
      <c r="J1452" s="3" t="n">
        <v>961</v>
      </c>
      <c r="K1452" s="3" t="n">
        <v>11550</v>
      </c>
      <c r="L1452" s="4" t="n">
        <v>12.0187304890739</v>
      </c>
    </row>
    <row r="1453" customFormat="false" ht="13.5" hidden="false" customHeight="false" outlineLevel="0" collapsed="false">
      <c r="C1453" s="13" t="s">
        <v>69</v>
      </c>
      <c r="D1453" s="13" t="s">
        <v>15</v>
      </c>
      <c r="E1453" s="2" t="n">
        <v>0.840277777777778</v>
      </c>
      <c r="F1453" s="2" t="n">
        <v>0.895833333333333</v>
      </c>
      <c r="G1453" s="2" t="n">
        <v>0.447916666666667</v>
      </c>
      <c r="H1453" s="1" t="s">
        <v>79</v>
      </c>
      <c r="I1453" s="13" t="s">
        <v>80</v>
      </c>
      <c r="J1453" s="3" t="n">
        <v>961</v>
      </c>
      <c r="K1453" s="3" t="n">
        <v>11550</v>
      </c>
      <c r="L1453" s="4" t="n">
        <v>12.0187304890739</v>
      </c>
      <c r="M1453" s="3" t="n">
        <v>1922</v>
      </c>
      <c r="N1453" s="3" t="n">
        <v>23100</v>
      </c>
      <c r="O1453" s="4" t="n">
        <v>12.0187304890739</v>
      </c>
    </row>
    <row r="1455" customFormat="false" ht="13.5" hidden="false" customHeight="false" outlineLevel="0" collapsed="false">
      <c r="A1455" s="1" t="s">
        <v>56</v>
      </c>
      <c r="B1455" s="1" t="s">
        <v>57</v>
      </c>
      <c r="C1455" s="13" t="s">
        <v>15</v>
      </c>
      <c r="D1455" s="13" t="s">
        <v>69</v>
      </c>
      <c r="E1455" s="2" t="n">
        <v>0.333333333333333</v>
      </c>
      <c r="F1455" s="2" t="n">
        <v>0.392361111111111</v>
      </c>
      <c r="H1455" s="1" t="s">
        <v>75</v>
      </c>
      <c r="I1455" s="13" t="s">
        <v>71</v>
      </c>
      <c r="J1455" s="3" t="n">
        <v>961</v>
      </c>
      <c r="K1455" s="3" t="n">
        <v>11550</v>
      </c>
      <c r="L1455" s="4" t="n">
        <v>12.0187304890739</v>
      </c>
    </row>
    <row r="1456" customFormat="false" ht="13.5" hidden="false" customHeight="false" outlineLevel="0" collapsed="false">
      <c r="C1456" s="13" t="s">
        <v>69</v>
      </c>
      <c r="D1456" s="13" t="s">
        <v>15</v>
      </c>
      <c r="E1456" s="2" t="n">
        <v>0.770833333333333</v>
      </c>
      <c r="F1456" s="2" t="n">
        <v>0.826388888888889</v>
      </c>
      <c r="G1456" s="2" t="n">
        <v>0.378472222222222</v>
      </c>
      <c r="H1456" s="1" t="s">
        <v>78</v>
      </c>
      <c r="I1456" s="13" t="s">
        <v>71</v>
      </c>
      <c r="J1456" s="3" t="n">
        <v>961</v>
      </c>
      <c r="K1456" s="3" t="n">
        <v>11550</v>
      </c>
      <c r="L1456" s="4" t="n">
        <v>12.0187304890739</v>
      </c>
      <c r="M1456" s="3" t="n">
        <v>1922</v>
      </c>
      <c r="N1456" s="3" t="n">
        <v>23100</v>
      </c>
      <c r="O1456" s="4" t="n">
        <v>12.0187304890739</v>
      </c>
    </row>
    <row r="1458" customFormat="false" ht="13.5" hidden="false" customHeight="false" outlineLevel="0" collapsed="false">
      <c r="A1458" s="1" t="s">
        <v>56</v>
      </c>
      <c r="B1458" s="1" t="s">
        <v>57</v>
      </c>
      <c r="C1458" s="13" t="s">
        <v>15</v>
      </c>
      <c r="D1458" s="13" t="s">
        <v>69</v>
      </c>
      <c r="E1458" s="2" t="n">
        <v>0.333333333333333</v>
      </c>
      <c r="F1458" s="2" t="n">
        <v>0.392361111111111</v>
      </c>
      <c r="H1458" s="1" t="s">
        <v>75</v>
      </c>
      <c r="I1458" s="13" t="s">
        <v>71</v>
      </c>
      <c r="J1458" s="3" t="n">
        <v>961</v>
      </c>
      <c r="K1458" s="3" t="n">
        <v>11550</v>
      </c>
      <c r="L1458" s="4" t="n">
        <v>12.0187304890739</v>
      </c>
    </row>
    <row r="1459" customFormat="false" ht="13.5" hidden="false" customHeight="false" outlineLevel="0" collapsed="false">
      <c r="C1459" s="13" t="s">
        <v>69</v>
      </c>
      <c r="D1459" s="13" t="s">
        <v>15</v>
      </c>
      <c r="E1459" s="2" t="n">
        <v>0.840277777777778</v>
      </c>
      <c r="F1459" s="2" t="n">
        <v>0.895833333333333</v>
      </c>
      <c r="G1459" s="2" t="n">
        <v>0.447916666666667</v>
      </c>
      <c r="H1459" s="1" t="s">
        <v>79</v>
      </c>
      <c r="I1459" s="13" t="s">
        <v>80</v>
      </c>
      <c r="J1459" s="3" t="n">
        <v>961</v>
      </c>
      <c r="K1459" s="3" t="n">
        <v>11550</v>
      </c>
      <c r="L1459" s="4" t="n">
        <v>12.0187304890739</v>
      </c>
      <c r="M1459" s="3" t="n">
        <v>1922</v>
      </c>
      <c r="N1459" s="3" t="n">
        <v>23100</v>
      </c>
      <c r="O1459" s="4" t="n">
        <v>12.0187304890739</v>
      </c>
    </row>
    <row r="1461" customFormat="false" ht="13.5" hidden="false" customHeight="false" outlineLevel="0" collapsed="false">
      <c r="A1461" s="1" t="s">
        <v>31</v>
      </c>
      <c r="B1461" s="1" t="s">
        <v>21</v>
      </c>
      <c r="C1461" s="13" t="s">
        <v>15</v>
      </c>
      <c r="D1461" s="13" t="s">
        <v>16</v>
      </c>
      <c r="E1461" s="2" t="n">
        <v>0.361111111111111</v>
      </c>
      <c r="F1461" s="2" t="n">
        <v>0.458333333333333</v>
      </c>
      <c r="H1461" s="1" t="s">
        <v>27</v>
      </c>
      <c r="I1461" s="13" t="s">
        <v>18</v>
      </c>
      <c r="J1461" s="3" t="n">
        <v>1213</v>
      </c>
      <c r="K1461" s="3" t="n">
        <v>11460</v>
      </c>
      <c r="L1461" s="4" t="n">
        <v>9.44765045342127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607638888888889</v>
      </c>
      <c r="F1462" s="2" t="n">
        <v>0.697916666666667</v>
      </c>
      <c r="G1462" s="2" t="n">
        <v>0.149305555555556</v>
      </c>
      <c r="H1462" s="1" t="s">
        <v>28</v>
      </c>
      <c r="I1462" s="13" t="s">
        <v>55</v>
      </c>
      <c r="J1462" s="3" t="n">
        <v>1213</v>
      </c>
      <c r="K1462" s="3" t="n">
        <v>17760</v>
      </c>
      <c r="L1462" s="4" t="n">
        <v>14.641384995878</v>
      </c>
      <c r="M1462" s="3" t="n">
        <v>2426</v>
      </c>
      <c r="N1462" s="3" t="n">
        <v>29220</v>
      </c>
      <c r="O1462" s="4" t="n">
        <v>12.0445177246496</v>
      </c>
    </row>
    <row r="1464" customFormat="false" ht="13.5" hidden="false" customHeight="false" outlineLevel="0" collapsed="false">
      <c r="A1464" s="14" t="s">
        <v>52</v>
      </c>
      <c r="B1464" s="14" t="s">
        <v>23</v>
      </c>
      <c r="C1464" s="15" t="s">
        <v>49</v>
      </c>
      <c r="D1464" s="15" t="s">
        <v>67</v>
      </c>
      <c r="E1464" s="16" t="n">
        <v>0.482638888888889</v>
      </c>
      <c r="F1464" s="16" t="n">
        <v>0.579861111111111</v>
      </c>
      <c r="G1464" s="16"/>
      <c r="H1464" s="14" t="s">
        <v>29</v>
      </c>
      <c r="I1464" s="15" t="s">
        <v>51</v>
      </c>
      <c r="J1464" s="17" t="n">
        <v>1213</v>
      </c>
      <c r="K1464" s="17" t="n">
        <v>15560</v>
      </c>
      <c r="L1464" s="18" t="n">
        <v>12.8276999175598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67</v>
      </c>
      <c r="D1465" s="15" t="s">
        <v>49</v>
      </c>
      <c r="E1465" s="16" t="n">
        <v>0.75</v>
      </c>
      <c r="F1465" s="16" t="n">
        <v>0.836805555555555</v>
      </c>
      <c r="G1465" s="16" t="n">
        <v>0.170138888888889</v>
      </c>
      <c r="H1465" s="14" t="s">
        <v>19</v>
      </c>
      <c r="I1465" s="15" t="s">
        <v>51</v>
      </c>
      <c r="J1465" s="17" t="n">
        <v>1213</v>
      </c>
      <c r="K1465" s="17" t="n">
        <v>13660</v>
      </c>
      <c r="L1465" s="18" t="n">
        <v>11.2613355317395</v>
      </c>
      <c r="M1465" s="17" t="n">
        <v>2426</v>
      </c>
      <c r="N1465" s="17" t="n">
        <v>29220</v>
      </c>
      <c r="O1465" s="18" t="n">
        <v>12.0445177246496</v>
      </c>
      <c r="P1465" s="19"/>
    </row>
    <row r="1467" customFormat="false" ht="13.5" hidden="false" customHeight="false" outlineLevel="0" collapsed="false">
      <c r="A1467" s="14" t="s">
        <v>53</v>
      </c>
      <c r="B1467" s="14" t="s">
        <v>23</v>
      </c>
      <c r="C1467" s="15" t="s">
        <v>49</v>
      </c>
      <c r="D1467" s="15" t="s">
        <v>67</v>
      </c>
      <c r="E1467" s="16" t="n">
        <v>0.482638888888889</v>
      </c>
      <c r="F1467" s="16" t="n">
        <v>0.579861111111111</v>
      </c>
      <c r="G1467" s="16"/>
      <c r="H1467" s="14" t="s">
        <v>29</v>
      </c>
      <c r="I1467" s="15" t="s">
        <v>51</v>
      </c>
      <c r="J1467" s="17" t="n">
        <v>1213</v>
      </c>
      <c r="K1467" s="17" t="n">
        <v>15560</v>
      </c>
      <c r="L1467" s="18" t="n">
        <v>12.8276999175598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67</v>
      </c>
      <c r="D1468" s="15" t="s">
        <v>49</v>
      </c>
      <c r="E1468" s="16" t="n">
        <v>0.75</v>
      </c>
      <c r="F1468" s="16" t="n">
        <v>0.836805555555555</v>
      </c>
      <c r="G1468" s="16" t="n">
        <v>0.170138888888889</v>
      </c>
      <c r="H1468" s="14" t="s">
        <v>19</v>
      </c>
      <c r="I1468" s="15" t="s">
        <v>51</v>
      </c>
      <c r="J1468" s="17" t="n">
        <v>1213</v>
      </c>
      <c r="K1468" s="17" t="n">
        <v>13660</v>
      </c>
      <c r="L1468" s="18" t="n">
        <v>11.2613355317395</v>
      </c>
      <c r="M1468" s="17" t="n">
        <v>2426</v>
      </c>
      <c r="N1468" s="17" t="n">
        <v>29220</v>
      </c>
      <c r="O1468" s="18" t="n">
        <v>12.0445177246496</v>
      </c>
      <c r="P1468" s="19"/>
    </row>
    <row r="1470" customFormat="false" ht="13.5" hidden="false" customHeight="false" outlineLevel="0" collapsed="false">
      <c r="A1470" s="14" t="s">
        <v>54</v>
      </c>
      <c r="B1470" s="14" t="s">
        <v>23</v>
      </c>
      <c r="C1470" s="15" t="s">
        <v>49</v>
      </c>
      <c r="D1470" s="15" t="s">
        <v>67</v>
      </c>
      <c r="E1470" s="16" t="n">
        <v>0.482638888888889</v>
      </c>
      <c r="F1470" s="16" t="n">
        <v>0.579861111111111</v>
      </c>
      <c r="G1470" s="16"/>
      <c r="H1470" s="14" t="s">
        <v>29</v>
      </c>
      <c r="I1470" s="15" t="s">
        <v>51</v>
      </c>
      <c r="J1470" s="17" t="n">
        <v>1213</v>
      </c>
      <c r="K1470" s="17" t="n">
        <v>15560</v>
      </c>
      <c r="L1470" s="18" t="n">
        <v>12.8276999175598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67</v>
      </c>
      <c r="D1471" s="15" t="s">
        <v>49</v>
      </c>
      <c r="E1471" s="16" t="n">
        <v>0.75</v>
      </c>
      <c r="F1471" s="16" t="n">
        <v>0.836805555555555</v>
      </c>
      <c r="G1471" s="16" t="n">
        <v>0.170138888888889</v>
      </c>
      <c r="H1471" s="14" t="s">
        <v>19</v>
      </c>
      <c r="I1471" s="15" t="s">
        <v>51</v>
      </c>
      <c r="J1471" s="17" t="n">
        <v>1213</v>
      </c>
      <c r="K1471" s="17" t="n">
        <v>13660</v>
      </c>
      <c r="L1471" s="18" t="n">
        <v>11.2613355317395</v>
      </c>
      <c r="M1471" s="17" t="n">
        <v>2426</v>
      </c>
      <c r="N1471" s="17" t="n">
        <v>29220</v>
      </c>
      <c r="O1471" s="18" t="n">
        <v>12.0445177246496</v>
      </c>
      <c r="P1471" s="19"/>
    </row>
    <row r="1473" customFormat="false" ht="13.5" hidden="false" customHeight="false" outlineLevel="0" collapsed="false">
      <c r="A1473" s="1" t="s">
        <v>56</v>
      </c>
      <c r="B1473" s="1" t="s">
        <v>57</v>
      </c>
      <c r="C1473" s="13" t="s">
        <v>15</v>
      </c>
      <c r="D1473" s="13" t="s">
        <v>16</v>
      </c>
      <c r="E1473" s="2" t="n">
        <v>0.361111111111111</v>
      </c>
      <c r="F1473" s="2" t="n">
        <v>0.458333333333333</v>
      </c>
      <c r="H1473" s="1" t="s">
        <v>27</v>
      </c>
      <c r="I1473" s="13" t="s">
        <v>18</v>
      </c>
      <c r="J1473" s="3" t="n">
        <v>1213</v>
      </c>
      <c r="K1473" s="3" t="n">
        <v>14560</v>
      </c>
      <c r="L1473" s="4" t="n">
        <v>12.0032976092333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503472222222222</v>
      </c>
      <c r="F1474" s="2" t="n">
        <v>0.597222222222222</v>
      </c>
      <c r="G1474" s="2" t="n">
        <v>0.045138888888889</v>
      </c>
      <c r="H1474" s="1" t="s">
        <v>30</v>
      </c>
      <c r="I1474" s="13" t="s">
        <v>18</v>
      </c>
      <c r="J1474" s="3" t="n">
        <v>1213</v>
      </c>
      <c r="K1474" s="3" t="n">
        <v>14660</v>
      </c>
      <c r="L1474" s="4" t="n">
        <v>12.085737840066</v>
      </c>
      <c r="M1474" s="3" t="n">
        <v>2426</v>
      </c>
      <c r="N1474" s="3" t="n">
        <v>29220</v>
      </c>
      <c r="O1474" s="4" t="n">
        <v>12.0445177246496</v>
      </c>
    </row>
    <row r="1476" customFormat="false" ht="13.5" hidden="false" customHeight="false" outlineLevel="0" collapsed="false">
      <c r="A1476" s="14" t="s">
        <v>48</v>
      </c>
      <c r="B1476" s="14" t="s">
        <v>21</v>
      </c>
      <c r="C1476" s="15" t="s">
        <v>49</v>
      </c>
      <c r="D1476" s="15" t="s">
        <v>50</v>
      </c>
      <c r="E1476" s="16" t="n">
        <v>0.399305555555556</v>
      </c>
      <c r="F1476" s="16" t="n">
        <v>0.472222222222222</v>
      </c>
      <c r="G1476" s="16"/>
      <c r="H1476" s="14" t="s">
        <v>35</v>
      </c>
      <c r="I1476" s="15" t="s">
        <v>51</v>
      </c>
      <c r="J1476" s="17" t="n">
        <v>921</v>
      </c>
      <c r="K1476" s="17" t="n">
        <v>7910</v>
      </c>
      <c r="L1476" s="18" t="n">
        <v>8.58849077090119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50</v>
      </c>
      <c r="D1477" s="15" t="s">
        <v>49</v>
      </c>
      <c r="E1477" s="16" t="n">
        <v>0.635416666666667</v>
      </c>
      <c r="F1477" s="16" t="n">
        <v>0.708333333333333</v>
      </c>
      <c r="G1477" s="16" t="n">
        <v>0.163194444444445</v>
      </c>
      <c r="H1477" s="14" t="s">
        <v>47</v>
      </c>
      <c r="I1477" s="15" t="s">
        <v>51</v>
      </c>
      <c r="J1477" s="17" t="n">
        <v>921</v>
      </c>
      <c r="K1477" s="17" t="n">
        <v>14310</v>
      </c>
      <c r="L1477" s="18" t="n">
        <v>15.5374592833876</v>
      </c>
      <c r="M1477" s="17" t="n">
        <v>1842</v>
      </c>
      <c r="N1477" s="17" t="n">
        <v>22220</v>
      </c>
      <c r="O1477" s="18" t="n">
        <v>12.0629750271444</v>
      </c>
      <c r="P1477" s="19"/>
    </row>
    <row r="1479" customFormat="false" ht="13.5" hidden="false" customHeight="false" outlineLevel="0" collapsed="false">
      <c r="A1479" s="14" t="s">
        <v>48</v>
      </c>
      <c r="B1479" s="14" t="s">
        <v>21</v>
      </c>
      <c r="C1479" s="15" t="s">
        <v>49</v>
      </c>
      <c r="D1479" s="15" t="s">
        <v>50</v>
      </c>
      <c r="E1479" s="16" t="n">
        <v>0.493055555555556</v>
      </c>
      <c r="F1479" s="16" t="n">
        <v>0.565972222222222</v>
      </c>
      <c r="G1479" s="16"/>
      <c r="H1479" s="14" t="s">
        <v>38</v>
      </c>
      <c r="I1479" s="15" t="s">
        <v>51</v>
      </c>
      <c r="J1479" s="17" t="n">
        <v>921</v>
      </c>
      <c r="K1479" s="17" t="n">
        <v>7910</v>
      </c>
      <c r="L1479" s="18" t="n">
        <v>8.58849077090119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50</v>
      </c>
      <c r="D1480" s="15" t="s">
        <v>49</v>
      </c>
      <c r="E1480" s="16" t="n">
        <v>0.635416666666667</v>
      </c>
      <c r="F1480" s="16" t="n">
        <v>0.708333333333333</v>
      </c>
      <c r="G1480" s="16" t="n">
        <v>0.069444444444445</v>
      </c>
      <c r="H1480" s="14" t="s">
        <v>47</v>
      </c>
      <c r="I1480" s="15" t="s">
        <v>51</v>
      </c>
      <c r="J1480" s="17" t="n">
        <v>921</v>
      </c>
      <c r="K1480" s="17" t="n">
        <v>14310</v>
      </c>
      <c r="L1480" s="18" t="n">
        <v>15.5374592833876</v>
      </c>
      <c r="M1480" s="17" t="n">
        <v>1842</v>
      </c>
      <c r="N1480" s="17" t="n">
        <v>22220</v>
      </c>
      <c r="O1480" s="18" t="n">
        <v>12.0629750271444</v>
      </c>
      <c r="P1480" s="19"/>
    </row>
    <row r="1482" customFormat="false" ht="13.5" hidden="false" customHeight="false" outlineLevel="0" collapsed="false">
      <c r="A1482" s="14" t="s">
        <v>61</v>
      </c>
      <c r="B1482" s="14" t="s">
        <v>23</v>
      </c>
      <c r="C1482" s="15" t="s">
        <v>49</v>
      </c>
      <c r="D1482" s="15" t="s">
        <v>50</v>
      </c>
      <c r="E1482" s="16" t="n">
        <v>0.399305555555556</v>
      </c>
      <c r="F1482" s="16" t="n">
        <v>0.472222222222222</v>
      </c>
      <c r="G1482" s="16"/>
      <c r="H1482" s="14" t="s">
        <v>35</v>
      </c>
      <c r="I1482" s="15" t="s">
        <v>51</v>
      </c>
      <c r="J1482" s="17" t="n">
        <v>921</v>
      </c>
      <c r="K1482" s="17" t="n">
        <v>7910</v>
      </c>
      <c r="L1482" s="18" t="n">
        <v>8.58849077090119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50</v>
      </c>
      <c r="D1483" s="15" t="s">
        <v>49</v>
      </c>
      <c r="E1483" s="16" t="n">
        <v>0.725694444444445</v>
      </c>
      <c r="F1483" s="16" t="n">
        <v>0.798611111111111</v>
      </c>
      <c r="G1483" s="16" t="n">
        <v>0.253472222222223</v>
      </c>
      <c r="H1483" s="14" t="s">
        <v>36</v>
      </c>
      <c r="I1483" s="15" t="s">
        <v>51</v>
      </c>
      <c r="J1483" s="17" t="n">
        <v>921</v>
      </c>
      <c r="K1483" s="17" t="n">
        <v>14310</v>
      </c>
      <c r="L1483" s="18" t="n">
        <v>15.5374592833876</v>
      </c>
      <c r="M1483" s="17" t="n">
        <v>1842</v>
      </c>
      <c r="N1483" s="17" t="n">
        <v>22220</v>
      </c>
      <c r="O1483" s="18" t="n">
        <v>12.0629750271444</v>
      </c>
      <c r="P1483" s="19"/>
    </row>
    <row r="1485" customFormat="false" ht="13.5" hidden="false" customHeight="false" outlineLevel="0" collapsed="false">
      <c r="A1485" s="14" t="s">
        <v>61</v>
      </c>
      <c r="B1485" s="14" t="s">
        <v>23</v>
      </c>
      <c r="C1485" s="15" t="s">
        <v>49</v>
      </c>
      <c r="D1485" s="15" t="s">
        <v>50</v>
      </c>
      <c r="E1485" s="16" t="n">
        <v>0.493055555555556</v>
      </c>
      <c r="F1485" s="16" t="n">
        <v>0.565972222222222</v>
      </c>
      <c r="G1485" s="16"/>
      <c r="H1485" s="14" t="s">
        <v>38</v>
      </c>
      <c r="I1485" s="15" t="s">
        <v>51</v>
      </c>
      <c r="J1485" s="17" t="n">
        <v>921</v>
      </c>
      <c r="K1485" s="17" t="n">
        <v>7910</v>
      </c>
      <c r="L1485" s="18" t="n">
        <v>8.58849077090119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50</v>
      </c>
      <c r="D1486" s="15" t="s">
        <v>49</v>
      </c>
      <c r="E1486" s="16" t="n">
        <v>0.725694444444445</v>
      </c>
      <c r="F1486" s="16" t="n">
        <v>0.798611111111111</v>
      </c>
      <c r="G1486" s="16" t="n">
        <v>0.159722222222223</v>
      </c>
      <c r="H1486" s="14" t="s">
        <v>36</v>
      </c>
      <c r="I1486" s="15" t="s">
        <v>51</v>
      </c>
      <c r="J1486" s="17" t="n">
        <v>921</v>
      </c>
      <c r="K1486" s="17" t="n">
        <v>14310</v>
      </c>
      <c r="L1486" s="18" t="n">
        <v>15.5374592833876</v>
      </c>
      <c r="M1486" s="17" t="n">
        <v>1842</v>
      </c>
      <c r="N1486" s="17" t="n">
        <v>22220</v>
      </c>
      <c r="O1486" s="18" t="n">
        <v>12.0629750271444</v>
      </c>
      <c r="P1486" s="19"/>
    </row>
    <row r="1488" customFormat="false" ht="13.5" hidden="false" customHeight="false" outlineLevel="0" collapsed="false">
      <c r="A1488" s="1" t="s">
        <v>33</v>
      </c>
      <c r="B1488" s="1" t="s">
        <v>21</v>
      </c>
      <c r="C1488" s="13" t="s">
        <v>15</v>
      </c>
      <c r="D1488" s="13" t="s">
        <v>69</v>
      </c>
      <c r="E1488" s="2" t="n">
        <v>0.395833333333333</v>
      </c>
      <c r="F1488" s="2" t="n">
        <v>0.454861111111111</v>
      </c>
      <c r="H1488" s="1" t="s">
        <v>84</v>
      </c>
      <c r="I1488" s="13" t="s">
        <v>71</v>
      </c>
      <c r="J1488" s="3" t="n">
        <v>961</v>
      </c>
      <c r="K1488" s="3" t="n">
        <v>11850</v>
      </c>
      <c r="L1488" s="4" t="n">
        <v>12.3309053069719</v>
      </c>
    </row>
    <row r="1489" customFormat="false" ht="13.5" hidden="false" customHeight="false" outlineLevel="0" collapsed="false">
      <c r="C1489" s="13" t="s">
        <v>69</v>
      </c>
      <c r="D1489" s="13" t="s">
        <v>15</v>
      </c>
      <c r="E1489" s="2" t="n">
        <v>0.486111111111111</v>
      </c>
      <c r="F1489" s="2" t="n">
        <v>0.541666666666667</v>
      </c>
      <c r="G1489" s="2" t="n">
        <v>0.03125</v>
      </c>
      <c r="H1489" s="1" t="s">
        <v>77</v>
      </c>
      <c r="I1489" s="13" t="s">
        <v>71</v>
      </c>
      <c r="J1489" s="3" t="n">
        <v>961</v>
      </c>
      <c r="K1489" s="3" t="n">
        <v>11350</v>
      </c>
      <c r="L1489" s="4" t="n">
        <v>11.8106139438085</v>
      </c>
      <c r="M1489" s="3" t="n">
        <v>1922</v>
      </c>
      <c r="N1489" s="3" t="n">
        <v>23200</v>
      </c>
      <c r="O1489" s="4" t="n">
        <v>12.0707596253902</v>
      </c>
    </row>
    <row r="1491" customFormat="false" ht="13.5" hidden="false" customHeight="false" outlineLevel="0" collapsed="false">
      <c r="A1491" s="1" t="s">
        <v>33</v>
      </c>
      <c r="B1491" s="1" t="s">
        <v>21</v>
      </c>
      <c r="C1491" s="13" t="s">
        <v>15</v>
      </c>
      <c r="D1491" s="13" t="s">
        <v>69</v>
      </c>
      <c r="E1491" s="2" t="n">
        <v>0.395833333333333</v>
      </c>
      <c r="F1491" s="2" t="n">
        <v>0.454861111111111</v>
      </c>
      <c r="H1491" s="1" t="s">
        <v>84</v>
      </c>
      <c r="I1491" s="13" t="s">
        <v>71</v>
      </c>
      <c r="J1491" s="3" t="n">
        <v>961</v>
      </c>
      <c r="K1491" s="3" t="n">
        <v>11850</v>
      </c>
      <c r="L1491" s="4" t="n">
        <v>12.3309053069719</v>
      </c>
    </row>
    <row r="1492" customFormat="false" ht="13.5" hidden="false" customHeight="false" outlineLevel="0" collapsed="false">
      <c r="C1492" s="13" t="s">
        <v>69</v>
      </c>
      <c r="D1492" s="13" t="s">
        <v>15</v>
      </c>
      <c r="E1492" s="2" t="n">
        <v>0.614583333333333</v>
      </c>
      <c r="F1492" s="2" t="n">
        <v>0.670138888888889</v>
      </c>
      <c r="G1492" s="2" t="n">
        <v>0.159722222222222</v>
      </c>
      <c r="H1492" s="1" t="s">
        <v>72</v>
      </c>
      <c r="I1492" s="13" t="s">
        <v>71</v>
      </c>
      <c r="J1492" s="3" t="n">
        <v>961</v>
      </c>
      <c r="K1492" s="3" t="n">
        <v>11350</v>
      </c>
      <c r="L1492" s="4" t="n">
        <v>11.8106139438085</v>
      </c>
      <c r="M1492" s="3" t="n">
        <v>1922</v>
      </c>
      <c r="N1492" s="3" t="n">
        <v>23200</v>
      </c>
      <c r="O1492" s="4" t="n">
        <v>12.0707596253902</v>
      </c>
    </row>
    <row r="1494" customFormat="false" ht="13.5" hidden="false" customHeight="false" outlineLevel="0" collapsed="false">
      <c r="A1494" s="1" t="s">
        <v>33</v>
      </c>
      <c r="B1494" s="1" t="s">
        <v>21</v>
      </c>
      <c r="C1494" s="13" t="s">
        <v>15</v>
      </c>
      <c r="D1494" s="13" t="s">
        <v>69</v>
      </c>
      <c r="E1494" s="2" t="n">
        <v>0.395833333333333</v>
      </c>
      <c r="F1494" s="2" t="n">
        <v>0.454861111111111</v>
      </c>
      <c r="H1494" s="1" t="s">
        <v>84</v>
      </c>
      <c r="I1494" s="13" t="s">
        <v>71</v>
      </c>
      <c r="J1494" s="3" t="n">
        <v>961</v>
      </c>
      <c r="K1494" s="3" t="n">
        <v>11850</v>
      </c>
      <c r="L1494" s="4" t="n">
        <v>12.3309053069719</v>
      </c>
    </row>
    <row r="1495" customFormat="false" ht="13.5" hidden="false" customHeight="false" outlineLevel="0" collapsed="false">
      <c r="C1495" s="13" t="s">
        <v>69</v>
      </c>
      <c r="D1495" s="13" t="s">
        <v>15</v>
      </c>
      <c r="E1495" s="2" t="n">
        <v>0.666666666666667</v>
      </c>
      <c r="F1495" s="2" t="n">
        <v>0.722222222222222</v>
      </c>
      <c r="G1495" s="2" t="n">
        <v>0.211805555555556</v>
      </c>
      <c r="H1495" s="1" t="s">
        <v>73</v>
      </c>
      <c r="I1495" s="13" t="s">
        <v>71</v>
      </c>
      <c r="J1495" s="3" t="n">
        <v>961</v>
      </c>
      <c r="K1495" s="3" t="n">
        <v>11350</v>
      </c>
      <c r="L1495" s="4" t="n">
        <v>11.8106139438085</v>
      </c>
      <c r="M1495" s="3" t="n">
        <v>1922</v>
      </c>
      <c r="N1495" s="3" t="n">
        <v>23200</v>
      </c>
      <c r="O1495" s="4" t="n">
        <v>12.0707596253902</v>
      </c>
    </row>
    <row r="1497" customFormat="false" ht="13.5" hidden="false" customHeight="false" outlineLevel="0" collapsed="false">
      <c r="A1497" s="1" t="s">
        <v>14</v>
      </c>
      <c r="B1497" s="1" t="s">
        <v>21</v>
      </c>
      <c r="C1497" s="13" t="s">
        <v>15</v>
      </c>
      <c r="D1497" s="13" t="s">
        <v>69</v>
      </c>
      <c r="E1497" s="2" t="n">
        <v>0.395833333333333</v>
      </c>
      <c r="F1497" s="2" t="n">
        <v>0.454861111111111</v>
      </c>
      <c r="H1497" s="1" t="s">
        <v>84</v>
      </c>
      <c r="I1497" s="13" t="s">
        <v>71</v>
      </c>
      <c r="J1497" s="3" t="n">
        <v>961</v>
      </c>
      <c r="K1497" s="3" t="n">
        <v>11850</v>
      </c>
      <c r="L1497" s="4" t="n">
        <v>12.3309053069719</v>
      </c>
    </row>
    <row r="1498" customFormat="false" ht="13.5" hidden="false" customHeight="false" outlineLevel="0" collapsed="false">
      <c r="C1498" s="13" t="s">
        <v>69</v>
      </c>
      <c r="D1498" s="13" t="s">
        <v>15</v>
      </c>
      <c r="E1498" s="2" t="n">
        <v>0.486111111111111</v>
      </c>
      <c r="F1498" s="2" t="n">
        <v>0.541666666666667</v>
      </c>
      <c r="G1498" s="2" t="n">
        <v>0.03125</v>
      </c>
      <c r="H1498" s="1" t="s">
        <v>77</v>
      </c>
      <c r="I1498" s="13" t="s">
        <v>71</v>
      </c>
      <c r="J1498" s="3" t="n">
        <v>961</v>
      </c>
      <c r="K1498" s="3" t="n">
        <v>11350</v>
      </c>
      <c r="L1498" s="4" t="n">
        <v>11.8106139438085</v>
      </c>
      <c r="M1498" s="3" t="n">
        <v>1922</v>
      </c>
      <c r="N1498" s="3" t="n">
        <v>23200</v>
      </c>
      <c r="O1498" s="4" t="n">
        <v>12.0707596253902</v>
      </c>
    </row>
    <row r="1500" customFormat="false" ht="13.5" hidden="false" customHeight="false" outlineLevel="0" collapsed="false">
      <c r="A1500" s="1" t="s">
        <v>14</v>
      </c>
      <c r="B1500" s="1" t="s">
        <v>21</v>
      </c>
      <c r="C1500" s="13" t="s">
        <v>15</v>
      </c>
      <c r="D1500" s="13" t="s">
        <v>69</v>
      </c>
      <c r="E1500" s="2" t="n">
        <v>0.395833333333333</v>
      </c>
      <c r="F1500" s="2" t="n">
        <v>0.454861111111111</v>
      </c>
      <c r="H1500" s="1" t="s">
        <v>84</v>
      </c>
      <c r="I1500" s="13" t="s">
        <v>71</v>
      </c>
      <c r="J1500" s="3" t="n">
        <v>961</v>
      </c>
      <c r="K1500" s="3" t="n">
        <v>11850</v>
      </c>
      <c r="L1500" s="4" t="n">
        <v>12.3309053069719</v>
      </c>
    </row>
    <row r="1501" customFormat="false" ht="13.5" hidden="false" customHeight="false" outlineLevel="0" collapsed="false">
      <c r="C1501" s="13" t="s">
        <v>69</v>
      </c>
      <c r="D1501" s="13" t="s">
        <v>15</v>
      </c>
      <c r="E1501" s="2" t="n">
        <v>0.614583333333333</v>
      </c>
      <c r="F1501" s="2" t="n">
        <v>0.670138888888889</v>
      </c>
      <c r="G1501" s="2" t="n">
        <v>0.159722222222222</v>
      </c>
      <c r="H1501" s="1" t="s">
        <v>72</v>
      </c>
      <c r="I1501" s="13" t="s">
        <v>71</v>
      </c>
      <c r="J1501" s="3" t="n">
        <v>961</v>
      </c>
      <c r="K1501" s="3" t="n">
        <v>11350</v>
      </c>
      <c r="L1501" s="4" t="n">
        <v>11.8106139438085</v>
      </c>
      <c r="M1501" s="3" t="n">
        <v>1922</v>
      </c>
      <c r="N1501" s="3" t="n">
        <v>23200</v>
      </c>
      <c r="O1501" s="4" t="n">
        <v>12.0707596253902</v>
      </c>
    </row>
    <row r="1503" customFormat="false" ht="13.5" hidden="false" customHeight="false" outlineLevel="0" collapsed="false">
      <c r="A1503" s="1" t="s">
        <v>14</v>
      </c>
      <c r="B1503" s="1" t="s">
        <v>21</v>
      </c>
      <c r="C1503" s="13" t="s">
        <v>15</v>
      </c>
      <c r="D1503" s="13" t="s">
        <v>69</v>
      </c>
      <c r="E1503" s="2" t="n">
        <v>0.395833333333333</v>
      </c>
      <c r="F1503" s="2" t="n">
        <v>0.454861111111111</v>
      </c>
      <c r="H1503" s="1" t="s">
        <v>84</v>
      </c>
      <c r="I1503" s="13" t="s">
        <v>71</v>
      </c>
      <c r="J1503" s="3" t="n">
        <v>961</v>
      </c>
      <c r="K1503" s="3" t="n">
        <v>11850</v>
      </c>
      <c r="L1503" s="4" t="n">
        <v>12.3309053069719</v>
      </c>
    </row>
    <row r="1504" customFormat="false" ht="13.5" hidden="false" customHeight="false" outlineLevel="0" collapsed="false">
      <c r="C1504" s="13" t="s">
        <v>69</v>
      </c>
      <c r="D1504" s="13" t="s">
        <v>15</v>
      </c>
      <c r="E1504" s="2" t="n">
        <v>0.666666666666667</v>
      </c>
      <c r="F1504" s="2" t="n">
        <v>0.722222222222222</v>
      </c>
      <c r="G1504" s="2" t="n">
        <v>0.211805555555556</v>
      </c>
      <c r="H1504" s="1" t="s">
        <v>73</v>
      </c>
      <c r="I1504" s="13" t="s">
        <v>71</v>
      </c>
      <c r="J1504" s="3" t="n">
        <v>961</v>
      </c>
      <c r="K1504" s="3" t="n">
        <v>11350</v>
      </c>
      <c r="L1504" s="4" t="n">
        <v>11.8106139438085</v>
      </c>
      <c r="M1504" s="3" t="n">
        <v>1922</v>
      </c>
      <c r="N1504" s="3" t="n">
        <v>23200</v>
      </c>
      <c r="O1504" s="4" t="n">
        <v>12.0707596253902</v>
      </c>
    </row>
    <row r="1506" customFormat="false" ht="13.5" hidden="false" customHeight="false" outlineLevel="0" collapsed="false">
      <c r="A1506" s="1" t="s">
        <v>31</v>
      </c>
      <c r="B1506" s="1" t="s">
        <v>21</v>
      </c>
      <c r="C1506" s="13" t="s">
        <v>15</v>
      </c>
      <c r="D1506" s="13" t="s">
        <v>69</v>
      </c>
      <c r="E1506" s="2" t="n">
        <v>0.395833333333333</v>
      </c>
      <c r="F1506" s="2" t="n">
        <v>0.454861111111111</v>
      </c>
      <c r="H1506" s="1" t="s">
        <v>84</v>
      </c>
      <c r="I1506" s="13" t="s">
        <v>71</v>
      </c>
      <c r="J1506" s="3" t="n">
        <v>961</v>
      </c>
      <c r="K1506" s="3" t="n">
        <v>11850</v>
      </c>
      <c r="L1506" s="4" t="n">
        <v>12.3309053069719</v>
      </c>
    </row>
    <row r="1507" customFormat="false" ht="13.5" hidden="false" customHeight="false" outlineLevel="0" collapsed="false">
      <c r="C1507" s="13" t="s">
        <v>69</v>
      </c>
      <c r="D1507" s="13" t="s">
        <v>15</v>
      </c>
      <c r="E1507" s="2" t="n">
        <v>0.486111111111111</v>
      </c>
      <c r="F1507" s="2" t="n">
        <v>0.541666666666667</v>
      </c>
      <c r="G1507" s="2" t="n">
        <v>0.03125</v>
      </c>
      <c r="H1507" s="1" t="s">
        <v>77</v>
      </c>
      <c r="I1507" s="13" t="s">
        <v>71</v>
      </c>
      <c r="J1507" s="3" t="n">
        <v>961</v>
      </c>
      <c r="K1507" s="3" t="n">
        <v>11350</v>
      </c>
      <c r="L1507" s="4" t="n">
        <v>11.8106139438085</v>
      </c>
      <c r="M1507" s="3" t="n">
        <v>1922</v>
      </c>
      <c r="N1507" s="3" t="n">
        <v>23200</v>
      </c>
      <c r="O1507" s="4" t="n">
        <v>12.0707596253902</v>
      </c>
    </row>
    <row r="1509" customFormat="false" ht="13.5" hidden="false" customHeight="false" outlineLevel="0" collapsed="false">
      <c r="A1509" s="1" t="s">
        <v>31</v>
      </c>
      <c r="B1509" s="1" t="s">
        <v>21</v>
      </c>
      <c r="C1509" s="13" t="s">
        <v>15</v>
      </c>
      <c r="D1509" s="13" t="s">
        <v>69</v>
      </c>
      <c r="E1509" s="2" t="n">
        <v>0.395833333333333</v>
      </c>
      <c r="F1509" s="2" t="n">
        <v>0.454861111111111</v>
      </c>
      <c r="H1509" s="1" t="s">
        <v>84</v>
      </c>
      <c r="I1509" s="13" t="s">
        <v>71</v>
      </c>
      <c r="J1509" s="3" t="n">
        <v>961</v>
      </c>
      <c r="K1509" s="3" t="n">
        <v>11850</v>
      </c>
      <c r="L1509" s="4" t="n">
        <v>12.3309053069719</v>
      </c>
    </row>
    <row r="1510" customFormat="false" ht="13.5" hidden="false" customHeight="false" outlineLevel="0" collapsed="false">
      <c r="C1510" s="13" t="s">
        <v>69</v>
      </c>
      <c r="D1510" s="13" t="s">
        <v>15</v>
      </c>
      <c r="E1510" s="2" t="n">
        <v>0.614583333333333</v>
      </c>
      <c r="F1510" s="2" t="n">
        <v>0.670138888888889</v>
      </c>
      <c r="G1510" s="2" t="n">
        <v>0.159722222222222</v>
      </c>
      <c r="H1510" s="1" t="s">
        <v>72</v>
      </c>
      <c r="I1510" s="13" t="s">
        <v>71</v>
      </c>
      <c r="J1510" s="3" t="n">
        <v>961</v>
      </c>
      <c r="K1510" s="3" t="n">
        <v>11350</v>
      </c>
      <c r="L1510" s="4" t="n">
        <v>11.8106139438085</v>
      </c>
      <c r="M1510" s="3" t="n">
        <v>1922</v>
      </c>
      <c r="N1510" s="3" t="n">
        <v>23200</v>
      </c>
      <c r="O1510" s="4" t="n">
        <v>12.0707596253902</v>
      </c>
    </row>
    <row r="1512" customFormat="false" ht="13.5" hidden="false" customHeight="false" outlineLevel="0" collapsed="false">
      <c r="A1512" s="1" t="s">
        <v>31</v>
      </c>
      <c r="B1512" s="1" t="s">
        <v>21</v>
      </c>
      <c r="C1512" s="13" t="s">
        <v>15</v>
      </c>
      <c r="D1512" s="13" t="s">
        <v>69</v>
      </c>
      <c r="E1512" s="2" t="n">
        <v>0.395833333333333</v>
      </c>
      <c r="F1512" s="2" t="n">
        <v>0.454861111111111</v>
      </c>
      <c r="H1512" s="1" t="s">
        <v>84</v>
      </c>
      <c r="I1512" s="13" t="s">
        <v>71</v>
      </c>
      <c r="J1512" s="3" t="n">
        <v>961</v>
      </c>
      <c r="K1512" s="3" t="n">
        <v>11850</v>
      </c>
      <c r="L1512" s="4" t="n">
        <v>12.3309053069719</v>
      </c>
    </row>
    <row r="1513" customFormat="false" ht="13.5" hidden="false" customHeight="false" outlineLevel="0" collapsed="false">
      <c r="C1513" s="13" t="s">
        <v>69</v>
      </c>
      <c r="D1513" s="13" t="s">
        <v>15</v>
      </c>
      <c r="E1513" s="2" t="n">
        <v>0.666666666666667</v>
      </c>
      <c r="F1513" s="2" t="n">
        <v>0.722222222222222</v>
      </c>
      <c r="G1513" s="2" t="n">
        <v>0.211805555555556</v>
      </c>
      <c r="H1513" s="1" t="s">
        <v>73</v>
      </c>
      <c r="I1513" s="13" t="s">
        <v>71</v>
      </c>
      <c r="J1513" s="3" t="n">
        <v>961</v>
      </c>
      <c r="K1513" s="3" t="n">
        <v>11350</v>
      </c>
      <c r="L1513" s="4" t="n">
        <v>11.8106139438085</v>
      </c>
      <c r="M1513" s="3" t="n">
        <v>1922</v>
      </c>
      <c r="N1513" s="3" t="n">
        <v>23200</v>
      </c>
      <c r="O1513" s="4" t="n">
        <v>12.0707596253902</v>
      </c>
    </row>
    <row r="1515" customFormat="false" ht="13.5" hidden="false" customHeight="false" outlineLevel="0" collapsed="false">
      <c r="A1515" s="1" t="s">
        <v>32</v>
      </c>
      <c r="B1515" s="1" t="s">
        <v>21</v>
      </c>
      <c r="C1515" s="13" t="s">
        <v>15</v>
      </c>
      <c r="D1515" s="13" t="s">
        <v>69</v>
      </c>
      <c r="E1515" s="2" t="n">
        <v>0.395833333333333</v>
      </c>
      <c r="F1515" s="2" t="n">
        <v>0.454861111111111</v>
      </c>
      <c r="H1515" s="1" t="s">
        <v>84</v>
      </c>
      <c r="I1515" s="13" t="s">
        <v>71</v>
      </c>
      <c r="J1515" s="3" t="n">
        <v>961</v>
      </c>
      <c r="K1515" s="3" t="n">
        <v>11850</v>
      </c>
      <c r="L1515" s="4" t="n">
        <v>12.3309053069719</v>
      </c>
    </row>
    <row r="1516" customFormat="false" ht="13.5" hidden="false" customHeight="false" outlineLevel="0" collapsed="false">
      <c r="C1516" s="13" t="s">
        <v>69</v>
      </c>
      <c r="D1516" s="13" t="s">
        <v>15</v>
      </c>
      <c r="E1516" s="2" t="n">
        <v>0.486111111111111</v>
      </c>
      <c r="F1516" s="2" t="n">
        <v>0.541666666666667</v>
      </c>
      <c r="G1516" s="2" t="n">
        <v>0.03125</v>
      </c>
      <c r="H1516" s="1" t="s">
        <v>77</v>
      </c>
      <c r="I1516" s="13" t="s">
        <v>71</v>
      </c>
      <c r="J1516" s="3" t="n">
        <v>961</v>
      </c>
      <c r="K1516" s="3" t="n">
        <v>11350</v>
      </c>
      <c r="L1516" s="4" t="n">
        <v>11.8106139438085</v>
      </c>
      <c r="M1516" s="3" t="n">
        <v>1922</v>
      </c>
      <c r="N1516" s="3" t="n">
        <v>23200</v>
      </c>
      <c r="O1516" s="4" t="n">
        <v>12.0707596253902</v>
      </c>
    </row>
    <row r="1518" customFormat="false" ht="13.5" hidden="false" customHeight="false" outlineLevel="0" collapsed="false">
      <c r="A1518" s="1" t="s">
        <v>32</v>
      </c>
      <c r="B1518" s="1" t="s">
        <v>21</v>
      </c>
      <c r="C1518" s="13" t="s">
        <v>15</v>
      </c>
      <c r="D1518" s="13" t="s">
        <v>69</v>
      </c>
      <c r="E1518" s="2" t="n">
        <v>0.395833333333333</v>
      </c>
      <c r="F1518" s="2" t="n">
        <v>0.454861111111111</v>
      </c>
      <c r="H1518" s="1" t="s">
        <v>84</v>
      </c>
      <c r="I1518" s="13" t="s">
        <v>71</v>
      </c>
      <c r="J1518" s="3" t="n">
        <v>961</v>
      </c>
      <c r="K1518" s="3" t="n">
        <v>11850</v>
      </c>
      <c r="L1518" s="4" t="n">
        <v>12.3309053069719</v>
      </c>
    </row>
    <row r="1519" customFormat="false" ht="13.5" hidden="false" customHeight="false" outlineLevel="0" collapsed="false">
      <c r="C1519" s="13" t="s">
        <v>69</v>
      </c>
      <c r="D1519" s="13" t="s">
        <v>15</v>
      </c>
      <c r="E1519" s="2" t="n">
        <v>0.614583333333333</v>
      </c>
      <c r="F1519" s="2" t="n">
        <v>0.670138888888889</v>
      </c>
      <c r="G1519" s="2" t="n">
        <v>0.159722222222222</v>
      </c>
      <c r="H1519" s="1" t="s">
        <v>72</v>
      </c>
      <c r="I1519" s="13" t="s">
        <v>71</v>
      </c>
      <c r="J1519" s="3" t="n">
        <v>961</v>
      </c>
      <c r="K1519" s="3" t="n">
        <v>11350</v>
      </c>
      <c r="L1519" s="4" t="n">
        <v>11.8106139438085</v>
      </c>
      <c r="M1519" s="3" t="n">
        <v>1922</v>
      </c>
      <c r="N1519" s="3" t="n">
        <v>23200</v>
      </c>
      <c r="O1519" s="4" t="n">
        <v>12.0707596253902</v>
      </c>
    </row>
    <row r="1521" customFormat="false" ht="13.5" hidden="false" customHeight="false" outlineLevel="0" collapsed="false">
      <c r="A1521" s="1" t="s">
        <v>32</v>
      </c>
      <c r="B1521" s="1" t="s">
        <v>21</v>
      </c>
      <c r="C1521" s="13" t="s">
        <v>15</v>
      </c>
      <c r="D1521" s="13" t="s">
        <v>69</v>
      </c>
      <c r="E1521" s="2" t="n">
        <v>0.395833333333333</v>
      </c>
      <c r="F1521" s="2" t="n">
        <v>0.454861111111111</v>
      </c>
      <c r="H1521" s="1" t="s">
        <v>84</v>
      </c>
      <c r="I1521" s="13" t="s">
        <v>71</v>
      </c>
      <c r="J1521" s="3" t="n">
        <v>961</v>
      </c>
      <c r="K1521" s="3" t="n">
        <v>11850</v>
      </c>
      <c r="L1521" s="4" t="n">
        <v>12.3309053069719</v>
      </c>
    </row>
    <row r="1522" customFormat="false" ht="13.5" hidden="false" customHeight="false" outlineLevel="0" collapsed="false">
      <c r="C1522" s="13" t="s">
        <v>69</v>
      </c>
      <c r="D1522" s="13" t="s">
        <v>15</v>
      </c>
      <c r="E1522" s="2" t="n">
        <v>0.666666666666667</v>
      </c>
      <c r="F1522" s="2" t="n">
        <v>0.722222222222222</v>
      </c>
      <c r="G1522" s="2" t="n">
        <v>0.211805555555556</v>
      </c>
      <c r="H1522" s="1" t="s">
        <v>73</v>
      </c>
      <c r="I1522" s="13" t="s">
        <v>71</v>
      </c>
      <c r="J1522" s="3" t="n">
        <v>961</v>
      </c>
      <c r="K1522" s="3" t="n">
        <v>11350</v>
      </c>
      <c r="L1522" s="4" t="n">
        <v>11.8106139438085</v>
      </c>
      <c r="M1522" s="3" t="n">
        <v>1922</v>
      </c>
      <c r="N1522" s="3" t="n">
        <v>23200</v>
      </c>
      <c r="O1522" s="4" t="n">
        <v>12.0707596253902</v>
      </c>
    </row>
    <row r="1524" customFormat="false" ht="13.5" hidden="false" customHeight="false" outlineLevel="0" collapsed="false">
      <c r="A1524" s="1" t="s">
        <v>20</v>
      </c>
      <c r="B1524" s="1" t="s">
        <v>21</v>
      </c>
      <c r="C1524" s="13" t="s">
        <v>15</v>
      </c>
      <c r="D1524" s="13" t="s">
        <v>69</v>
      </c>
      <c r="E1524" s="2" t="n">
        <v>0.395833333333333</v>
      </c>
      <c r="F1524" s="2" t="n">
        <v>0.454861111111111</v>
      </c>
      <c r="H1524" s="1" t="s">
        <v>84</v>
      </c>
      <c r="I1524" s="13" t="s">
        <v>71</v>
      </c>
      <c r="J1524" s="3" t="n">
        <v>961</v>
      </c>
      <c r="K1524" s="3" t="n">
        <v>11850</v>
      </c>
      <c r="L1524" s="4" t="n">
        <v>12.3309053069719</v>
      </c>
    </row>
    <row r="1525" customFormat="false" ht="13.5" hidden="false" customHeight="false" outlineLevel="0" collapsed="false">
      <c r="C1525" s="13" t="s">
        <v>69</v>
      </c>
      <c r="D1525" s="13" t="s">
        <v>15</v>
      </c>
      <c r="E1525" s="2" t="n">
        <v>0.486111111111111</v>
      </c>
      <c r="F1525" s="2" t="n">
        <v>0.541666666666667</v>
      </c>
      <c r="G1525" s="2" t="n">
        <v>0.03125</v>
      </c>
      <c r="H1525" s="1" t="s">
        <v>77</v>
      </c>
      <c r="I1525" s="13" t="s">
        <v>71</v>
      </c>
      <c r="J1525" s="3" t="n">
        <v>961</v>
      </c>
      <c r="K1525" s="3" t="n">
        <v>11350</v>
      </c>
      <c r="L1525" s="4" t="n">
        <v>11.8106139438085</v>
      </c>
      <c r="M1525" s="3" t="n">
        <v>1922</v>
      </c>
      <c r="N1525" s="3" t="n">
        <v>23200</v>
      </c>
      <c r="O1525" s="4" t="n">
        <v>12.0707596253902</v>
      </c>
    </row>
    <row r="1527" customFormat="false" ht="13.5" hidden="false" customHeight="false" outlineLevel="0" collapsed="false">
      <c r="A1527" s="1" t="s">
        <v>20</v>
      </c>
      <c r="B1527" s="1" t="s">
        <v>21</v>
      </c>
      <c r="C1527" s="13" t="s">
        <v>15</v>
      </c>
      <c r="D1527" s="13" t="s">
        <v>69</v>
      </c>
      <c r="E1527" s="2" t="n">
        <v>0.395833333333333</v>
      </c>
      <c r="F1527" s="2" t="n">
        <v>0.454861111111111</v>
      </c>
      <c r="H1527" s="1" t="s">
        <v>84</v>
      </c>
      <c r="I1527" s="13" t="s">
        <v>71</v>
      </c>
      <c r="J1527" s="3" t="n">
        <v>961</v>
      </c>
      <c r="K1527" s="3" t="n">
        <v>11850</v>
      </c>
      <c r="L1527" s="4" t="n">
        <v>12.3309053069719</v>
      </c>
    </row>
    <row r="1528" customFormat="false" ht="13.5" hidden="false" customHeight="false" outlineLevel="0" collapsed="false">
      <c r="C1528" s="13" t="s">
        <v>69</v>
      </c>
      <c r="D1528" s="13" t="s">
        <v>15</v>
      </c>
      <c r="E1528" s="2" t="n">
        <v>0.614583333333333</v>
      </c>
      <c r="F1528" s="2" t="n">
        <v>0.670138888888889</v>
      </c>
      <c r="G1528" s="2" t="n">
        <v>0.159722222222222</v>
      </c>
      <c r="H1528" s="1" t="s">
        <v>72</v>
      </c>
      <c r="I1528" s="13" t="s">
        <v>71</v>
      </c>
      <c r="J1528" s="3" t="n">
        <v>961</v>
      </c>
      <c r="K1528" s="3" t="n">
        <v>11350</v>
      </c>
      <c r="L1528" s="4" t="n">
        <v>11.8106139438085</v>
      </c>
      <c r="M1528" s="3" t="n">
        <v>1922</v>
      </c>
      <c r="N1528" s="3" t="n">
        <v>23200</v>
      </c>
      <c r="O1528" s="4" t="n">
        <v>12.0707596253902</v>
      </c>
    </row>
    <row r="1530" customFormat="false" ht="13.5" hidden="false" customHeight="false" outlineLevel="0" collapsed="false">
      <c r="A1530" s="1" t="s">
        <v>20</v>
      </c>
      <c r="B1530" s="1" t="s">
        <v>21</v>
      </c>
      <c r="C1530" s="13" t="s">
        <v>15</v>
      </c>
      <c r="D1530" s="13" t="s">
        <v>69</v>
      </c>
      <c r="E1530" s="2" t="n">
        <v>0.395833333333333</v>
      </c>
      <c r="F1530" s="2" t="n">
        <v>0.454861111111111</v>
      </c>
      <c r="H1530" s="1" t="s">
        <v>84</v>
      </c>
      <c r="I1530" s="13" t="s">
        <v>71</v>
      </c>
      <c r="J1530" s="3" t="n">
        <v>961</v>
      </c>
      <c r="K1530" s="3" t="n">
        <v>11850</v>
      </c>
      <c r="L1530" s="4" t="n">
        <v>12.3309053069719</v>
      </c>
    </row>
    <row r="1531" customFormat="false" ht="13.5" hidden="false" customHeight="false" outlineLevel="0" collapsed="false">
      <c r="C1531" s="13" t="s">
        <v>69</v>
      </c>
      <c r="D1531" s="13" t="s">
        <v>15</v>
      </c>
      <c r="E1531" s="2" t="n">
        <v>0.666666666666667</v>
      </c>
      <c r="F1531" s="2" t="n">
        <v>0.722222222222222</v>
      </c>
      <c r="G1531" s="2" t="n">
        <v>0.211805555555556</v>
      </c>
      <c r="H1531" s="1" t="s">
        <v>73</v>
      </c>
      <c r="I1531" s="13" t="s">
        <v>71</v>
      </c>
      <c r="J1531" s="3" t="n">
        <v>961</v>
      </c>
      <c r="K1531" s="3" t="n">
        <v>11350</v>
      </c>
      <c r="L1531" s="4" t="n">
        <v>11.8106139438085</v>
      </c>
      <c r="M1531" s="3" t="n">
        <v>1922</v>
      </c>
      <c r="N1531" s="3" t="n">
        <v>23200</v>
      </c>
      <c r="O1531" s="4" t="n">
        <v>12.0707596253902</v>
      </c>
    </row>
    <row r="1533" customFormat="false" ht="13.5" hidden="false" customHeight="false" outlineLevel="0" collapsed="false">
      <c r="A1533" s="1" t="s">
        <v>40</v>
      </c>
      <c r="B1533" s="1" t="s">
        <v>23</v>
      </c>
      <c r="C1533" s="13" t="s">
        <v>15</v>
      </c>
      <c r="D1533" s="13" t="s">
        <v>69</v>
      </c>
      <c r="E1533" s="2" t="n">
        <v>0.395833333333333</v>
      </c>
      <c r="F1533" s="2" t="n">
        <v>0.454861111111111</v>
      </c>
      <c r="H1533" s="1" t="s">
        <v>84</v>
      </c>
      <c r="I1533" s="13" t="s">
        <v>71</v>
      </c>
      <c r="J1533" s="3" t="n">
        <v>961</v>
      </c>
      <c r="K1533" s="3" t="n">
        <v>11850</v>
      </c>
      <c r="L1533" s="4" t="n">
        <v>12.3309053069719</v>
      </c>
    </row>
    <row r="1534" customFormat="false" ht="13.5" hidden="false" customHeight="false" outlineLevel="0" collapsed="false">
      <c r="C1534" s="13" t="s">
        <v>69</v>
      </c>
      <c r="D1534" s="13" t="s">
        <v>15</v>
      </c>
      <c r="E1534" s="2" t="n">
        <v>0.486111111111111</v>
      </c>
      <c r="F1534" s="2" t="n">
        <v>0.541666666666667</v>
      </c>
      <c r="G1534" s="2" t="n">
        <v>0.03125</v>
      </c>
      <c r="H1534" s="1" t="s">
        <v>77</v>
      </c>
      <c r="I1534" s="13" t="s">
        <v>71</v>
      </c>
      <c r="J1534" s="3" t="n">
        <v>961</v>
      </c>
      <c r="K1534" s="3" t="n">
        <v>11350</v>
      </c>
      <c r="L1534" s="4" t="n">
        <v>11.8106139438085</v>
      </c>
      <c r="M1534" s="3" t="n">
        <v>1922</v>
      </c>
      <c r="N1534" s="3" t="n">
        <v>23200</v>
      </c>
      <c r="O1534" s="4" t="n">
        <v>12.0707596253902</v>
      </c>
    </row>
    <row r="1536" customFormat="false" ht="13.5" hidden="false" customHeight="false" outlineLevel="0" collapsed="false">
      <c r="A1536" s="1" t="s">
        <v>40</v>
      </c>
      <c r="B1536" s="1" t="s">
        <v>23</v>
      </c>
      <c r="C1536" s="13" t="s">
        <v>15</v>
      </c>
      <c r="D1536" s="13" t="s">
        <v>69</v>
      </c>
      <c r="E1536" s="2" t="n">
        <v>0.395833333333333</v>
      </c>
      <c r="F1536" s="2" t="n">
        <v>0.454861111111111</v>
      </c>
      <c r="H1536" s="1" t="s">
        <v>84</v>
      </c>
      <c r="I1536" s="13" t="s">
        <v>71</v>
      </c>
      <c r="J1536" s="3" t="n">
        <v>961</v>
      </c>
      <c r="K1536" s="3" t="n">
        <v>11850</v>
      </c>
      <c r="L1536" s="4" t="n">
        <v>12.3309053069719</v>
      </c>
    </row>
    <row r="1537" customFormat="false" ht="13.5" hidden="false" customHeight="false" outlineLevel="0" collapsed="false">
      <c r="C1537" s="13" t="s">
        <v>69</v>
      </c>
      <c r="D1537" s="13" t="s">
        <v>15</v>
      </c>
      <c r="E1537" s="2" t="n">
        <v>0.614583333333333</v>
      </c>
      <c r="F1537" s="2" t="n">
        <v>0.670138888888889</v>
      </c>
      <c r="G1537" s="2" t="n">
        <v>0.159722222222222</v>
      </c>
      <c r="H1537" s="1" t="s">
        <v>72</v>
      </c>
      <c r="I1537" s="13" t="s">
        <v>71</v>
      </c>
      <c r="J1537" s="3" t="n">
        <v>961</v>
      </c>
      <c r="K1537" s="3" t="n">
        <v>11350</v>
      </c>
      <c r="L1537" s="4" t="n">
        <v>11.8106139438085</v>
      </c>
      <c r="M1537" s="3" t="n">
        <v>1922</v>
      </c>
      <c r="N1537" s="3" t="n">
        <v>23200</v>
      </c>
      <c r="O1537" s="4" t="n">
        <v>12.0707596253902</v>
      </c>
    </row>
    <row r="1539" customFormat="false" ht="13.5" hidden="false" customHeight="false" outlineLevel="0" collapsed="false">
      <c r="A1539" s="1" t="s">
        <v>40</v>
      </c>
      <c r="B1539" s="1" t="s">
        <v>23</v>
      </c>
      <c r="C1539" s="13" t="s">
        <v>15</v>
      </c>
      <c r="D1539" s="13" t="s">
        <v>69</v>
      </c>
      <c r="E1539" s="2" t="n">
        <v>0.395833333333333</v>
      </c>
      <c r="F1539" s="2" t="n">
        <v>0.454861111111111</v>
      </c>
      <c r="H1539" s="1" t="s">
        <v>84</v>
      </c>
      <c r="I1539" s="13" t="s">
        <v>71</v>
      </c>
      <c r="J1539" s="3" t="n">
        <v>961</v>
      </c>
      <c r="K1539" s="3" t="n">
        <v>11850</v>
      </c>
      <c r="L1539" s="4" t="n">
        <v>12.3309053069719</v>
      </c>
    </row>
    <row r="1540" customFormat="false" ht="13.5" hidden="false" customHeight="false" outlineLevel="0" collapsed="false">
      <c r="C1540" s="13" t="s">
        <v>69</v>
      </c>
      <c r="D1540" s="13" t="s">
        <v>15</v>
      </c>
      <c r="E1540" s="2" t="n">
        <v>0.666666666666667</v>
      </c>
      <c r="F1540" s="2" t="n">
        <v>0.722222222222222</v>
      </c>
      <c r="G1540" s="2" t="n">
        <v>0.211805555555556</v>
      </c>
      <c r="H1540" s="1" t="s">
        <v>73</v>
      </c>
      <c r="I1540" s="13" t="s">
        <v>71</v>
      </c>
      <c r="J1540" s="3" t="n">
        <v>961</v>
      </c>
      <c r="K1540" s="3" t="n">
        <v>11350</v>
      </c>
      <c r="L1540" s="4" t="n">
        <v>11.8106139438085</v>
      </c>
      <c r="M1540" s="3" t="n">
        <v>1922</v>
      </c>
      <c r="N1540" s="3" t="n">
        <v>23200</v>
      </c>
      <c r="O1540" s="4" t="n">
        <v>12.0707596253902</v>
      </c>
    </row>
    <row r="1542" customFormat="false" ht="13.5" hidden="false" customHeight="false" outlineLevel="0" collapsed="false">
      <c r="A1542" s="1" t="s">
        <v>22</v>
      </c>
      <c r="B1542" s="1" t="s">
        <v>23</v>
      </c>
      <c r="C1542" s="13" t="s">
        <v>15</v>
      </c>
      <c r="D1542" s="13" t="s">
        <v>69</v>
      </c>
      <c r="E1542" s="2" t="n">
        <v>0.395833333333333</v>
      </c>
      <c r="F1542" s="2" t="n">
        <v>0.454861111111111</v>
      </c>
      <c r="H1542" s="1" t="s">
        <v>84</v>
      </c>
      <c r="I1542" s="13" t="s">
        <v>71</v>
      </c>
      <c r="J1542" s="3" t="n">
        <v>961</v>
      </c>
      <c r="K1542" s="3" t="n">
        <v>11850</v>
      </c>
      <c r="L1542" s="4" t="n">
        <v>12.3309053069719</v>
      </c>
    </row>
    <row r="1543" customFormat="false" ht="13.5" hidden="false" customHeight="false" outlineLevel="0" collapsed="false">
      <c r="C1543" s="13" t="s">
        <v>69</v>
      </c>
      <c r="D1543" s="13" t="s">
        <v>15</v>
      </c>
      <c r="E1543" s="2" t="n">
        <v>0.486111111111111</v>
      </c>
      <c r="F1543" s="2" t="n">
        <v>0.541666666666667</v>
      </c>
      <c r="G1543" s="2" t="n">
        <v>0.03125</v>
      </c>
      <c r="H1543" s="1" t="s">
        <v>77</v>
      </c>
      <c r="I1543" s="13" t="s">
        <v>71</v>
      </c>
      <c r="J1543" s="3" t="n">
        <v>961</v>
      </c>
      <c r="K1543" s="3" t="n">
        <v>11350</v>
      </c>
      <c r="L1543" s="4" t="n">
        <v>11.8106139438085</v>
      </c>
      <c r="M1543" s="3" t="n">
        <v>1922</v>
      </c>
      <c r="N1543" s="3" t="n">
        <v>23200</v>
      </c>
      <c r="O1543" s="4" t="n">
        <v>12.0707596253902</v>
      </c>
    </row>
    <row r="1545" customFormat="false" ht="13.5" hidden="false" customHeight="false" outlineLevel="0" collapsed="false">
      <c r="A1545" s="1" t="s">
        <v>22</v>
      </c>
      <c r="B1545" s="1" t="s">
        <v>23</v>
      </c>
      <c r="C1545" s="13" t="s">
        <v>15</v>
      </c>
      <c r="D1545" s="13" t="s">
        <v>69</v>
      </c>
      <c r="E1545" s="2" t="n">
        <v>0.395833333333333</v>
      </c>
      <c r="F1545" s="2" t="n">
        <v>0.454861111111111</v>
      </c>
      <c r="H1545" s="1" t="s">
        <v>84</v>
      </c>
      <c r="I1545" s="13" t="s">
        <v>71</v>
      </c>
      <c r="J1545" s="3" t="n">
        <v>961</v>
      </c>
      <c r="K1545" s="3" t="n">
        <v>11850</v>
      </c>
      <c r="L1545" s="4" t="n">
        <v>12.3309053069719</v>
      </c>
    </row>
    <row r="1546" customFormat="false" ht="13.5" hidden="false" customHeight="false" outlineLevel="0" collapsed="false">
      <c r="C1546" s="13" t="s">
        <v>69</v>
      </c>
      <c r="D1546" s="13" t="s">
        <v>15</v>
      </c>
      <c r="E1546" s="2" t="n">
        <v>0.614583333333333</v>
      </c>
      <c r="F1546" s="2" t="n">
        <v>0.670138888888889</v>
      </c>
      <c r="G1546" s="2" t="n">
        <v>0.159722222222222</v>
      </c>
      <c r="H1546" s="1" t="s">
        <v>72</v>
      </c>
      <c r="I1546" s="13" t="s">
        <v>71</v>
      </c>
      <c r="J1546" s="3" t="n">
        <v>961</v>
      </c>
      <c r="K1546" s="3" t="n">
        <v>11350</v>
      </c>
      <c r="L1546" s="4" t="n">
        <v>11.8106139438085</v>
      </c>
      <c r="M1546" s="3" t="n">
        <v>1922</v>
      </c>
      <c r="N1546" s="3" t="n">
        <v>23200</v>
      </c>
      <c r="O1546" s="4" t="n">
        <v>12.0707596253902</v>
      </c>
    </row>
    <row r="1548" customFormat="false" ht="13.5" hidden="false" customHeight="false" outlineLevel="0" collapsed="false">
      <c r="A1548" s="1" t="s">
        <v>22</v>
      </c>
      <c r="B1548" s="1" t="s">
        <v>23</v>
      </c>
      <c r="C1548" s="13" t="s">
        <v>15</v>
      </c>
      <c r="D1548" s="13" t="s">
        <v>69</v>
      </c>
      <c r="E1548" s="2" t="n">
        <v>0.395833333333333</v>
      </c>
      <c r="F1548" s="2" t="n">
        <v>0.454861111111111</v>
      </c>
      <c r="H1548" s="1" t="s">
        <v>84</v>
      </c>
      <c r="I1548" s="13" t="s">
        <v>71</v>
      </c>
      <c r="J1548" s="3" t="n">
        <v>961</v>
      </c>
      <c r="K1548" s="3" t="n">
        <v>11850</v>
      </c>
      <c r="L1548" s="4" t="n">
        <v>12.3309053069719</v>
      </c>
    </row>
    <row r="1549" customFormat="false" ht="13.5" hidden="false" customHeight="false" outlineLevel="0" collapsed="false">
      <c r="C1549" s="13" t="s">
        <v>69</v>
      </c>
      <c r="D1549" s="13" t="s">
        <v>15</v>
      </c>
      <c r="E1549" s="2" t="n">
        <v>0.666666666666667</v>
      </c>
      <c r="F1549" s="2" t="n">
        <v>0.722222222222222</v>
      </c>
      <c r="G1549" s="2" t="n">
        <v>0.211805555555556</v>
      </c>
      <c r="H1549" s="1" t="s">
        <v>73</v>
      </c>
      <c r="I1549" s="13" t="s">
        <v>71</v>
      </c>
      <c r="J1549" s="3" t="n">
        <v>961</v>
      </c>
      <c r="K1549" s="3" t="n">
        <v>11350</v>
      </c>
      <c r="L1549" s="4" t="n">
        <v>11.8106139438085</v>
      </c>
      <c r="M1549" s="3" t="n">
        <v>1922</v>
      </c>
      <c r="N1549" s="3" t="n">
        <v>23200</v>
      </c>
      <c r="O1549" s="4" t="n">
        <v>12.0707596253902</v>
      </c>
    </row>
    <row r="1551" customFormat="false" ht="13.5" hidden="false" customHeight="false" outlineLevel="0" collapsed="false">
      <c r="A1551" s="1" t="s">
        <v>41</v>
      </c>
      <c r="B1551" s="1" t="s">
        <v>23</v>
      </c>
      <c r="C1551" s="13" t="s">
        <v>15</v>
      </c>
      <c r="D1551" s="13" t="s">
        <v>69</v>
      </c>
      <c r="E1551" s="2" t="n">
        <v>0.395833333333333</v>
      </c>
      <c r="F1551" s="2" t="n">
        <v>0.454861111111111</v>
      </c>
      <c r="H1551" s="1" t="s">
        <v>84</v>
      </c>
      <c r="I1551" s="13" t="s">
        <v>71</v>
      </c>
      <c r="J1551" s="3" t="n">
        <v>961</v>
      </c>
      <c r="K1551" s="3" t="n">
        <v>11850</v>
      </c>
      <c r="L1551" s="4" t="n">
        <v>12.3309053069719</v>
      </c>
    </row>
    <row r="1552" customFormat="false" ht="13.5" hidden="false" customHeight="false" outlineLevel="0" collapsed="false">
      <c r="C1552" s="13" t="s">
        <v>69</v>
      </c>
      <c r="D1552" s="13" t="s">
        <v>15</v>
      </c>
      <c r="E1552" s="2" t="n">
        <v>0.486111111111111</v>
      </c>
      <c r="F1552" s="2" t="n">
        <v>0.541666666666667</v>
      </c>
      <c r="G1552" s="2" t="n">
        <v>0.03125</v>
      </c>
      <c r="H1552" s="1" t="s">
        <v>77</v>
      </c>
      <c r="I1552" s="13" t="s">
        <v>71</v>
      </c>
      <c r="J1552" s="3" t="n">
        <v>961</v>
      </c>
      <c r="K1552" s="3" t="n">
        <v>11350</v>
      </c>
      <c r="L1552" s="4" t="n">
        <v>11.8106139438085</v>
      </c>
      <c r="M1552" s="3" t="n">
        <v>1922</v>
      </c>
      <c r="N1552" s="3" t="n">
        <v>23200</v>
      </c>
      <c r="O1552" s="4" t="n">
        <v>12.0707596253902</v>
      </c>
    </row>
    <row r="1554" customFormat="false" ht="13.5" hidden="false" customHeight="false" outlineLevel="0" collapsed="false">
      <c r="A1554" s="1" t="s">
        <v>41</v>
      </c>
      <c r="B1554" s="1" t="s">
        <v>23</v>
      </c>
      <c r="C1554" s="13" t="s">
        <v>15</v>
      </c>
      <c r="D1554" s="13" t="s">
        <v>69</v>
      </c>
      <c r="E1554" s="2" t="n">
        <v>0.395833333333333</v>
      </c>
      <c r="F1554" s="2" t="n">
        <v>0.454861111111111</v>
      </c>
      <c r="H1554" s="1" t="s">
        <v>84</v>
      </c>
      <c r="I1554" s="13" t="s">
        <v>71</v>
      </c>
      <c r="J1554" s="3" t="n">
        <v>961</v>
      </c>
      <c r="K1554" s="3" t="n">
        <v>11850</v>
      </c>
      <c r="L1554" s="4" t="n">
        <v>12.3309053069719</v>
      </c>
    </row>
    <row r="1555" customFormat="false" ht="13.5" hidden="false" customHeight="false" outlineLevel="0" collapsed="false">
      <c r="C1555" s="13" t="s">
        <v>69</v>
      </c>
      <c r="D1555" s="13" t="s">
        <v>15</v>
      </c>
      <c r="E1555" s="2" t="n">
        <v>0.614583333333333</v>
      </c>
      <c r="F1555" s="2" t="n">
        <v>0.670138888888889</v>
      </c>
      <c r="G1555" s="2" t="n">
        <v>0.159722222222222</v>
      </c>
      <c r="H1555" s="1" t="s">
        <v>72</v>
      </c>
      <c r="I1555" s="13" t="s">
        <v>71</v>
      </c>
      <c r="J1555" s="3" t="n">
        <v>961</v>
      </c>
      <c r="K1555" s="3" t="n">
        <v>11350</v>
      </c>
      <c r="L1555" s="4" t="n">
        <v>11.8106139438085</v>
      </c>
      <c r="M1555" s="3" t="n">
        <v>1922</v>
      </c>
      <c r="N1555" s="3" t="n">
        <v>23200</v>
      </c>
      <c r="O1555" s="4" t="n">
        <v>12.0707596253902</v>
      </c>
    </row>
    <row r="1557" customFormat="false" ht="13.5" hidden="false" customHeight="false" outlineLevel="0" collapsed="false">
      <c r="A1557" s="1" t="s">
        <v>41</v>
      </c>
      <c r="B1557" s="1" t="s">
        <v>23</v>
      </c>
      <c r="C1557" s="13" t="s">
        <v>15</v>
      </c>
      <c r="D1557" s="13" t="s">
        <v>69</v>
      </c>
      <c r="E1557" s="2" t="n">
        <v>0.395833333333333</v>
      </c>
      <c r="F1557" s="2" t="n">
        <v>0.454861111111111</v>
      </c>
      <c r="H1557" s="1" t="s">
        <v>84</v>
      </c>
      <c r="I1557" s="13" t="s">
        <v>71</v>
      </c>
      <c r="J1557" s="3" t="n">
        <v>961</v>
      </c>
      <c r="K1557" s="3" t="n">
        <v>11850</v>
      </c>
      <c r="L1557" s="4" t="n">
        <v>12.3309053069719</v>
      </c>
    </row>
    <row r="1558" customFormat="false" ht="13.5" hidden="false" customHeight="false" outlineLevel="0" collapsed="false">
      <c r="C1558" s="13" t="s">
        <v>69</v>
      </c>
      <c r="D1558" s="13" t="s">
        <v>15</v>
      </c>
      <c r="E1558" s="2" t="n">
        <v>0.666666666666667</v>
      </c>
      <c r="F1558" s="2" t="n">
        <v>0.722222222222222</v>
      </c>
      <c r="G1558" s="2" t="n">
        <v>0.211805555555556</v>
      </c>
      <c r="H1558" s="1" t="s">
        <v>73</v>
      </c>
      <c r="I1558" s="13" t="s">
        <v>71</v>
      </c>
      <c r="J1558" s="3" t="n">
        <v>961</v>
      </c>
      <c r="K1558" s="3" t="n">
        <v>11350</v>
      </c>
      <c r="L1558" s="4" t="n">
        <v>11.8106139438085</v>
      </c>
      <c r="M1558" s="3" t="n">
        <v>1922</v>
      </c>
      <c r="N1558" s="3" t="n">
        <v>23200</v>
      </c>
      <c r="O1558" s="4" t="n">
        <v>12.0707596253902</v>
      </c>
    </row>
    <row r="1560" customFormat="false" ht="13.5" hidden="false" customHeight="false" outlineLevel="0" collapsed="false">
      <c r="A1560" s="1" t="s">
        <v>24</v>
      </c>
      <c r="B1560" s="1" t="s">
        <v>23</v>
      </c>
      <c r="C1560" s="13" t="s">
        <v>15</v>
      </c>
      <c r="D1560" s="13" t="s">
        <v>69</v>
      </c>
      <c r="E1560" s="2" t="n">
        <v>0.395833333333333</v>
      </c>
      <c r="F1560" s="2" t="n">
        <v>0.454861111111111</v>
      </c>
      <c r="H1560" s="1" t="s">
        <v>84</v>
      </c>
      <c r="I1560" s="13" t="s">
        <v>71</v>
      </c>
      <c r="J1560" s="3" t="n">
        <v>961</v>
      </c>
      <c r="K1560" s="3" t="n">
        <v>11850</v>
      </c>
      <c r="L1560" s="4" t="n">
        <v>12.3309053069719</v>
      </c>
    </row>
    <row r="1561" customFormat="false" ht="13.5" hidden="false" customHeight="false" outlineLevel="0" collapsed="false">
      <c r="C1561" s="13" t="s">
        <v>69</v>
      </c>
      <c r="D1561" s="13" t="s">
        <v>15</v>
      </c>
      <c r="E1561" s="2" t="n">
        <v>0.486111111111111</v>
      </c>
      <c r="F1561" s="2" t="n">
        <v>0.541666666666667</v>
      </c>
      <c r="G1561" s="2" t="n">
        <v>0.03125</v>
      </c>
      <c r="H1561" s="1" t="s">
        <v>77</v>
      </c>
      <c r="I1561" s="13" t="s">
        <v>71</v>
      </c>
      <c r="J1561" s="3" t="n">
        <v>961</v>
      </c>
      <c r="K1561" s="3" t="n">
        <v>11350</v>
      </c>
      <c r="L1561" s="4" t="n">
        <v>11.8106139438085</v>
      </c>
      <c r="M1561" s="3" t="n">
        <v>1922</v>
      </c>
      <c r="N1561" s="3" t="n">
        <v>23200</v>
      </c>
      <c r="O1561" s="4" t="n">
        <v>12.0707596253902</v>
      </c>
    </row>
    <row r="1563" customFormat="false" ht="13.5" hidden="false" customHeight="false" outlineLevel="0" collapsed="false">
      <c r="A1563" s="1" t="s">
        <v>24</v>
      </c>
      <c r="B1563" s="1" t="s">
        <v>23</v>
      </c>
      <c r="C1563" s="13" t="s">
        <v>15</v>
      </c>
      <c r="D1563" s="13" t="s">
        <v>69</v>
      </c>
      <c r="E1563" s="2" t="n">
        <v>0.395833333333333</v>
      </c>
      <c r="F1563" s="2" t="n">
        <v>0.454861111111111</v>
      </c>
      <c r="H1563" s="1" t="s">
        <v>84</v>
      </c>
      <c r="I1563" s="13" t="s">
        <v>71</v>
      </c>
      <c r="J1563" s="3" t="n">
        <v>961</v>
      </c>
      <c r="K1563" s="3" t="n">
        <v>11850</v>
      </c>
      <c r="L1563" s="4" t="n">
        <v>12.3309053069719</v>
      </c>
    </row>
    <row r="1564" customFormat="false" ht="13.5" hidden="false" customHeight="false" outlineLevel="0" collapsed="false">
      <c r="C1564" s="13" t="s">
        <v>69</v>
      </c>
      <c r="D1564" s="13" t="s">
        <v>15</v>
      </c>
      <c r="E1564" s="2" t="n">
        <v>0.614583333333333</v>
      </c>
      <c r="F1564" s="2" t="n">
        <v>0.670138888888889</v>
      </c>
      <c r="G1564" s="2" t="n">
        <v>0.159722222222222</v>
      </c>
      <c r="H1564" s="1" t="s">
        <v>72</v>
      </c>
      <c r="I1564" s="13" t="s">
        <v>71</v>
      </c>
      <c r="J1564" s="3" t="n">
        <v>961</v>
      </c>
      <c r="K1564" s="3" t="n">
        <v>11350</v>
      </c>
      <c r="L1564" s="4" t="n">
        <v>11.8106139438085</v>
      </c>
      <c r="M1564" s="3" t="n">
        <v>1922</v>
      </c>
      <c r="N1564" s="3" t="n">
        <v>23200</v>
      </c>
      <c r="O1564" s="4" t="n">
        <v>12.0707596253902</v>
      </c>
    </row>
    <row r="1566" customFormat="false" ht="13.5" hidden="false" customHeight="false" outlineLevel="0" collapsed="false">
      <c r="A1566" s="1" t="s">
        <v>24</v>
      </c>
      <c r="B1566" s="1" t="s">
        <v>23</v>
      </c>
      <c r="C1566" s="13" t="s">
        <v>15</v>
      </c>
      <c r="D1566" s="13" t="s">
        <v>69</v>
      </c>
      <c r="E1566" s="2" t="n">
        <v>0.395833333333333</v>
      </c>
      <c r="F1566" s="2" t="n">
        <v>0.454861111111111</v>
      </c>
      <c r="H1566" s="1" t="s">
        <v>84</v>
      </c>
      <c r="I1566" s="13" t="s">
        <v>71</v>
      </c>
      <c r="J1566" s="3" t="n">
        <v>961</v>
      </c>
      <c r="K1566" s="3" t="n">
        <v>11850</v>
      </c>
      <c r="L1566" s="4" t="n">
        <v>12.3309053069719</v>
      </c>
    </row>
    <row r="1567" customFormat="false" ht="13.5" hidden="false" customHeight="false" outlineLevel="0" collapsed="false">
      <c r="C1567" s="13" t="s">
        <v>69</v>
      </c>
      <c r="D1567" s="13" t="s">
        <v>15</v>
      </c>
      <c r="E1567" s="2" t="n">
        <v>0.666666666666667</v>
      </c>
      <c r="F1567" s="2" t="n">
        <v>0.722222222222222</v>
      </c>
      <c r="G1567" s="2" t="n">
        <v>0.211805555555556</v>
      </c>
      <c r="H1567" s="1" t="s">
        <v>73</v>
      </c>
      <c r="I1567" s="13" t="s">
        <v>71</v>
      </c>
      <c r="J1567" s="3" t="n">
        <v>961</v>
      </c>
      <c r="K1567" s="3" t="n">
        <v>11350</v>
      </c>
      <c r="L1567" s="4" t="n">
        <v>11.8106139438085</v>
      </c>
      <c r="M1567" s="3" t="n">
        <v>1922</v>
      </c>
      <c r="N1567" s="3" t="n">
        <v>23200</v>
      </c>
      <c r="O1567" s="4" t="n">
        <v>12.0707596253902</v>
      </c>
    </row>
    <row r="1569" customFormat="false" ht="13.5" hidden="false" customHeight="false" outlineLevel="0" collapsed="false">
      <c r="A1569" s="1" t="s">
        <v>25</v>
      </c>
      <c r="B1569" s="1" t="s">
        <v>23</v>
      </c>
      <c r="C1569" s="13" t="s">
        <v>15</v>
      </c>
      <c r="D1569" s="13" t="s">
        <v>69</v>
      </c>
      <c r="E1569" s="2" t="n">
        <v>0.395833333333333</v>
      </c>
      <c r="F1569" s="2" t="n">
        <v>0.454861111111111</v>
      </c>
      <c r="H1569" s="1" t="s">
        <v>84</v>
      </c>
      <c r="I1569" s="13" t="s">
        <v>71</v>
      </c>
      <c r="J1569" s="3" t="n">
        <v>961</v>
      </c>
      <c r="K1569" s="3" t="n">
        <v>11850</v>
      </c>
      <c r="L1569" s="4" t="n">
        <v>12.3309053069719</v>
      </c>
    </row>
    <row r="1570" customFormat="false" ht="13.5" hidden="false" customHeight="false" outlineLevel="0" collapsed="false">
      <c r="C1570" s="13" t="s">
        <v>69</v>
      </c>
      <c r="D1570" s="13" t="s">
        <v>15</v>
      </c>
      <c r="E1570" s="2" t="n">
        <v>0.486111111111111</v>
      </c>
      <c r="F1570" s="2" t="n">
        <v>0.541666666666667</v>
      </c>
      <c r="G1570" s="2" t="n">
        <v>0.03125</v>
      </c>
      <c r="H1570" s="1" t="s">
        <v>77</v>
      </c>
      <c r="I1570" s="13" t="s">
        <v>71</v>
      </c>
      <c r="J1570" s="3" t="n">
        <v>961</v>
      </c>
      <c r="K1570" s="3" t="n">
        <v>11350</v>
      </c>
      <c r="L1570" s="4" t="n">
        <v>11.8106139438085</v>
      </c>
      <c r="M1570" s="3" t="n">
        <v>1922</v>
      </c>
      <c r="N1570" s="3" t="n">
        <v>23200</v>
      </c>
      <c r="O1570" s="4" t="n">
        <v>12.0707596253902</v>
      </c>
    </row>
    <row r="1572" customFormat="false" ht="13.5" hidden="false" customHeight="false" outlineLevel="0" collapsed="false">
      <c r="A1572" s="1" t="s">
        <v>25</v>
      </c>
      <c r="B1572" s="1" t="s">
        <v>23</v>
      </c>
      <c r="C1572" s="13" t="s">
        <v>15</v>
      </c>
      <c r="D1572" s="13" t="s">
        <v>69</v>
      </c>
      <c r="E1572" s="2" t="n">
        <v>0.395833333333333</v>
      </c>
      <c r="F1572" s="2" t="n">
        <v>0.454861111111111</v>
      </c>
      <c r="H1572" s="1" t="s">
        <v>84</v>
      </c>
      <c r="I1572" s="13" t="s">
        <v>71</v>
      </c>
      <c r="J1572" s="3" t="n">
        <v>961</v>
      </c>
      <c r="K1572" s="3" t="n">
        <v>11850</v>
      </c>
      <c r="L1572" s="4" t="n">
        <v>12.3309053069719</v>
      </c>
    </row>
    <row r="1573" customFormat="false" ht="13.5" hidden="false" customHeight="false" outlineLevel="0" collapsed="false">
      <c r="C1573" s="13" t="s">
        <v>69</v>
      </c>
      <c r="D1573" s="13" t="s">
        <v>15</v>
      </c>
      <c r="E1573" s="2" t="n">
        <v>0.614583333333333</v>
      </c>
      <c r="F1573" s="2" t="n">
        <v>0.670138888888889</v>
      </c>
      <c r="G1573" s="2" t="n">
        <v>0.159722222222222</v>
      </c>
      <c r="H1573" s="1" t="s">
        <v>72</v>
      </c>
      <c r="I1573" s="13" t="s">
        <v>71</v>
      </c>
      <c r="J1573" s="3" t="n">
        <v>961</v>
      </c>
      <c r="K1573" s="3" t="n">
        <v>11350</v>
      </c>
      <c r="L1573" s="4" t="n">
        <v>11.8106139438085</v>
      </c>
      <c r="M1573" s="3" t="n">
        <v>1922</v>
      </c>
      <c r="N1573" s="3" t="n">
        <v>23200</v>
      </c>
      <c r="O1573" s="4" t="n">
        <v>12.0707596253902</v>
      </c>
    </row>
    <row r="1575" customFormat="false" ht="13.5" hidden="false" customHeight="false" outlineLevel="0" collapsed="false">
      <c r="A1575" s="1" t="s">
        <v>25</v>
      </c>
      <c r="B1575" s="1" t="s">
        <v>23</v>
      </c>
      <c r="C1575" s="13" t="s">
        <v>15</v>
      </c>
      <c r="D1575" s="13" t="s">
        <v>69</v>
      </c>
      <c r="E1575" s="2" t="n">
        <v>0.395833333333333</v>
      </c>
      <c r="F1575" s="2" t="n">
        <v>0.454861111111111</v>
      </c>
      <c r="H1575" s="1" t="s">
        <v>84</v>
      </c>
      <c r="I1575" s="13" t="s">
        <v>71</v>
      </c>
      <c r="J1575" s="3" t="n">
        <v>961</v>
      </c>
      <c r="K1575" s="3" t="n">
        <v>11850</v>
      </c>
      <c r="L1575" s="4" t="n">
        <v>12.3309053069719</v>
      </c>
    </row>
    <row r="1576" customFormat="false" ht="13.5" hidden="false" customHeight="false" outlineLevel="0" collapsed="false">
      <c r="C1576" s="13" t="s">
        <v>69</v>
      </c>
      <c r="D1576" s="13" t="s">
        <v>15</v>
      </c>
      <c r="E1576" s="2" t="n">
        <v>0.666666666666667</v>
      </c>
      <c r="F1576" s="2" t="n">
        <v>0.722222222222222</v>
      </c>
      <c r="G1576" s="2" t="n">
        <v>0.211805555555556</v>
      </c>
      <c r="H1576" s="1" t="s">
        <v>73</v>
      </c>
      <c r="I1576" s="13" t="s">
        <v>71</v>
      </c>
      <c r="J1576" s="3" t="n">
        <v>961</v>
      </c>
      <c r="K1576" s="3" t="n">
        <v>11350</v>
      </c>
      <c r="L1576" s="4" t="n">
        <v>11.8106139438085</v>
      </c>
      <c r="M1576" s="3" t="n">
        <v>1922</v>
      </c>
      <c r="N1576" s="3" t="n">
        <v>23200</v>
      </c>
      <c r="O1576" s="4" t="n">
        <v>12.0707596253902</v>
      </c>
    </row>
    <row r="1578" customFormat="false" ht="13.5" hidden="false" customHeight="false" outlineLevel="0" collapsed="false">
      <c r="A1578" s="1" t="s">
        <v>62</v>
      </c>
      <c r="B1578" s="1" t="s">
        <v>23</v>
      </c>
      <c r="C1578" s="13" t="s">
        <v>15</v>
      </c>
      <c r="D1578" s="13" t="s">
        <v>69</v>
      </c>
      <c r="E1578" s="2" t="n">
        <v>0.395833333333333</v>
      </c>
      <c r="F1578" s="2" t="n">
        <v>0.454861111111111</v>
      </c>
      <c r="H1578" s="1" t="s">
        <v>84</v>
      </c>
      <c r="I1578" s="13" t="s">
        <v>71</v>
      </c>
      <c r="J1578" s="3" t="n">
        <v>961</v>
      </c>
      <c r="K1578" s="3" t="n">
        <v>11850</v>
      </c>
      <c r="L1578" s="4" t="n">
        <v>12.3309053069719</v>
      </c>
    </row>
    <row r="1579" customFormat="false" ht="13.5" hidden="false" customHeight="false" outlineLevel="0" collapsed="false">
      <c r="C1579" s="13" t="s">
        <v>69</v>
      </c>
      <c r="D1579" s="13" t="s">
        <v>15</v>
      </c>
      <c r="E1579" s="2" t="n">
        <v>0.486111111111111</v>
      </c>
      <c r="F1579" s="2" t="n">
        <v>0.541666666666667</v>
      </c>
      <c r="G1579" s="2" t="n">
        <v>0.03125</v>
      </c>
      <c r="H1579" s="1" t="s">
        <v>77</v>
      </c>
      <c r="I1579" s="13" t="s">
        <v>71</v>
      </c>
      <c r="J1579" s="3" t="n">
        <v>961</v>
      </c>
      <c r="K1579" s="3" t="n">
        <v>11350</v>
      </c>
      <c r="L1579" s="4" t="n">
        <v>11.8106139438085</v>
      </c>
      <c r="M1579" s="3" t="n">
        <v>1922</v>
      </c>
      <c r="N1579" s="3" t="n">
        <v>23200</v>
      </c>
      <c r="O1579" s="4" t="n">
        <v>12.0707596253902</v>
      </c>
    </row>
    <row r="1581" customFormat="false" ht="13.5" hidden="false" customHeight="false" outlineLevel="0" collapsed="false">
      <c r="A1581" s="1" t="s">
        <v>62</v>
      </c>
      <c r="B1581" s="1" t="s">
        <v>23</v>
      </c>
      <c r="C1581" s="13" t="s">
        <v>15</v>
      </c>
      <c r="D1581" s="13" t="s">
        <v>69</v>
      </c>
      <c r="E1581" s="2" t="n">
        <v>0.395833333333333</v>
      </c>
      <c r="F1581" s="2" t="n">
        <v>0.454861111111111</v>
      </c>
      <c r="H1581" s="1" t="s">
        <v>84</v>
      </c>
      <c r="I1581" s="13" t="s">
        <v>71</v>
      </c>
      <c r="J1581" s="3" t="n">
        <v>961</v>
      </c>
      <c r="K1581" s="3" t="n">
        <v>11850</v>
      </c>
      <c r="L1581" s="4" t="n">
        <v>12.3309053069719</v>
      </c>
    </row>
    <row r="1582" customFormat="false" ht="13.5" hidden="false" customHeight="false" outlineLevel="0" collapsed="false">
      <c r="C1582" s="13" t="s">
        <v>69</v>
      </c>
      <c r="D1582" s="13" t="s">
        <v>15</v>
      </c>
      <c r="E1582" s="2" t="n">
        <v>0.614583333333333</v>
      </c>
      <c r="F1582" s="2" t="n">
        <v>0.670138888888889</v>
      </c>
      <c r="G1582" s="2" t="n">
        <v>0.159722222222222</v>
      </c>
      <c r="H1582" s="1" t="s">
        <v>72</v>
      </c>
      <c r="I1582" s="13" t="s">
        <v>71</v>
      </c>
      <c r="J1582" s="3" t="n">
        <v>961</v>
      </c>
      <c r="K1582" s="3" t="n">
        <v>11350</v>
      </c>
      <c r="L1582" s="4" t="n">
        <v>11.8106139438085</v>
      </c>
      <c r="M1582" s="3" t="n">
        <v>1922</v>
      </c>
      <c r="N1582" s="3" t="n">
        <v>23200</v>
      </c>
      <c r="O1582" s="4" t="n">
        <v>12.0707596253902</v>
      </c>
    </row>
    <row r="1584" customFormat="false" ht="13.5" hidden="false" customHeight="false" outlineLevel="0" collapsed="false">
      <c r="A1584" s="1" t="s">
        <v>62</v>
      </c>
      <c r="B1584" s="1" t="s">
        <v>23</v>
      </c>
      <c r="C1584" s="13" t="s">
        <v>15</v>
      </c>
      <c r="D1584" s="13" t="s">
        <v>69</v>
      </c>
      <c r="E1584" s="2" t="n">
        <v>0.395833333333333</v>
      </c>
      <c r="F1584" s="2" t="n">
        <v>0.454861111111111</v>
      </c>
      <c r="H1584" s="1" t="s">
        <v>84</v>
      </c>
      <c r="I1584" s="13" t="s">
        <v>71</v>
      </c>
      <c r="J1584" s="3" t="n">
        <v>961</v>
      </c>
      <c r="K1584" s="3" t="n">
        <v>11850</v>
      </c>
      <c r="L1584" s="4" t="n">
        <v>12.3309053069719</v>
      </c>
    </row>
    <row r="1585" customFormat="false" ht="13.5" hidden="false" customHeight="false" outlineLevel="0" collapsed="false">
      <c r="C1585" s="13" t="s">
        <v>69</v>
      </c>
      <c r="D1585" s="13" t="s">
        <v>15</v>
      </c>
      <c r="E1585" s="2" t="n">
        <v>0.666666666666667</v>
      </c>
      <c r="F1585" s="2" t="n">
        <v>0.722222222222222</v>
      </c>
      <c r="G1585" s="2" t="n">
        <v>0.211805555555556</v>
      </c>
      <c r="H1585" s="1" t="s">
        <v>73</v>
      </c>
      <c r="I1585" s="13" t="s">
        <v>71</v>
      </c>
      <c r="J1585" s="3" t="n">
        <v>961</v>
      </c>
      <c r="K1585" s="3" t="n">
        <v>11350</v>
      </c>
      <c r="L1585" s="4" t="n">
        <v>11.8106139438085</v>
      </c>
      <c r="M1585" s="3" t="n">
        <v>1922</v>
      </c>
      <c r="N1585" s="3" t="n">
        <v>23200</v>
      </c>
      <c r="O1585" s="4" t="n">
        <v>12.0707596253902</v>
      </c>
    </row>
    <row r="1587" customFormat="false" ht="13.5" hidden="false" customHeight="false" outlineLevel="0" collapsed="false">
      <c r="A1587" s="1" t="s">
        <v>26</v>
      </c>
      <c r="B1587" s="1" t="s">
        <v>23</v>
      </c>
      <c r="C1587" s="13" t="s">
        <v>15</v>
      </c>
      <c r="D1587" s="13" t="s">
        <v>69</v>
      </c>
      <c r="E1587" s="2" t="n">
        <v>0.395833333333333</v>
      </c>
      <c r="F1587" s="2" t="n">
        <v>0.454861111111111</v>
      </c>
      <c r="H1587" s="1" t="s">
        <v>84</v>
      </c>
      <c r="I1587" s="13" t="s">
        <v>71</v>
      </c>
      <c r="J1587" s="3" t="n">
        <v>961</v>
      </c>
      <c r="K1587" s="3" t="n">
        <v>11850</v>
      </c>
      <c r="L1587" s="4" t="n">
        <v>12.3309053069719</v>
      </c>
    </row>
    <row r="1588" customFormat="false" ht="13.5" hidden="false" customHeight="false" outlineLevel="0" collapsed="false">
      <c r="C1588" s="13" t="s">
        <v>69</v>
      </c>
      <c r="D1588" s="13" t="s">
        <v>15</v>
      </c>
      <c r="E1588" s="2" t="n">
        <v>0.486111111111111</v>
      </c>
      <c r="F1588" s="2" t="n">
        <v>0.541666666666667</v>
      </c>
      <c r="G1588" s="2" t="n">
        <v>0.03125</v>
      </c>
      <c r="H1588" s="1" t="s">
        <v>77</v>
      </c>
      <c r="I1588" s="13" t="s">
        <v>71</v>
      </c>
      <c r="J1588" s="3" t="n">
        <v>961</v>
      </c>
      <c r="K1588" s="3" t="n">
        <v>11350</v>
      </c>
      <c r="L1588" s="4" t="n">
        <v>11.8106139438085</v>
      </c>
      <c r="M1588" s="3" t="n">
        <v>1922</v>
      </c>
      <c r="N1588" s="3" t="n">
        <v>23200</v>
      </c>
      <c r="O1588" s="4" t="n">
        <v>12.0707596253902</v>
      </c>
    </row>
    <row r="1590" customFormat="false" ht="13.5" hidden="false" customHeight="false" outlineLevel="0" collapsed="false">
      <c r="A1590" s="1" t="s">
        <v>26</v>
      </c>
      <c r="B1590" s="1" t="s">
        <v>23</v>
      </c>
      <c r="C1590" s="13" t="s">
        <v>15</v>
      </c>
      <c r="D1590" s="13" t="s">
        <v>69</v>
      </c>
      <c r="E1590" s="2" t="n">
        <v>0.395833333333333</v>
      </c>
      <c r="F1590" s="2" t="n">
        <v>0.454861111111111</v>
      </c>
      <c r="H1590" s="1" t="s">
        <v>84</v>
      </c>
      <c r="I1590" s="13" t="s">
        <v>71</v>
      </c>
      <c r="J1590" s="3" t="n">
        <v>961</v>
      </c>
      <c r="K1590" s="3" t="n">
        <v>11850</v>
      </c>
      <c r="L1590" s="4" t="n">
        <v>12.3309053069719</v>
      </c>
    </row>
    <row r="1591" customFormat="false" ht="13.5" hidden="false" customHeight="false" outlineLevel="0" collapsed="false">
      <c r="C1591" s="13" t="s">
        <v>69</v>
      </c>
      <c r="D1591" s="13" t="s">
        <v>15</v>
      </c>
      <c r="E1591" s="2" t="n">
        <v>0.614583333333333</v>
      </c>
      <c r="F1591" s="2" t="n">
        <v>0.670138888888889</v>
      </c>
      <c r="G1591" s="2" t="n">
        <v>0.159722222222222</v>
      </c>
      <c r="H1591" s="1" t="s">
        <v>72</v>
      </c>
      <c r="I1591" s="13" t="s">
        <v>71</v>
      </c>
      <c r="J1591" s="3" t="n">
        <v>961</v>
      </c>
      <c r="K1591" s="3" t="n">
        <v>11350</v>
      </c>
      <c r="L1591" s="4" t="n">
        <v>11.8106139438085</v>
      </c>
      <c r="M1591" s="3" t="n">
        <v>1922</v>
      </c>
      <c r="N1591" s="3" t="n">
        <v>23200</v>
      </c>
      <c r="O1591" s="4" t="n">
        <v>12.0707596253902</v>
      </c>
    </row>
    <row r="1593" customFormat="false" ht="13.5" hidden="false" customHeight="false" outlineLevel="0" collapsed="false">
      <c r="A1593" s="1" t="s">
        <v>26</v>
      </c>
      <c r="B1593" s="1" t="s">
        <v>23</v>
      </c>
      <c r="C1593" s="13" t="s">
        <v>15</v>
      </c>
      <c r="D1593" s="13" t="s">
        <v>69</v>
      </c>
      <c r="E1593" s="2" t="n">
        <v>0.395833333333333</v>
      </c>
      <c r="F1593" s="2" t="n">
        <v>0.454861111111111</v>
      </c>
      <c r="H1593" s="1" t="s">
        <v>84</v>
      </c>
      <c r="I1593" s="13" t="s">
        <v>71</v>
      </c>
      <c r="J1593" s="3" t="n">
        <v>961</v>
      </c>
      <c r="K1593" s="3" t="n">
        <v>11850</v>
      </c>
      <c r="L1593" s="4" t="n">
        <v>12.3309053069719</v>
      </c>
    </row>
    <row r="1594" customFormat="false" ht="13.5" hidden="false" customHeight="false" outlineLevel="0" collapsed="false">
      <c r="C1594" s="13" t="s">
        <v>69</v>
      </c>
      <c r="D1594" s="13" t="s">
        <v>15</v>
      </c>
      <c r="E1594" s="2" t="n">
        <v>0.666666666666667</v>
      </c>
      <c r="F1594" s="2" t="n">
        <v>0.722222222222222</v>
      </c>
      <c r="G1594" s="2" t="n">
        <v>0.211805555555556</v>
      </c>
      <c r="H1594" s="1" t="s">
        <v>73</v>
      </c>
      <c r="I1594" s="13" t="s">
        <v>71</v>
      </c>
      <c r="J1594" s="3" t="n">
        <v>961</v>
      </c>
      <c r="K1594" s="3" t="n">
        <v>11350</v>
      </c>
      <c r="L1594" s="4" t="n">
        <v>11.8106139438085</v>
      </c>
      <c r="M1594" s="3" t="n">
        <v>1922</v>
      </c>
      <c r="N1594" s="3" t="n">
        <v>23200</v>
      </c>
      <c r="O1594" s="4" t="n">
        <v>12.0707596253902</v>
      </c>
    </row>
    <row r="1596" customFormat="false" ht="13.5" hidden="false" customHeight="false" outlineLevel="0" collapsed="false">
      <c r="A1596" s="1" t="s">
        <v>46</v>
      </c>
      <c r="B1596" s="1" t="s">
        <v>23</v>
      </c>
      <c r="C1596" s="13" t="s">
        <v>15</v>
      </c>
      <c r="D1596" s="13" t="s">
        <v>69</v>
      </c>
      <c r="E1596" s="2" t="n">
        <v>0.395833333333333</v>
      </c>
      <c r="F1596" s="2" t="n">
        <v>0.454861111111111</v>
      </c>
      <c r="H1596" s="1" t="s">
        <v>84</v>
      </c>
      <c r="I1596" s="13" t="s">
        <v>71</v>
      </c>
      <c r="J1596" s="3" t="n">
        <v>961</v>
      </c>
      <c r="K1596" s="3" t="n">
        <v>11850</v>
      </c>
      <c r="L1596" s="4" t="n">
        <v>12.3309053069719</v>
      </c>
    </row>
    <row r="1597" customFormat="false" ht="13.5" hidden="false" customHeight="false" outlineLevel="0" collapsed="false">
      <c r="C1597" s="13" t="s">
        <v>69</v>
      </c>
      <c r="D1597" s="13" t="s">
        <v>15</v>
      </c>
      <c r="E1597" s="2" t="n">
        <v>0.486111111111111</v>
      </c>
      <c r="F1597" s="2" t="n">
        <v>0.541666666666667</v>
      </c>
      <c r="G1597" s="2" t="n">
        <v>0.03125</v>
      </c>
      <c r="H1597" s="1" t="s">
        <v>77</v>
      </c>
      <c r="I1597" s="13" t="s">
        <v>71</v>
      </c>
      <c r="J1597" s="3" t="n">
        <v>961</v>
      </c>
      <c r="K1597" s="3" t="n">
        <v>11350</v>
      </c>
      <c r="L1597" s="4" t="n">
        <v>11.8106139438085</v>
      </c>
      <c r="M1597" s="3" t="n">
        <v>1922</v>
      </c>
      <c r="N1597" s="3" t="n">
        <v>23200</v>
      </c>
      <c r="O1597" s="4" t="n">
        <v>12.0707596253902</v>
      </c>
    </row>
    <row r="1599" customFormat="false" ht="13.5" hidden="false" customHeight="false" outlineLevel="0" collapsed="false">
      <c r="A1599" s="1" t="s">
        <v>46</v>
      </c>
      <c r="B1599" s="1" t="s">
        <v>23</v>
      </c>
      <c r="C1599" s="13" t="s">
        <v>15</v>
      </c>
      <c r="D1599" s="13" t="s">
        <v>69</v>
      </c>
      <c r="E1599" s="2" t="n">
        <v>0.395833333333333</v>
      </c>
      <c r="F1599" s="2" t="n">
        <v>0.454861111111111</v>
      </c>
      <c r="H1599" s="1" t="s">
        <v>84</v>
      </c>
      <c r="I1599" s="13" t="s">
        <v>71</v>
      </c>
      <c r="J1599" s="3" t="n">
        <v>961</v>
      </c>
      <c r="K1599" s="3" t="n">
        <v>11850</v>
      </c>
      <c r="L1599" s="4" t="n">
        <v>12.3309053069719</v>
      </c>
    </row>
    <row r="1600" customFormat="false" ht="13.5" hidden="false" customHeight="false" outlineLevel="0" collapsed="false">
      <c r="C1600" s="13" t="s">
        <v>69</v>
      </c>
      <c r="D1600" s="13" t="s">
        <v>15</v>
      </c>
      <c r="E1600" s="2" t="n">
        <v>0.614583333333333</v>
      </c>
      <c r="F1600" s="2" t="n">
        <v>0.670138888888889</v>
      </c>
      <c r="G1600" s="2" t="n">
        <v>0.159722222222222</v>
      </c>
      <c r="H1600" s="1" t="s">
        <v>72</v>
      </c>
      <c r="I1600" s="13" t="s">
        <v>71</v>
      </c>
      <c r="J1600" s="3" t="n">
        <v>961</v>
      </c>
      <c r="K1600" s="3" t="n">
        <v>11350</v>
      </c>
      <c r="L1600" s="4" t="n">
        <v>11.8106139438085</v>
      </c>
      <c r="M1600" s="3" t="n">
        <v>1922</v>
      </c>
      <c r="N1600" s="3" t="n">
        <v>23200</v>
      </c>
      <c r="O1600" s="4" t="n">
        <v>12.0707596253902</v>
      </c>
    </row>
    <row r="1602" customFormat="false" ht="13.5" hidden="false" customHeight="false" outlineLevel="0" collapsed="false">
      <c r="A1602" s="1" t="s">
        <v>46</v>
      </c>
      <c r="B1602" s="1" t="s">
        <v>23</v>
      </c>
      <c r="C1602" s="13" t="s">
        <v>15</v>
      </c>
      <c r="D1602" s="13" t="s">
        <v>69</v>
      </c>
      <c r="E1602" s="2" t="n">
        <v>0.395833333333333</v>
      </c>
      <c r="F1602" s="2" t="n">
        <v>0.454861111111111</v>
      </c>
      <c r="H1602" s="1" t="s">
        <v>84</v>
      </c>
      <c r="I1602" s="13" t="s">
        <v>71</v>
      </c>
      <c r="J1602" s="3" t="n">
        <v>961</v>
      </c>
      <c r="K1602" s="3" t="n">
        <v>11850</v>
      </c>
      <c r="L1602" s="4" t="n">
        <v>12.3309053069719</v>
      </c>
    </row>
    <row r="1603" customFormat="false" ht="13.5" hidden="false" customHeight="false" outlineLevel="0" collapsed="false">
      <c r="C1603" s="13" t="s">
        <v>69</v>
      </c>
      <c r="D1603" s="13" t="s">
        <v>15</v>
      </c>
      <c r="E1603" s="2" t="n">
        <v>0.666666666666667</v>
      </c>
      <c r="F1603" s="2" t="n">
        <v>0.722222222222222</v>
      </c>
      <c r="G1603" s="2" t="n">
        <v>0.211805555555556</v>
      </c>
      <c r="H1603" s="1" t="s">
        <v>73</v>
      </c>
      <c r="I1603" s="13" t="s">
        <v>71</v>
      </c>
      <c r="J1603" s="3" t="n">
        <v>961</v>
      </c>
      <c r="K1603" s="3" t="n">
        <v>11350</v>
      </c>
      <c r="L1603" s="4" t="n">
        <v>11.8106139438085</v>
      </c>
      <c r="M1603" s="3" t="n">
        <v>1922</v>
      </c>
      <c r="N1603" s="3" t="n">
        <v>23200</v>
      </c>
      <c r="O1603" s="4" t="n">
        <v>12.0707596253902</v>
      </c>
    </row>
    <row r="1605" customFormat="false" ht="13.5" hidden="false" customHeight="false" outlineLevel="0" collapsed="false">
      <c r="A1605" s="1" t="s">
        <v>63</v>
      </c>
      <c r="B1605" s="1" t="s">
        <v>23</v>
      </c>
      <c r="C1605" s="13" t="s">
        <v>15</v>
      </c>
      <c r="D1605" s="13" t="s">
        <v>69</v>
      </c>
      <c r="E1605" s="2" t="n">
        <v>0.395833333333333</v>
      </c>
      <c r="F1605" s="2" t="n">
        <v>0.454861111111111</v>
      </c>
      <c r="H1605" s="1" t="s">
        <v>84</v>
      </c>
      <c r="I1605" s="13" t="s">
        <v>71</v>
      </c>
      <c r="J1605" s="3" t="n">
        <v>961</v>
      </c>
      <c r="K1605" s="3" t="n">
        <v>11850</v>
      </c>
      <c r="L1605" s="4" t="n">
        <v>12.3309053069719</v>
      </c>
    </row>
    <row r="1606" customFormat="false" ht="13.5" hidden="false" customHeight="false" outlineLevel="0" collapsed="false">
      <c r="C1606" s="13" t="s">
        <v>69</v>
      </c>
      <c r="D1606" s="13" t="s">
        <v>15</v>
      </c>
      <c r="E1606" s="2" t="n">
        <v>0.486111111111111</v>
      </c>
      <c r="F1606" s="2" t="n">
        <v>0.541666666666667</v>
      </c>
      <c r="G1606" s="2" t="n">
        <v>0.03125</v>
      </c>
      <c r="H1606" s="1" t="s">
        <v>77</v>
      </c>
      <c r="I1606" s="13" t="s">
        <v>71</v>
      </c>
      <c r="J1606" s="3" t="n">
        <v>961</v>
      </c>
      <c r="K1606" s="3" t="n">
        <v>11350</v>
      </c>
      <c r="L1606" s="4" t="n">
        <v>11.8106139438085</v>
      </c>
      <c r="M1606" s="3" t="n">
        <v>1922</v>
      </c>
      <c r="N1606" s="3" t="n">
        <v>23200</v>
      </c>
      <c r="O1606" s="4" t="n">
        <v>12.0707596253902</v>
      </c>
    </row>
    <row r="1608" customFormat="false" ht="13.5" hidden="false" customHeight="false" outlineLevel="0" collapsed="false">
      <c r="A1608" s="1" t="s">
        <v>63</v>
      </c>
      <c r="B1608" s="1" t="s">
        <v>23</v>
      </c>
      <c r="C1608" s="13" t="s">
        <v>15</v>
      </c>
      <c r="D1608" s="13" t="s">
        <v>69</v>
      </c>
      <c r="E1608" s="2" t="n">
        <v>0.395833333333333</v>
      </c>
      <c r="F1608" s="2" t="n">
        <v>0.454861111111111</v>
      </c>
      <c r="H1608" s="1" t="s">
        <v>84</v>
      </c>
      <c r="I1608" s="13" t="s">
        <v>71</v>
      </c>
      <c r="J1608" s="3" t="n">
        <v>961</v>
      </c>
      <c r="K1608" s="3" t="n">
        <v>11850</v>
      </c>
      <c r="L1608" s="4" t="n">
        <v>12.3309053069719</v>
      </c>
    </row>
    <row r="1609" customFormat="false" ht="13.5" hidden="false" customHeight="false" outlineLevel="0" collapsed="false">
      <c r="C1609" s="13" t="s">
        <v>69</v>
      </c>
      <c r="D1609" s="13" t="s">
        <v>15</v>
      </c>
      <c r="E1609" s="2" t="n">
        <v>0.614583333333333</v>
      </c>
      <c r="F1609" s="2" t="n">
        <v>0.670138888888889</v>
      </c>
      <c r="G1609" s="2" t="n">
        <v>0.159722222222222</v>
      </c>
      <c r="H1609" s="1" t="s">
        <v>72</v>
      </c>
      <c r="I1609" s="13" t="s">
        <v>71</v>
      </c>
      <c r="J1609" s="3" t="n">
        <v>961</v>
      </c>
      <c r="K1609" s="3" t="n">
        <v>11350</v>
      </c>
      <c r="L1609" s="4" t="n">
        <v>11.8106139438085</v>
      </c>
      <c r="M1609" s="3" t="n">
        <v>1922</v>
      </c>
      <c r="N1609" s="3" t="n">
        <v>23200</v>
      </c>
      <c r="O1609" s="4" t="n">
        <v>12.0707596253902</v>
      </c>
    </row>
    <row r="1611" customFormat="false" ht="13.5" hidden="false" customHeight="false" outlineLevel="0" collapsed="false">
      <c r="A1611" s="1" t="s">
        <v>63</v>
      </c>
      <c r="B1611" s="1" t="s">
        <v>23</v>
      </c>
      <c r="C1611" s="13" t="s">
        <v>15</v>
      </c>
      <c r="D1611" s="13" t="s">
        <v>69</v>
      </c>
      <c r="E1611" s="2" t="n">
        <v>0.395833333333333</v>
      </c>
      <c r="F1611" s="2" t="n">
        <v>0.454861111111111</v>
      </c>
      <c r="H1611" s="1" t="s">
        <v>84</v>
      </c>
      <c r="I1611" s="13" t="s">
        <v>71</v>
      </c>
      <c r="J1611" s="3" t="n">
        <v>961</v>
      </c>
      <c r="K1611" s="3" t="n">
        <v>11850</v>
      </c>
      <c r="L1611" s="4" t="n">
        <v>12.3309053069719</v>
      </c>
    </row>
    <row r="1612" customFormat="false" ht="13.5" hidden="false" customHeight="false" outlineLevel="0" collapsed="false">
      <c r="C1612" s="13" t="s">
        <v>69</v>
      </c>
      <c r="D1612" s="13" t="s">
        <v>15</v>
      </c>
      <c r="E1612" s="2" t="n">
        <v>0.666666666666667</v>
      </c>
      <c r="F1612" s="2" t="n">
        <v>0.722222222222222</v>
      </c>
      <c r="G1612" s="2" t="n">
        <v>0.211805555555556</v>
      </c>
      <c r="H1612" s="1" t="s">
        <v>73</v>
      </c>
      <c r="I1612" s="13" t="s">
        <v>71</v>
      </c>
      <c r="J1612" s="3" t="n">
        <v>961</v>
      </c>
      <c r="K1612" s="3" t="n">
        <v>11350</v>
      </c>
      <c r="L1612" s="4" t="n">
        <v>11.8106139438085</v>
      </c>
      <c r="M1612" s="3" t="n">
        <v>1922</v>
      </c>
      <c r="N1612" s="3" t="n">
        <v>23200</v>
      </c>
      <c r="O1612" s="4" t="n">
        <v>12.0707596253902</v>
      </c>
    </row>
    <row r="1614" customFormat="false" ht="13.5" hidden="false" customHeight="false" outlineLevel="0" collapsed="false">
      <c r="A1614" s="1" t="s">
        <v>64</v>
      </c>
      <c r="B1614" s="1" t="s">
        <v>57</v>
      </c>
      <c r="C1614" s="13" t="s">
        <v>15</v>
      </c>
      <c r="D1614" s="13" t="s">
        <v>69</v>
      </c>
      <c r="E1614" s="2" t="n">
        <v>0.395833333333333</v>
      </c>
      <c r="F1614" s="2" t="n">
        <v>0.454861111111111</v>
      </c>
      <c r="H1614" s="1" t="s">
        <v>84</v>
      </c>
      <c r="I1614" s="13" t="s">
        <v>71</v>
      </c>
      <c r="J1614" s="3" t="n">
        <v>961</v>
      </c>
      <c r="K1614" s="3" t="n">
        <v>11850</v>
      </c>
      <c r="L1614" s="4" t="n">
        <v>12.3309053069719</v>
      </c>
    </row>
    <row r="1615" customFormat="false" ht="13.5" hidden="false" customHeight="false" outlineLevel="0" collapsed="false">
      <c r="C1615" s="13" t="s">
        <v>69</v>
      </c>
      <c r="D1615" s="13" t="s">
        <v>15</v>
      </c>
      <c r="E1615" s="2" t="n">
        <v>0.486111111111111</v>
      </c>
      <c r="F1615" s="2" t="n">
        <v>0.541666666666667</v>
      </c>
      <c r="G1615" s="2" t="n">
        <v>0.03125</v>
      </c>
      <c r="H1615" s="1" t="s">
        <v>77</v>
      </c>
      <c r="I1615" s="13" t="s">
        <v>71</v>
      </c>
      <c r="J1615" s="3" t="n">
        <v>961</v>
      </c>
      <c r="K1615" s="3" t="n">
        <v>11350</v>
      </c>
      <c r="L1615" s="4" t="n">
        <v>11.8106139438085</v>
      </c>
      <c r="M1615" s="3" t="n">
        <v>1922</v>
      </c>
      <c r="N1615" s="3" t="n">
        <v>23200</v>
      </c>
      <c r="O1615" s="4" t="n">
        <v>12.0707596253902</v>
      </c>
    </row>
    <row r="1617" customFormat="false" ht="13.5" hidden="false" customHeight="false" outlineLevel="0" collapsed="false">
      <c r="A1617" s="1" t="s">
        <v>64</v>
      </c>
      <c r="B1617" s="1" t="s">
        <v>57</v>
      </c>
      <c r="C1617" s="13" t="s">
        <v>15</v>
      </c>
      <c r="D1617" s="13" t="s">
        <v>69</v>
      </c>
      <c r="E1617" s="2" t="n">
        <v>0.395833333333333</v>
      </c>
      <c r="F1617" s="2" t="n">
        <v>0.454861111111111</v>
      </c>
      <c r="H1617" s="1" t="s">
        <v>84</v>
      </c>
      <c r="I1617" s="13" t="s">
        <v>71</v>
      </c>
      <c r="J1617" s="3" t="n">
        <v>961</v>
      </c>
      <c r="K1617" s="3" t="n">
        <v>11850</v>
      </c>
      <c r="L1617" s="4" t="n">
        <v>12.3309053069719</v>
      </c>
    </row>
    <row r="1618" customFormat="false" ht="13.5" hidden="false" customHeight="false" outlineLevel="0" collapsed="false">
      <c r="C1618" s="13" t="s">
        <v>69</v>
      </c>
      <c r="D1618" s="13" t="s">
        <v>15</v>
      </c>
      <c r="E1618" s="2" t="n">
        <v>0.614583333333333</v>
      </c>
      <c r="F1618" s="2" t="n">
        <v>0.670138888888889</v>
      </c>
      <c r="G1618" s="2" t="n">
        <v>0.159722222222222</v>
      </c>
      <c r="H1618" s="1" t="s">
        <v>72</v>
      </c>
      <c r="I1618" s="13" t="s">
        <v>71</v>
      </c>
      <c r="J1618" s="3" t="n">
        <v>961</v>
      </c>
      <c r="K1618" s="3" t="n">
        <v>11350</v>
      </c>
      <c r="L1618" s="4" t="n">
        <v>11.8106139438085</v>
      </c>
      <c r="M1618" s="3" t="n">
        <v>1922</v>
      </c>
      <c r="N1618" s="3" t="n">
        <v>23200</v>
      </c>
      <c r="O1618" s="4" t="n">
        <v>12.0707596253902</v>
      </c>
    </row>
    <row r="1620" customFormat="false" ht="13.5" hidden="false" customHeight="false" outlineLevel="0" collapsed="false">
      <c r="A1620" s="1" t="s">
        <v>64</v>
      </c>
      <c r="B1620" s="1" t="s">
        <v>57</v>
      </c>
      <c r="C1620" s="13" t="s">
        <v>15</v>
      </c>
      <c r="D1620" s="13" t="s">
        <v>69</v>
      </c>
      <c r="E1620" s="2" t="n">
        <v>0.395833333333333</v>
      </c>
      <c r="F1620" s="2" t="n">
        <v>0.454861111111111</v>
      </c>
      <c r="H1620" s="1" t="s">
        <v>84</v>
      </c>
      <c r="I1620" s="13" t="s">
        <v>71</v>
      </c>
      <c r="J1620" s="3" t="n">
        <v>961</v>
      </c>
      <c r="K1620" s="3" t="n">
        <v>11850</v>
      </c>
      <c r="L1620" s="4" t="n">
        <v>12.3309053069719</v>
      </c>
    </row>
    <row r="1621" customFormat="false" ht="13.5" hidden="false" customHeight="false" outlineLevel="0" collapsed="false">
      <c r="C1621" s="13" t="s">
        <v>69</v>
      </c>
      <c r="D1621" s="13" t="s">
        <v>15</v>
      </c>
      <c r="E1621" s="2" t="n">
        <v>0.666666666666667</v>
      </c>
      <c r="F1621" s="2" t="n">
        <v>0.722222222222222</v>
      </c>
      <c r="G1621" s="2" t="n">
        <v>0.211805555555556</v>
      </c>
      <c r="H1621" s="1" t="s">
        <v>73</v>
      </c>
      <c r="I1621" s="13" t="s">
        <v>71</v>
      </c>
      <c r="J1621" s="3" t="n">
        <v>961</v>
      </c>
      <c r="K1621" s="3" t="n">
        <v>11350</v>
      </c>
      <c r="L1621" s="4" t="n">
        <v>11.8106139438085</v>
      </c>
      <c r="M1621" s="3" t="n">
        <v>1922</v>
      </c>
      <c r="N1621" s="3" t="n">
        <v>23200</v>
      </c>
      <c r="O1621" s="4" t="n">
        <v>12.0707596253902</v>
      </c>
    </row>
    <row r="1623" customFormat="false" ht="13.5" hidden="false" customHeight="false" outlineLevel="0" collapsed="false">
      <c r="A1623" s="1" t="s">
        <v>65</v>
      </c>
      <c r="B1623" s="1" t="s">
        <v>57</v>
      </c>
      <c r="C1623" s="13" t="s">
        <v>15</v>
      </c>
      <c r="D1623" s="13" t="s">
        <v>69</v>
      </c>
      <c r="E1623" s="2" t="n">
        <v>0.395833333333333</v>
      </c>
      <c r="F1623" s="2" t="n">
        <v>0.454861111111111</v>
      </c>
      <c r="H1623" s="1" t="s">
        <v>84</v>
      </c>
      <c r="I1623" s="13" t="s">
        <v>71</v>
      </c>
      <c r="J1623" s="3" t="n">
        <v>961</v>
      </c>
      <c r="K1623" s="3" t="n">
        <v>11850</v>
      </c>
      <c r="L1623" s="4" t="n">
        <v>12.3309053069719</v>
      </c>
    </row>
    <row r="1624" customFormat="false" ht="13.5" hidden="false" customHeight="false" outlineLevel="0" collapsed="false">
      <c r="C1624" s="13" t="s">
        <v>69</v>
      </c>
      <c r="D1624" s="13" t="s">
        <v>15</v>
      </c>
      <c r="E1624" s="2" t="n">
        <v>0.486111111111111</v>
      </c>
      <c r="F1624" s="2" t="n">
        <v>0.541666666666667</v>
      </c>
      <c r="G1624" s="2" t="n">
        <v>0.03125</v>
      </c>
      <c r="H1624" s="1" t="s">
        <v>77</v>
      </c>
      <c r="I1624" s="13" t="s">
        <v>71</v>
      </c>
      <c r="J1624" s="3" t="n">
        <v>961</v>
      </c>
      <c r="K1624" s="3" t="n">
        <v>11350</v>
      </c>
      <c r="L1624" s="4" t="n">
        <v>11.8106139438085</v>
      </c>
      <c r="M1624" s="3" t="n">
        <v>1922</v>
      </c>
      <c r="N1624" s="3" t="n">
        <v>23200</v>
      </c>
      <c r="O1624" s="4" t="n">
        <v>12.0707596253902</v>
      </c>
    </row>
    <row r="1626" customFormat="false" ht="13.5" hidden="false" customHeight="false" outlineLevel="0" collapsed="false">
      <c r="A1626" s="1" t="s">
        <v>65</v>
      </c>
      <c r="B1626" s="1" t="s">
        <v>57</v>
      </c>
      <c r="C1626" s="13" t="s">
        <v>15</v>
      </c>
      <c r="D1626" s="13" t="s">
        <v>69</v>
      </c>
      <c r="E1626" s="2" t="n">
        <v>0.395833333333333</v>
      </c>
      <c r="F1626" s="2" t="n">
        <v>0.454861111111111</v>
      </c>
      <c r="H1626" s="1" t="s">
        <v>84</v>
      </c>
      <c r="I1626" s="13" t="s">
        <v>71</v>
      </c>
      <c r="J1626" s="3" t="n">
        <v>961</v>
      </c>
      <c r="K1626" s="3" t="n">
        <v>11850</v>
      </c>
      <c r="L1626" s="4" t="n">
        <v>12.3309053069719</v>
      </c>
    </row>
    <row r="1627" customFormat="false" ht="13.5" hidden="false" customHeight="false" outlineLevel="0" collapsed="false">
      <c r="C1627" s="13" t="s">
        <v>69</v>
      </c>
      <c r="D1627" s="13" t="s">
        <v>15</v>
      </c>
      <c r="E1627" s="2" t="n">
        <v>0.614583333333333</v>
      </c>
      <c r="F1627" s="2" t="n">
        <v>0.670138888888889</v>
      </c>
      <c r="G1627" s="2" t="n">
        <v>0.159722222222222</v>
      </c>
      <c r="H1627" s="1" t="s">
        <v>72</v>
      </c>
      <c r="I1627" s="13" t="s">
        <v>71</v>
      </c>
      <c r="J1627" s="3" t="n">
        <v>961</v>
      </c>
      <c r="K1627" s="3" t="n">
        <v>11350</v>
      </c>
      <c r="L1627" s="4" t="n">
        <v>11.8106139438085</v>
      </c>
      <c r="M1627" s="3" t="n">
        <v>1922</v>
      </c>
      <c r="N1627" s="3" t="n">
        <v>23200</v>
      </c>
      <c r="O1627" s="4" t="n">
        <v>12.0707596253902</v>
      </c>
    </row>
    <row r="1629" customFormat="false" ht="13.5" hidden="false" customHeight="false" outlineLevel="0" collapsed="false">
      <c r="A1629" s="1" t="s">
        <v>65</v>
      </c>
      <c r="B1629" s="1" t="s">
        <v>57</v>
      </c>
      <c r="C1629" s="13" t="s">
        <v>15</v>
      </c>
      <c r="D1629" s="13" t="s">
        <v>69</v>
      </c>
      <c r="E1629" s="2" t="n">
        <v>0.395833333333333</v>
      </c>
      <c r="F1629" s="2" t="n">
        <v>0.454861111111111</v>
      </c>
      <c r="H1629" s="1" t="s">
        <v>84</v>
      </c>
      <c r="I1629" s="13" t="s">
        <v>71</v>
      </c>
      <c r="J1629" s="3" t="n">
        <v>961</v>
      </c>
      <c r="K1629" s="3" t="n">
        <v>11850</v>
      </c>
      <c r="L1629" s="4" t="n">
        <v>12.3309053069719</v>
      </c>
    </row>
    <row r="1630" customFormat="false" ht="13.5" hidden="false" customHeight="false" outlineLevel="0" collapsed="false">
      <c r="C1630" s="13" t="s">
        <v>69</v>
      </c>
      <c r="D1630" s="13" t="s">
        <v>15</v>
      </c>
      <c r="E1630" s="2" t="n">
        <v>0.666666666666667</v>
      </c>
      <c r="F1630" s="2" t="n">
        <v>0.722222222222222</v>
      </c>
      <c r="G1630" s="2" t="n">
        <v>0.211805555555556</v>
      </c>
      <c r="H1630" s="1" t="s">
        <v>73</v>
      </c>
      <c r="I1630" s="13" t="s">
        <v>71</v>
      </c>
      <c r="J1630" s="3" t="n">
        <v>961</v>
      </c>
      <c r="K1630" s="3" t="n">
        <v>11350</v>
      </c>
      <c r="L1630" s="4" t="n">
        <v>11.8106139438085</v>
      </c>
      <c r="M1630" s="3" t="n">
        <v>1922</v>
      </c>
      <c r="N1630" s="3" t="n">
        <v>23200</v>
      </c>
      <c r="O1630" s="4" t="n">
        <v>12.0707596253902</v>
      </c>
    </row>
    <row r="1632" customFormat="false" ht="13.5" hidden="false" customHeight="false" outlineLevel="0" collapsed="false">
      <c r="A1632" s="1" t="s">
        <v>56</v>
      </c>
      <c r="B1632" s="1" t="s">
        <v>57</v>
      </c>
      <c r="C1632" s="13" t="s">
        <v>15</v>
      </c>
      <c r="D1632" s="13" t="s">
        <v>69</v>
      </c>
      <c r="E1632" s="2" t="n">
        <v>0.395833333333333</v>
      </c>
      <c r="F1632" s="2" t="n">
        <v>0.454861111111111</v>
      </c>
      <c r="H1632" s="1" t="s">
        <v>84</v>
      </c>
      <c r="I1632" s="13" t="s">
        <v>71</v>
      </c>
      <c r="J1632" s="3" t="n">
        <v>961</v>
      </c>
      <c r="K1632" s="3" t="n">
        <v>11850</v>
      </c>
      <c r="L1632" s="4" t="n">
        <v>12.3309053069719</v>
      </c>
    </row>
    <row r="1633" customFormat="false" ht="13.5" hidden="false" customHeight="false" outlineLevel="0" collapsed="false">
      <c r="C1633" s="13" t="s">
        <v>69</v>
      </c>
      <c r="D1633" s="13" t="s">
        <v>15</v>
      </c>
      <c r="E1633" s="2" t="n">
        <v>0.486111111111111</v>
      </c>
      <c r="F1633" s="2" t="n">
        <v>0.541666666666667</v>
      </c>
      <c r="G1633" s="2" t="n">
        <v>0.03125</v>
      </c>
      <c r="H1633" s="1" t="s">
        <v>77</v>
      </c>
      <c r="I1633" s="13" t="s">
        <v>71</v>
      </c>
      <c r="J1633" s="3" t="n">
        <v>961</v>
      </c>
      <c r="K1633" s="3" t="n">
        <v>11350</v>
      </c>
      <c r="L1633" s="4" t="n">
        <v>11.8106139438085</v>
      </c>
      <c r="M1633" s="3" t="n">
        <v>1922</v>
      </c>
      <c r="N1633" s="3" t="n">
        <v>23200</v>
      </c>
      <c r="O1633" s="4" t="n">
        <v>12.0707596253902</v>
      </c>
    </row>
    <row r="1635" customFormat="false" ht="13.5" hidden="false" customHeight="false" outlineLevel="0" collapsed="false">
      <c r="A1635" s="1" t="s">
        <v>56</v>
      </c>
      <c r="B1635" s="1" t="s">
        <v>57</v>
      </c>
      <c r="C1635" s="13" t="s">
        <v>15</v>
      </c>
      <c r="D1635" s="13" t="s">
        <v>69</v>
      </c>
      <c r="E1635" s="2" t="n">
        <v>0.395833333333333</v>
      </c>
      <c r="F1635" s="2" t="n">
        <v>0.454861111111111</v>
      </c>
      <c r="H1635" s="1" t="s">
        <v>84</v>
      </c>
      <c r="I1635" s="13" t="s">
        <v>71</v>
      </c>
      <c r="J1635" s="3" t="n">
        <v>961</v>
      </c>
      <c r="K1635" s="3" t="n">
        <v>11850</v>
      </c>
      <c r="L1635" s="4" t="n">
        <v>12.3309053069719</v>
      </c>
    </row>
    <row r="1636" customFormat="false" ht="13.5" hidden="false" customHeight="false" outlineLevel="0" collapsed="false">
      <c r="C1636" s="13" t="s">
        <v>69</v>
      </c>
      <c r="D1636" s="13" t="s">
        <v>15</v>
      </c>
      <c r="E1636" s="2" t="n">
        <v>0.614583333333333</v>
      </c>
      <c r="F1636" s="2" t="n">
        <v>0.670138888888889</v>
      </c>
      <c r="G1636" s="2" t="n">
        <v>0.159722222222222</v>
      </c>
      <c r="H1636" s="1" t="s">
        <v>72</v>
      </c>
      <c r="I1636" s="13" t="s">
        <v>71</v>
      </c>
      <c r="J1636" s="3" t="n">
        <v>961</v>
      </c>
      <c r="K1636" s="3" t="n">
        <v>11350</v>
      </c>
      <c r="L1636" s="4" t="n">
        <v>11.8106139438085</v>
      </c>
      <c r="M1636" s="3" t="n">
        <v>1922</v>
      </c>
      <c r="N1636" s="3" t="n">
        <v>23200</v>
      </c>
      <c r="O1636" s="4" t="n">
        <v>12.0707596253902</v>
      </c>
    </row>
    <row r="1638" customFormat="false" ht="13.5" hidden="false" customHeight="false" outlineLevel="0" collapsed="false">
      <c r="A1638" s="1" t="s">
        <v>56</v>
      </c>
      <c r="B1638" s="1" t="s">
        <v>57</v>
      </c>
      <c r="C1638" s="13" t="s">
        <v>15</v>
      </c>
      <c r="D1638" s="13" t="s">
        <v>69</v>
      </c>
      <c r="E1638" s="2" t="n">
        <v>0.395833333333333</v>
      </c>
      <c r="F1638" s="2" t="n">
        <v>0.454861111111111</v>
      </c>
      <c r="H1638" s="1" t="s">
        <v>84</v>
      </c>
      <c r="I1638" s="13" t="s">
        <v>71</v>
      </c>
      <c r="J1638" s="3" t="n">
        <v>961</v>
      </c>
      <c r="K1638" s="3" t="n">
        <v>11850</v>
      </c>
      <c r="L1638" s="4" t="n">
        <v>12.3309053069719</v>
      </c>
    </row>
    <row r="1639" customFormat="false" ht="13.5" hidden="false" customHeight="false" outlineLevel="0" collapsed="false">
      <c r="C1639" s="13" t="s">
        <v>69</v>
      </c>
      <c r="D1639" s="13" t="s">
        <v>15</v>
      </c>
      <c r="E1639" s="2" t="n">
        <v>0.666666666666667</v>
      </c>
      <c r="F1639" s="2" t="n">
        <v>0.722222222222222</v>
      </c>
      <c r="G1639" s="2" t="n">
        <v>0.211805555555556</v>
      </c>
      <c r="H1639" s="1" t="s">
        <v>73</v>
      </c>
      <c r="I1639" s="13" t="s">
        <v>71</v>
      </c>
      <c r="J1639" s="3" t="n">
        <v>961</v>
      </c>
      <c r="K1639" s="3" t="n">
        <v>11350</v>
      </c>
      <c r="L1639" s="4" t="n">
        <v>11.8106139438085</v>
      </c>
      <c r="M1639" s="3" t="n">
        <v>1922</v>
      </c>
      <c r="N1639" s="3" t="n">
        <v>23200</v>
      </c>
      <c r="O1639" s="4" t="n">
        <v>12.0707596253902</v>
      </c>
    </row>
    <row r="1641" customFormat="false" ht="13.5" hidden="false" customHeight="false" outlineLevel="0" collapsed="false">
      <c r="A1641" s="1" t="s">
        <v>46</v>
      </c>
      <c r="B1641" s="1" t="s">
        <v>23</v>
      </c>
      <c r="C1641" s="13" t="s">
        <v>15</v>
      </c>
      <c r="D1641" s="13" t="s">
        <v>34</v>
      </c>
      <c r="E1641" s="2" t="n">
        <v>0.399305555555556</v>
      </c>
      <c r="F1641" s="2" t="n">
        <v>0.472222222222222</v>
      </c>
      <c r="H1641" s="1" t="s">
        <v>35</v>
      </c>
      <c r="I1641" s="13" t="s">
        <v>18</v>
      </c>
      <c r="J1641" s="3" t="n">
        <v>921</v>
      </c>
      <c r="K1641" s="3" t="n">
        <v>9810</v>
      </c>
      <c r="L1641" s="4" t="n">
        <v>10.6514657980456</v>
      </c>
    </row>
    <row r="1642" customFormat="false" ht="13.5" hidden="false" customHeight="false" outlineLevel="0" collapsed="false">
      <c r="C1642" s="13" t="s">
        <v>34</v>
      </c>
      <c r="D1642" s="13" t="s">
        <v>15</v>
      </c>
      <c r="E1642" s="2" t="n">
        <v>0.635416666666667</v>
      </c>
      <c r="F1642" s="2" t="n">
        <v>0.708333333333333</v>
      </c>
      <c r="G1642" s="2" t="n">
        <v>0.163194444444445</v>
      </c>
      <c r="H1642" s="1" t="s">
        <v>47</v>
      </c>
      <c r="I1642" s="13" t="s">
        <v>18</v>
      </c>
      <c r="J1642" s="3" t="n">
        <v>921</v>
      </c>
      <c r="K1642" s="3" t="n">
        <v>12510</v>
      </c>
      <c r="L1642" s="4" t="n">
        <v>13.5830618892508</v>
      </c>
      <c r="M1642" s="3" t="n">
        <v>1842</v>
      </c>
      <c r="N1642" s="3" t="n">
        <v>22320</v>
      </c>
      <c r="O1642" s="4" t="n">
        <v>12.1172638436482</v>
      </c>
    </row>
    <row r="1644" customFormat="false" ht="13.5" hidden="false" customHeight="false" outlineLevel="0" collapsed="false">
      <c r="A1644" s="1" t="s">
        <v>63</v>
      </c>
      <c r="B1644" s="1" t="s">
        <v>23</v>
      </c>
      <c r="C1644" s="13" t="s">
        <v>15</v>
      </c>
      <c r="D1644" s="13" t="s">
        <v>34</v>
      </c>
      <c r="E1644" s="2" t="n">
        <v>0.399305555555556</v>
      </c>
      <c r="F1644" s="2" t="n">
        <v>0.472222222222222</v>
      </c>
      <c r="H1644" s="1" t="s">
        <v>35</v>
      </c>
      <c r="I1644" s="13" t="s">
        <v>18</v>
      </c>
      <c r="J1644" s="3" t="n">
        <v>921</v>
      </c>
      <c r="K1644" s="3" t="n">
        <v>9810</v>
      </c>
      <c r="L1644" s="4" t="n">
        <v>10.6514657980456</v>
      </c>
    </row>
    <row r="1645" customFormat="false" ht="13.5" hidden="false" customHeight="false" outlineLevel="0" collapsed="false">
      <c r="C1645" s="13" t="s">
        <v>34</v>
      </c>
      <c r="D1645" s="13" t="s">
        <v>15</v>
      </c>
      <c r="E1645" s="2" t="n">
        <v>0.635416666666667</v>
      </c>
      <c r="F1645" s="2" t="n">
        <v>0.708333333333333</v>
      </c>
      <c r="G1645" s="2" t="n">
        <v>0.163194444444445</v>
      </c>
      <c r="H1645" s="1" t="s">
        <v>47</v>
      </c>
      <c r="I1645" s="13" t="s">
        <v>18</v>
      </c>
      <c r="J1645" s="3" t="n">
        <v>921</v>
      </c>
      <c r="K1645" s="3" t="n">
        <v>12510</v>
      </c>
      <c r="L1645" s="4" t="n">
        <v>13.5830618892508</v>
      </c>
      <c r="M1645" s="3" t="n">
        <v>1842</v>
      </c>
      <c r="N1645" s="3" t="n">
        <v>22320</v>
      </c>
      <c r="O1645" s="4" t="n">
        <v>12.1172638436482</v>
      </c>
    </row>
    <row r="1647" customFormat="false" ht="13.5" hidden="false" customHeight="false" outlineLevel="0" collapsed="false">
      <c r="A1647" s="1" t="s">
        <v>63</v>
      </c>
      <c r="B1647" s="1" t="s">
        <v>23</v>
      </c>
      <c r="C1647" s="13" t="s">
        <v>15</v>
      </c>
      <c r="D1647" s="13" t="s">
        <v>34</v>
      </c>
      <c r="E1647" s="2" t="n">
        <v>0.493055555555556</v>
      </c>
      <c r="F1647" s="2" t="n">
        <v>0.565972222222222</v>
      </c>
      <c r="H1647" s="1" t="s">
        <v>38</v>
      </c>
      <c r="I1647" s="13" t="s">
        <v>18</v>
      </c>
      <c r="J1647" s="3" t="n">
        <v>921</v>
      </c>
      <c r="K1647" s="3" t="n">
        <v>9810</v>
      </c>
      <c r="L1647" s="4" t="n">
        <v>10.6514657980456</v>
      </c>
    </row>
    <row r="1648" customFormat="false" ht="13.5" hidden="false" customHeight="false" outlineLevel="0" collapsed="false">
      <c r="C1648" s="13" t="s">
        <v>34</v>
      </c>
      <c r="D1648" s="13" t="s">
        <v>15</v>
      </c>
      <c r="E1648" s="2" t="n">
        <v>0.635416666666667</v>
      </c>
      <c r="F1648" s="2" t="n">
        <v>0.708333333333333</v>
      </c>
      <c r="G1648" s="2" t="n">
        <v>0.069444444444445</v>
      </c>
      <c r="H1648" s="1" t="s">
        <v>47</v>
      </c>
      <c r="I1648" s="13" t="s">
        <v>18</v>
      </c>
      <c r="J1648" s="3" t="n">
        <v>921</v>
      </c>
      <c r="K1648" s="3" t="n">
        <v>12510</v>
      </c>
      <c r="L1648" s="4" t="n">
        <v>13.5830618892508</v>
      </c>
      <c r="M1648" s="3" t="n">
        <v>1842</v>
      </c>
      <c r="N1648" s="3" t="n">
        <v>22320</v>
      </c>
      <c r="O1648" s="4" t="n">
        <v>12.1172638436482</v>
      </c>
    </row>
    <row r="1650" customFormat="false" ht="13.5" hidden="false" customHeight="false" outlineLevel="0" collapsed="false">
      <c r="A1650" s="1" t="s">
        <v>45</v>
      </c>
      <c r="B1650" s="1" t="s">
        <v>23</v>
      </c>
      <c r="C1650" s="13" t="s">
        <v>15</v>
      </c>
      <c r="D1650" s="13" t="s">
        <v>16</v>
      </c>
      <c r="E1650" s="2" t="n">
        <v>0.604166666666667</v>
      </c>
      <c r="F1650" s="2" t="n">
        <v>0.701388888888889</v>
      </c>
      <c r="H1650" s="1" t="s">
        <v>17</v>
      </c>
      <c r="I1650" s="13" t="s">
        <v>18</v>
      </c>
      <c r="J1650" s="3" t="n">
        <v>1213</v>
      </c>
      <c r="K1650" s="3" t="n">
        <v>13860</v>
      </c>
      <c r="L1650" s="4" t="n">
        <v>11.4262159934048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5</v>
      </c>
      <c r="F1651" s="2" t="n">
        <v>0.836805555555555</v>
      </c>
      <c r="G1651" s="2" t="n">
        <v>0.048611111111111</v>
      </c>
      <c r="H1651" s="1" t="s">
        <v>19</v>
      </c>
      <c r="I1651" s="13" t="s">
        <v>18</v>
      </c>
      <c r="J1651" s="3" t="n">
        <v>1213</v>
      </c>
      <c r="K1651" s="3" t="n">
        <v>15560</v>
      </c>
      <c r="L1651" s="4" t="n">
        <v>12.8276999175598</v>
      </c>
      <c r="M1651" s="3" t="n">
        <v>2426</v>
      </c>
      <c r="N1651" s="3" t="n">
        <v>29420</v>
      </c>
      <c r="O1651" s="4" t="n">
        <v>12.1269579554823</v>
      </c>
    </row>
    <row r="1653" customFormat="false" ht="13.5" hidden="false" customHeight="false" outlineLevel="0" collapsed="false">
      <c r="A1653" s="1" t="s">
        <v>45</v>
      </c>
      <c r="B1653" s="1" t="s">
        <v>23</v>
      </c>
      <c r="C1653" s="13" t="s">
        <v>15</v>
      </c>
      <c r="D1653" s="13" t="s">
        <v>16</v>
      </c>
      <c r="E1653" s="2" t="n">
        <v>0.361111111111111</v>
      </c>
      <c r="F1653" s="2" t="n">
        <v>0.458333333333333</v>
      </c>
      <c r="H1653" s="1" t="s">
        <v>27</v>
      </c>
      <c r="I1653" s="13" t="s">
        <v>18</v>
      </c>
      <c r="J1653" s="3" t="n">
        <v>1213</v>
      </c>
      <c r="K1653" s="3" t="n">
        <v>14860</v>
      </c>
      <c r="L1653" s="4" t="n">
        <v>12.2506183017312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503472222222222</v>
      </c>
      <c r="F1654" s="2" t="n">
        <v>0.597222222222222</v>
      </c>
      <c r="G1654" s="2" t="n">
        <v>0.045138888888889</v>
      </c>
      <c r="H1654" s="1" t="s">
        <v>30</v>
      </c>
      <c r="I1654" s="13" t="s">
        <v>55</v>
      </c>
      <c r="J1654" s="3" t="n">
        <v>1213</v>
      </c>
      <c r="K1654" s="3" t="n">
        <v>14660</v>
      </c>
      <c r="L1654" s="4" t="n">
        <v>12.085737840066</v>
      </c>
      <c r="M1654" s="3" t="n">
        <v>2426</v>
      </c>
      <c r="N1654" s="3" t="n">
        <v>29520</v>
      </c>
      <c r="O1654" s="4" t="n">
        <v>12.1681780708986</v>
      </c>
    </row>
    <row r="1656" customFormat="false" ht="13.5" hidden="false" customHeight="false" outlineLevel="0" collapsed="false">
      <c r="A1656" s="1" t="s">
        <v>45</v>
      </c>
      <c r="B1656" s="1" t="s">
        <v>23</v>
      </c>
      <c r="C1656" s="13" t="s">
        <v>15</v>
      </c>
      <c r="D1656" s="13" t="s">
        <v>16</v>
      </c>
      <c r="E1656" s="2" t="n">
        <v>0.361111111111111</v>
      </c>
      <c r="F1656" s="2" t="n">
        <v>0.458333333333333</v>
      </c>
      <c r="H1656" s="1" t="s">
        <v>27</v>
      </c>
      <c r="I1656" s="13" t="s">
        <v>18</v>
      </c>
      <c r="J1656" s="3" t="n">
        <v>1213</v>
      </c>
      <c r="K1656" s="3" t="n">
        <v>14860</v>
      </c>
      <c r="L1656" s="4" t="n">
        <v>12.2506183017312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607638888888889</v>
      </c>
      <c r="F1657" s="2" t="n">
        <v>0.697916666666667</v>
      </c>
      <c r="G1657" s="2" t="n">
        <v>0.149305555555556</v>
      </c>
      <c r="H1657" s="1" t="s">
        <v>28</v>
      </c>
      <c r="I1657" s="13" t="s">
        <v>55</v>
      </c>
      <c r="J1657" s="3" t="n">
        <v>1213</v>
      </c>
      <c r="K1657" s="3" t="n">
        <v>14660</v>
      </c>
      <c r="L1657" s="4" t="n">
        <v>12.085737840066</v>
      </c>
      <c r="M1657" s="3" t="n">
        <v>2426</v>
      </c>
      <c r="N1657" s="3" t="n">
        <v>29520</v>
      </c>
      <c r="O1657" s="4" t="n">
        <v>12.1681780708986</v>
      </c>
    </row>
    <row r="1659" customFormat="false" ht="13.5" hidden="false" customHeight="false" outlineLevel="0" collapsed="false">
      <c r="A1659" s="1" t="s">
        <v>33</v>
      </c>
      <c r="B1659" s="1" t="s">
        <v>21</v>
      </c>
      <c r="C1659" s="13" t="s">
        <v>15</v>
      </c>
      <c r="D1659" s="13" t="s">
        <v>69</v>
      </c>
      <c r="E1659" s="2" t="n">
        <v>0.395833333333333</v>
      </c>
      <c r="F1659" s="2" t="n">
        <v>0.454861111111111</v>
      </c>
      <c r="H1659" s="1" t="s">
        <v>84</v>
      </c>
      <c r="I1659" s="13" t="s">
        <v>71</v>
      </c>
      <c r="J1659" s="3" t="n">
        <v>961</v>
      </c>
      <c r="K1659" s="3" t="n">
        <v>11850</v>
      </c>
      <c r="L1659" s="4" t="n">
        <v>12.3309053069719</v>
      </c>
    </row>
    <row r="1660" customFormat="false" ht="13.5" hidden="false" customHeight="false" outlineLevel="0" collapsed="false">
      <c r="C1660" s="13" t="s">
        <v>69</v>
      </c>
      <c r="D1660" s="13" t="s">
        <v>15</v>
      </c>
      <c r="E1660" s="2" t="n">
        <v>0.770833333333333</v>
      </c>
      <c r="F1660" s="2" t="n">
        <v>0.826388888888889</v>
      </c>
      <c r="G1660" s="2" t="n">
        <v>0.315972222222222</v>
      </c>
      <c r="H1660" s="1" t="s">
        <v>78</v>
      </c>
      <c r="I1660" s="13" t="s">
        <v>71</v>
      </c>
      <c r="J1660" s="3" t="n">
        <v>961</v>
      </c>
      <c r="K1660" s="3" t="n">
        <v>11550</v>
      </c>
      <c r="L1660" s="4" t="n">
        <v>12.0187304890739</v>
      </c>
      <c r="M1660" s="3" t="n">
        <v>1922</v>
      </c>
      <c r="N1660" s="3" t="n">
        <v>23400</v>
      </c>
      <c r="O1660" s="4" t="n">
        <v>12.1748178980229</v>
      </c>
    </row>
    <row r="1662" customFormat="false" ht="13.5" hidden="false" customHeight="false" outlineLevel="0" collapsed="false">
      <c r="A1662" s="1" t="s">
        <v>33</v>
      </c>
      <c r="B1662" s="1" t="s">
        <v>21</v>
      </c>
      <c r="C1662" s="13" t="s">
        <v>15</v>
      </c>
      <c r="D1662" s="13" t="s">
        <v>69</v>
      </c>
      <c r="E1662" s="2" t="n">
        <v>0.395833333333333</v>
      </c>
      <c r="F1662" s="2" t="n">
        <v>0.454861111111111</v>
      </c>
      <c r="H1662" s="1" t="s">
        <v>84</v>
      </c>
      <c r="I1662" s="13" t="s">
        <v>71</v>
      </c>
      <c r="J1662" s="3" t="n">
        <v>961</v>
      </c>
      <c r="K1662" s="3" t="n">
        <v>11850</v>
      </c>
      <c r="L1662" s="4" t="n">
        <v>12.3309053069719</v>
      </c>
    </row>
    <row r="1663" customFormat="false" ht="13.5" hidden="false" customHeight="false" outlineLevel="0" collapsed="false">
      <c r="C1663" s="13" t="s">
        <v>69</v>
      </c>
      <c r="D1663" s="13" t="s">
        <v>15</v>
      </c>
      <c r="E1663" s="2" t="n">
        <v>0.840277777777778</v>
      </c>
      <c r="F1663" s="2" t="n">
        <v>0.895833333333333</v>
      </c>
      <c r="G1663" s="2" t="n">
        <v>0.385416666666667</v>
      </c>
      <c r="H1663" s="1" t="s">
        <v>79</v>
      </c>
      <c r="I1663" s="13" t="s">
        <v>80</v>
      </c>
      <c r="J1663" s="3" t="n">
        <v>961</v>
      </c>
      <c r="K1663" s="3" t="n">
        <v>11550</v>
      </c>
      <c r="L1663" s="4" t="n">
        <v>12.0187304890739</v>
      </c>
      <c r="M1663" s="3" t="n">
        <v>1922</v>
      </c>
      <c r="N1663" s="3" t="n">
        <v>23400</v>
      </c>
      <c r="O1663" s="4" t="n">
        <v>12.1748178980229</v>
      </c>
    </row>
    <row r="1665" customFormat="false" ht="13.5" hidden="false" customHeight="false" outlineLevel="0" collapsed="false">
      <c r="A1665" s="1" t="s">
        <v>14</v>
      </c>
      <c r="B1665" s="1" t="s">
        <v>21</v>
      </c>
      <c r="C1665" s="13" t="s">
        <v>15</v>
      </c>
      <c r="D1665" s="13" t="s">
        <v>69</v>
      </c>
      <c r="E1665" s="2" t="n">
        <v>0.395833333333333</v>
      </c>
      <c r="F1665" s="2" t="n">
        <v>0.454861111111111</v>
      </c>
      <c r="H1665" s="1" t="s">
        <v>84</v>
      </c>
      <c r="I1665" s="13" t="s">
        <v>71</v>
      </c>
      <c r="J1665" s="3" t="n">
        <v>961</v>
      </c>
      <c r="K1665" s="3" t="n">
        <v>11850</v>
      </c>
      <c r="L1665" s="4" t="n">
        <v>12.3309053069719</v>
      </c>
    </row>
    <row r="1666" customFormat="false" ht="13.5" hidden="false" customHeight="false" outlineLevel="0" collapsed="false">
      <c r="C1666" s="13" t="s">
        <v>69</v>
      </c>
      <c r="D1666" s="13" t="s">
        <v>15</v>
      </c>
      <c r="E1666" s="2" t="n">
        <v>0.770833333333333</v>
      </c>
      <c r="F1666" s="2" t="n">
        <v>0.826388888888889</v>
      </c>
      <c r="G1666" s="2" t="n">
        <v>0.315972222222222</v>
      </c>
      <c r="H1666" s="1" t="s">
        <v>78</v>
      </c>
      <c r="I1666" s="13" t="s">
        <v>71</v>
      </c>
      <c r="J1666" s="3" t="n">
        <v>961</v>
      </c>
      <c r="K1666" s="3" t="n">
        <v>11550</v>
      </c>
      <c r="L1666" s="4" t="n">
        <v>12.0187304890739</v>
      </c>
      <c r="M1666" s="3" t="n">
        <v>1922</v>
      </c>
      <c r="N1666" s="3" t="n">
        <v>23400</v>
      </c>
      <c r="O1666" s="4" t="n">
        <v>12.1748178980229</v>
      </c>
    </row>
    <row r="1668" customFormat="false" ht="13.5" hidden="false" customHeight="false" outlineLevel="0" collapsed="false">
      <c r="A1668" s="1" t="s">
        <v>14</v>
      </c>
      <c r="B1668" s="1" t="s">
        <v>21</v>
      </c>
      <c r="C1668" s="13" t="s">
        <v>15</v>
      </c>
      <c r="D1668" s="13" t="s">
        <v>69</v>
      </c>
      <c r="E1668" s="2" t="n">
        <v>0.395833333333333</v>
      </c>
      <c r="F1668" s="2" t="n">
        <v>0.454861111111111</v>
      </c>
      <c r="H1668" s="1" t="s">
        <v>84</v>
      </c>
      <c r="I1668" s="13" t="s">
        <v>71</v>
      </c>
      <c r="J1668" s="3" t="n">
        <v>961</v>
      </c>
      <c r="K1668" s="3" t="n">
        <v>11850</v>
      </c>
      <c r="L1668" s="4" t="n">
        <v>12.3309053069719</v>
      </c>
    </row>
    <row r="1669" customFormat="false" ht="13.5" hidden="false" customHeight="false" outlineLevel="0" collapsed="false">
      <c r="C1669" s="13" t="s">
        <v>69</v>
      </c>
      <c r="D1669" s="13" t="s">
        <v>15</v>
      </c>
      <c r="E1669" s="2" t="n">
        <v>0.840277777777778</v>
      </c>
      <c r="F1669" s="2" t="n">
        <v>0.895833333333333</v>
      </c>
      <c r="G1669" s="2" t="n">
        <v>0.385416666666667</v>
      </c>
      <c r="H1669" s="1" t="s">
        <v>79</v>
      </c>
      <c r="I1669" s="13" t="s">
        <v>80</v>
      </c>
      <c r="J1669" s="3" t="n">
        <v>961</v>
      </c>
      <c r="K1669" s="3" t="n">
        <v>11550</v>
      </c>
      <c r="L1669" s="4" t="n">
        <v>12.0187304890739</v>
      </c>
      <c r="M1669" s="3" t="n">
        <v>1922</v>
      </c>
      <c r="N1669" s="3" t="n">
        <v>23400</v>
      </c>
      <c r="O1669" s="4" t="n">
        <v>12.1748178980229</v>
      </c>
    </row>
    <row r="1671" customFormat="false" ht="13.5" hidden="false" customHeight="false" outlineLevel="0" collapsed="false">
      <c r="A1671" s="1" t="s">
        <v>31</v>
      </c>
      <c r="B1671" s="1" t="s">
        <v>21</v>
      </c>
      <c r="C1671" s="13" t="s">
        <v>15</v>
      </c>
      <c r="D1671" s="13" t="s">
        <v>69</v>
      </c>
      <c r="E1671" s="2" t="n">
        <v>0.395833333333333</v>
      </c>
      <c r="F1671" s="2" t="n">
        <v>0.454861111111111</v>
      </c>
      <c r="H1671" s="1" t="s">
        <v>84</v>
      </c>
      <c r="I1671" s="13" t="s">
        <v>71</v>
      </c>
      <c r="J1671" s="3" t="n">
        <v>961</v>
      </c>
      <c r="K1671" s="3" t="n">
        <v>11850</v>
      </c>
      <c r="L1671" s="4" t="n">
        <v>12.3309053069719</v>
      </c>
    </row>
    <row r="1672" customFormat="false" ht="13.5" hidden="false" customHeight="false" outlineLevel="0" collapsed="false">
      <c r="C1672" s="13" t="s">
        <v>69</v>
      </c>
      <c r="D1672" s="13" t="s">
        <v>15</v>
      </c>
      <c r="E1672" s="2" t="n">
        <v>0.770833333333333</v>
      </c>
      <c r="F1672" s="2" t="n">
        <v>0.826388888888889</v>
      </c>
      <c r="G1672" s="2" t="n">
        <v>0.315972222222222</v>
      </c>
      <c r="H1672" s="1" t="s">
        <v>78</v>
      </c>
      <c r="I1672" s="13" t="s">
        <v>71</v>
      </c>
      <c r="J1672" s="3" t="n">
        <v>961</v>
      </c>
      <c r="K1672" s="3" t="n">
        <v>11550</v>
      </c>
      <c r="L1672" s="4" t="n">
        <v>12.0187304890739</v>
      </c>
      <c r="M1672" s="3" t="n">
        <v>1922</v>
      </c>
      <c r="N1672" s="3" t="n">
        <v>23400</v>
      </c>
      <c r="O1672" s="4" t="n">
        <v>12.1748178980229</v>
      </c>
    </row>
    <row r="1674" customFormat="false" ht="13.5" hidden="false" customHeight="false" outlineLevel="0" collapsed="false">
      <c r="A1674" s="1" t="s">
        <v>31</v>
      </c>
      <c r="B1674" s="1" t="s">
        <v>21</v>
      </c>
      <c r="C1674" s="13" t="s">
        <v>15</v>
      </c>
      <c r="D1674" s="13" t="s">
        <v>69</v>
      </c>
      <c r="E1674" s="2" t="n">
        <v>0.395833333333333</v>
      </c>
      <c r="F1674" s="2" t="n">
        <v>0.454861111111111</v>
      </c>
      <c r="H1674" s="1" t="s">
        <v>84</v>
      </c>
      <c r="I1674" s="13" t="s">
        <v>71</v>
      </c>
      <c r="J1674" s="3" t="n">
        <v>961</v>
      </c>
      <c r="K1674" s="3" t="n">
        <v>11850</v>
      </c>
      <c r="L1674" s="4" t="n">
        <v>12.3309053069719</v>
      </c>
    </row>
    <row r="1675" customFormat="false" ht="13.5" hidden="false" customHeight="false" outlineLevel="0" collapsed="false">
      <c r="C1675" s="13" t="s">
        <v>69</v>
      </c>
      <c r="D1675" s="13" t="s">
        <v>15</v>
      </c>
      <c r="E1675" s="2" t="n">
        <v>0.840277777777778</v>
      </c>
      <c r="F1675" s="2" t="n">
        <v>0.895833333333333</v>
      </c>
      <c r="G1675" s="2" t="n">
        <v>0.385416666666667</v>
      </c>
      <c r="H1675" s="1" t="s">
        <v>79</v>
      </c>
      <c r="I1675" s="13" t="s">
        <v>80</v>
      </c>
      <c r="J1675" s="3" t="n">
        <v>961</v>
      </c>
      <c r="K1675" s="3" t="n">
        <v>11550</v>
      </c>
      <c r="L1675" s="4" t="n">
        <v>12.0187304890739</v>
      </c>
      <c r="M1675" s="3" t="n">
        <v>1922</v>
      </c>
      <c r="N1675" s="3" t="n">
        <v>23400</v>
      </c>
      <c r="O1675" s="4" t="n">
        <v>12.1748178980229</v>
      </c>
    </row>
    <row r="1677" customFormat="false" ht="13.5" hidden="false" customHeight="false" outlineLevel="0" collapsed="false">
      <c r="A1677" s="1" t="s">
        <v>32</v>
      </c>
      <c r="B1677" s="1" t="s">
        <v>21</v>
      </c>
      <c r="C1677" s="13" t="s">
        <v>15</v>
      </c>
      <c r="D1677" s="13" t="s">
        <v>69</v>
      </c>
      <c r="E1677" s="2" t="n">
        <v>0.395833333333333</v>
      </c>
      <c r="F1677" s="2" t="n">
        <v>0.454861111111111</v>
      </c>
      <c r="H1677" s="1" t="s">
        <v>84</v>
      </c>
      <c r="I1677" s="13" t="s">
        <v>71</v>
      </c>
      <c r="J1677" s="3" t="n">
        <v>961</v>
      </c>
      <c r="K1677" s="3" t="n">
        <v>11850</v>
      </c>
      <c r="L1677" s="4" t="n">
        <v>12.3309053069719</v>
      </c>
    </row>
    <row r="1678" customFormat="false" ht="13.5" hidden="false" customHeight="false" outlineLevel="0" collapsed="false">
      <c r="C1678" s="13" t="s">
        <v>69</v>
      </c>
      <c r="D1678" s="13" t="s">
        <v>15</v>
      </c>
      <c r="E1678" s="2" t="n">
        <v>0.770833333333333</v>
      </c>
      <c r="F1678" s="2" t="n">
        <v>0.826388888888889</v>
      </c>
      <c r="G1678" s="2" t="n">
        <v>0.315972222222222</v>
      </c>
      <c r="H1678" s="1" t="s">
        <v>78</v>
      </c>
      <c r="I1678" s="13" t="s">
        <v>71</v>
      </c>
      <c r="J1678" s="3" t="n">
        <v>961</v>
      </c>
      <c r="K1678" s="3" t="n">
        <v>11550</v>
      </c>
      <c r="L1678" s="4" t="n">
        <v>12.0187304890739</v>
      </c>
      <c r="M1678" s="3" t="n">
        <v>1922</v>
      </c>
      <c r="N1678" s="3" t="n">
        <v>23400</v>
      </c>
      <c r="O1678" s="4" t="n">
        <v>12.1748178980229</v>
      </c>
    </row>
    <row r="1680" customFormat="false" ht="13.5" hidden="false" customHeight="false" outlineLevel="0" collapsed="false">
      <c r="A1680" s="1" t="s">
        <v>32</v>
      </c>
      <c r="B1680" s="1" t="s">
        <v>21</v>
      </c>
      <c r="C1680" s="13" t="s">
        <v>15</v>
      </c>
      <c r="D1680" s="13" t="s">
        <v>69</v>
      </c>
      <c r="E1680" s="2" t="n">
        <v>0.395833333333333</v>
      </c>
      <c r="F1680" s="2" t="n">
        <v>0.454861111111111</v>
      </c>
      <c r="H1680" s="1" t="s">
        <v>84</v>
      </c>
      <c r="I1680" s="13" t="s">
        <v>71</v>
      </c>
      <c r="J1680" s="3" t="n">
        <v>961</v>
      </c>
      <c r="K1680" s="3" t="n">
        <v>11850</v>
      </c>
      <c r="L1680" s="4" t="n">
        <v>12.3309053069719</v>
      </c>
    </row>
    <row r="1681" customFormat="false" ht="13.5" hidden="false" customHeight="false" outlineLevel="0" collapsed="false">
      <c r="C1681" s="13" t="s">
        <v>69</v>
      </c>
      <c r="D1681" s="13" t="s">
        <v>15</v>
      </c>
      <c r="E1681" s="2" t="n">
        <v>0.840277777777778</v>
      </c>
      <c r="F1681" s="2" t="n">
        <v>0.895833333333333</v>
      </c>
      <c r="G1681" s="2" t="n">
        <v>0.385416666666667</v>
      </c>
      <c r="H1681" s="1" t="s">
        <v>79</v>
      </c>
      <c r="I1681" s="13" t="s">
        <v>80</v>
      </c>
      <c r="J1681" s="3" t="n">
        <v>961</v>
      </c>
      <c r="K1681" s="3" t="n">
        <v>11550</v>
      </c>
      <c r="L1681" s="4" t="n">
        <v>12.0187304890739</v>
      </c>
      <c r="M1681" s="3" t="n">
        <v>1922</v>
      </c>
      <c r="N1681" s="3" t="n">
        <v>23400</v>
      </c>
      <c r="O1681" s="4" t="n">
        <v>12.1748178980229</v>
      </c>
    </row>
    <row r="1683" customFormat="false" ht="13.5" hidden="false" customHeight="false" outlineLevel="0" collapsed="false">
      <c r="A1683" s="1" t="s">
        <v>20</v>
      </c>
      <c r="B1683" s="1" t="s">
        <v>21</v>
      </c>
      <c r="C1683" s="13" t="s">
        <v>15</v>
      </c>
      <c r="D1683" s="13" t="s">
        <v>69</v>
      </c>
      <c r="E1683" s="2" t="n">
        <v>0.395833333333333</v>
      </c>
      <c r="F1683" s="2" t="n">
        <v>0.454861111111111</v>
      </c>
      <c r="H1683" s="1" t="s">
        <v>84</v>
      </c>
      <c r="I1683" s="13" t="s">
        <v>71</v>
      </c>
      <c r="J1683" s="3" t="n">
        <v>961</v>
      </c>
      <c r="K1683" s="3" t="n">
        <v>11850</v>
      </c>
      <c r="L1683" s="4" t="n">
        <v>12.3309053069719</v>
      </c>
    </row>
    <row r="1684" customFormat="false" ht="13.5" hidden="false" customHeight="false" outlineLevel="0" collapsed="false">
      <c r="C1684" s="13" t="s">
        <v>69</v>
      </c>
      <c r="D1684" s="13" t="s">
        <v>15</v>
      </c>
      <c r="E1684" s="2" t="n">
        <v>0.770833333333333</v>
      </c>
      <c r="F1684" s="2" t="n">
        <v>0.826388888888889</v>
      </c>
      <c r="G1684" s="2" t="n">
        <v>0.315972222222222</v>
      </c>
      <c r="H1684" s="1" t="s">
        <v>78</v>
      </c>
      <c r="I1684" s="13" t="s">
        <v>71</v>
      </c>
      <c r="J1684" s="3" t="n">
        <v>961</v>
      </c>
      <c r="K1684" s="3" t="n">
        <v>11550</v>
      </c>
      <c r="L1684" s="4" t="n">
        <v>12.0187304890739</v>
      </c>
      <c r="M1684" s="3" t="n">
        <v>1922</v>
      </c>
      <c r="N1684" s="3" t="n">
        <v>23400</v>
      </c>
      <c r="O1684" s="4" t="n">
        <v>12.1748178980229</v>
      </c>
    </row>
    <row r="1686" customFormat="false" ht="13.5" hidden="false" customHeight="false" outlineLevel="0" collapsed="false">
      <c r="A1686" s="1" t="s">
        <v>20</v>
      </c>
      <c r="B1686" s="1" t="s">
        <v>21</v>
      </c>
      <c r="C1686" s="13" t="s">
        <v>15</v>
      </c>
      <c r="D1686" s="13" t="s">
        <v>69</v>
      </c>
      <c r="E1686" s="2" t="n">
        <v>0.395833333333333</v>
      </c>
      <c r="F1686" s="2" t="n">
        <v>0.454861111111111</v>
      </c>
      <c r="H1686" s="1" t="s">
        <v>84</v>
      </c>
      <c r="I1686" s="13" t="s">
        <v>71</v>
      </c>
      <c r="J1686" s="3" t="n">
        <v>961</v>
      </c>
      <c r="K1686" s="3" t="n">
        <v>11850</v>
      </c>
      <c r="L1686" s="4" t="n">
        <v>12.3309053069719</v>
      </c>
    </row>
    <row r="1687" customFormat="false" ht="13.5" hidden="false" customHeight="false" outlineLevel="0" collapsed="false">
      <c r="C1687" s="13" t="s">
        <v>69</v>
      </c>
      <c r="D1687" s="13" t="s">
        <v>15</v>
      </c>
      <c r="E1687" s="2" t="n">
        <v>0.840277777777778</v>
      </c>
      <c r="F1687" s="2" t="n">
        <v>0.895833333333333</v>
      </c>
      <c r="G1687" s="2" t="n">
        <v>0.385416666666667</v>
      </c>
      <c r="H1687" s="1" t="s">
        <v>79</v>
      </c>
      <c r="I1687" s="13" t="s">
        <v>80</v>
      </c>
      <c r="J1687" s="3" t="n">
        <v>961</v>
      </c>
      <c r="K1687" s="3" t="n">
        <v>11550</v>
      </c>
      <c r="L1687" s="4" t="n">
        <v>12.0187304890739</v>
      </c>
      <c r="M1687" s="3" t="n">
        <v>1922</v>
      </c>
      <c r="N1687" s="3" t="n">
        <v>23400</v>
      </c>
      <c r="O1687" s="4" t="n">
        <v>12.1748178980229</v>
      </c>
    </row>
    <row r="1689" customFormat="false" ht="13.5" hidden="false" customHeight="false" outlineLevel="0" collapsed="false">
      <c r="A1689" s="1" t="s">
        <v>40</v>
      </c>
      <c r="B1689" s="1" t="s">
        <v>23</v>
      </c>
      <c r="C1689" s="13" t="s">
        <v>15</v>
      </c>
      <c r="D1689" s="13" t="s">
        <v>69</v>
      </c>
      <c r="E1689" s="2" t="n">
        <v>0.395833333333333</v>
      </c>
      <c r="F1689" s="2" t="n">
        <v>0.454861111111111</v>
      </c>
      <c r="H1689" s="1" t="s">
        <v>84</v>
      </c>
      <c r="I1689" s="13" t="s">
        <v>71</v>
      </c>
      <c r="J1689" s="3" t="n">
        <v>961</v>
      </c>
      <c r="K1689" s="3" t="n">
        <v>11850</v>
      </c>
      <c r="L1689" s="4" t="n">
        <v>12.3309053069719</v>
      </c>
    </row>
    <row r="1690" customFormat="false" ht="13.5" hidden="false" customHeight="false" outlineLevel="0" collapsed="false">
      <c r="C1690" s="13" t="s">
        <v>69</v>
      </c>
      <c r="D1690" s="13" t="s">
        <v>15</v>
      </c>
      <c r="E1690" s="2" t="n">
        <v>0.770833333333333</v>
      </c>
      <c r="F1690" s="2" t="n">
        <v>0.826388888888889</v>
      </c>
      <c r="G1690" s="2" t="n">
        <v>0.315972222222222</v>
      </c>
      <c r="H1690" s="1" t="s">
        <v>78</v>
      </c>
      <c r="I1690" s="13" t="s">
        <v>71</v>
      </c>
      <c r="J1690" s="3" t="n">
        <v>961</v>
      </c>
      <c r="K1690" s="3" t="n">
        <v>11550</v>
      </c>
      <c r="L1690" s="4" t="n">
        <v>12.0187304890739</v>
      </c>
      <c r="M1690" s="3" t="n">
        <v>1922</v>
      </c>
      <c r="N1690" s="3" t="n">
        <v>23400</v>
      </c>
      <c r="O1690" s="4" t="n">
        <v>12.1748178980229</v>
      </c>
    </row>
    <row r="1692" customFormat="false" ht="13.5" hidden="false" customHeight="false" outlineLevel="0" collapsed="false">
      <c r="A1692" s="1" t="s">
        <v>40</v>
      </c>
      <c r="B1692" s="1" t="s">
        <v>23</v>
      </c>
      <c r="C1692" s="13" t="s">
        <v>15</v>
      </c>
      <c r="D1692" s="13" t="s">
        <v>69</v>
      </c>
      <c r="E1692" s="2" t="n">
        <v>0.395833333333333</v>
      </c>
      <c r="F1692" s="2" t="n">
        <v>0.454861111111111</v>
      </c>
      <c r="H1692" s="1" t="s">
        <v>84</v>
      </c>
      <c r="I1692" s="13" t="s">
        <v>71</v>
      </c>
      <c r="J1692" s="3" t="n">
        <v>961</v>
      </c>
      <c r="K1692" s="3" t="n">
        <v>11850</v>
      </c>
      <c r="L1692" s="4" t="n">
        <v>12.3309053069719</v>
      </c>
    </row>
    <row r="1693" customFormat="false" ht="13.5" hidden="false" customHeight="false" outlineLevel="0" collapsed="false">
      <c r="C1693" s="13" t="s">
        <v>69</v>
      </c>
      <c r="D1693" s="13" t="s">
        <v>15</v>
      </c>
      <c r="E1693" s="2" t="n">
        <v>0.840277777777778</v>
      </c>
      <c r="F1693" s="2" t="n">
        <v>0.895833333333333</v>
      </c>
      <c r="G1693" s="2" t="n">
        <v>0.385416666666667</v>
      </c>
      <c r="H1693" s="1" t="s">
        <v>79</v>
      </c>
      <c r="I1693" s="13" t="s">
        <v>80</v>
      </c>
      <c r="J1693" s="3" t="n">
        <v>961</v>
      </c>
      <c r="K1693" s="3" t="n">
        <v>11550</v>
      </c>
      <c r="L1693" s="4" t="n">
        <v>12.0187304890739</v>
      </c>
      <c r="M1693" s="3" t="n">
        <v>1922</v>
      </c>
      <c r="N1693" s="3" t="n">
        <v>23400</v>
      </c>
      <c r="O1693" s="4" t="n">
        <v>12.1748178980229</v>
      </c>
    </row>
    <row r="1695" customFormat="false" ht="13.5" hidden="false" customHeight="false" outlineLevel="0" collapsed="false">
      <c r="A1695" s="1" t="s">
        <v>22</v>
      </c>
      <c r="B1695" s="1" t="s">
        <v>23</v>
      </c>
      <c r="C1695" s="13" t="s">
        <v>15</v>
      </c>
      <c r="D1695" s="13" t="s">
        <v>69</v>
      </c>
      <c r="E1695" s="2" t="n">
        <v>0.395833333333333</v>
      </c>
      <c r="F1695" s="2" t="n">
        <v>0.454861111111111</v>
      </c>
      <c r="H1695" s="1" t="s">
        <v>84</v>
      </c>
      <c r="I1695" s="13" t="s">
        <v>71</v>
      </c>
      <c r="J1695" s="3" t="n">
        <v>961</v>
      </c>
      <c r="K1695" s="3" t="n">
        <v>11850</v>
      </c>
      <c r="L1695" s="4" t="n">
        <v>12.3309053069719</v>
      </c>
    </row>
    <row r="1696" customFormat="false" ht="13.5" hidden="false" customHeight="false" outlineLevel="0" collapsed="false">
      <c r="C1696" s="13" t="s">
        <v>69</v>
      </c>
      <c r="D1696" s="13" t="s">
        <v>15</v>
      </c>
      <c r="E1696" s="2" t="n">
        <v>0.770833333333333</v>
      </c>
      <c r="F1696" s="2" t="n">
        <v>0.826388888888889</v>
      </c>
      <c r="G1696" s="2" t="n">
        <v>0.315972222222222</v>
      </c>
      <c r="H1696" s="1" t="s">
        <v>78</v>
      </c>
      <c r="I1696" s="13" t="s">
        <v>71</v>
      </c>
      <c r="J1696" s="3" t="n">
        <v>961</v>
      </c>
      <c r="K1696" s="3" t="n">
        <v>11550</v>
      </c>
      <c r="L1696" s="4" t="n">
        <v>12.0187304890739</v>
      </c>
      <c r="M1696" s="3" t="n">
        <v>1922</v>
      </c>
      <c r="N1696" s="3" t="n">
        <v>23400</v>
      </c>
      <c r="O1696" s="4" t="n">
        <v>12.1748178980229</v>
      </c>
    </row>
    <row r="1698" customFormat="false" ht="13.5" hidden="false" customHeight="false" outlineLevel="0" collapsed="false">
      <c r="A1698" s="1" t="s">
        <v>22</v>
      </c>
      <c r="B1698" s="1" t="s">
        <v>23</v>
      </c>
      <c r="C1698" s="13" t="s">
        <v>15</v>
      </c>
      <c r="D1698" s="13" t="s">
        <v>69</v>
      </c>
      <c r="E1698" s="2" t="n">
        <v>0.395833333333333</v>
      </c>
      <c r="F1698" s="2" t="n">
        <v>0.454861111111111</v>
      </c>
      <c r="H1698" s="1" t="s">
        <v>84</v>
      </c>
      <c r="I1698" s="13" t="s">
        <v>71</v>
      </c>
      <c r="J1698" s="3" t="n">
        <v>961</v>
      </c>
      <c r="K1698" s="3" t="n">
        <v>11850</v>
      </c>
      <c r="L1698" s="4" t="n">
        <v>12.3309053069719</v>
      </c>
    </row>
    <row r="1699" customFormat="false" ht="13.5" hidden="false" customHeight="false" outlineLevel="0" collapsed="false">
      <c r="C1699" s="13" t="s">
        <v>69</v>
      </c>
      <c r="D1699" s="13" t="s">
        <v>15</v>
      </c>
      <c r="E1699" s="2" t="n">
        <v>0.840277777777778</v>
      </c>
      <c r="F1699" s="2" t="n">
        <v>0.895833333333333</v>
      </c>
      <c r="G1699" s="2" t="n">
        <v>0.385416666666667</v>
      </c>
      <c r="H1699" s="1" t="s">
        <v>79</v>
      </c>
      <c r="I1699" s="13" t="s">
        <v>80</v>
      </c>
      <c r="J1699" s="3" t="n">
        <v>961</v>
      </c>
      <c r="K1699" s="3" t="n">
        <v>11550</v>
      </c>
      <c r="L1699" s="4" t="n">
        <v>12.0187304890739</v>
      </c>
      <c r="M1699" s="3" t="n">
        <v>1922</v>
      </c>
      <c r="N1699" s="3" t="n">
        <v>23400</v>
      </c>
      <c r="O1699" s="4" t="n">
        <v>12.1748178980229</v>
      </c>
    </row>
    <row r="1701" customFormat="false" ht="13.5" hidden="false" customHeight="false" outlineLevel="0" collapsed="false">
      <c r="A1701" s="1" t="s">
        <v>41</v>
      </c>
      <c r="B1701" s="1" t="s">
        <v>23</v>
      </c>
      <c r="C1701" s="13" t="s">
        <v>15</v>
      </c>
      <c r="D1701" s="13" t="s">
        <v>69</v>
      </c>
      <c r="E1701" s="2" t="n">
        <v>0.395833333333333</v>
      </c>
      <c r="F1701" s="2" t="n">
        <v>0.454861111111111</v>
      </c>
      <c r="H1701" s="1" t="s">
        <v>84</v>
      </c>
      <c r="I1701" s="13" t="s">
        <v>71</v>
      </c>
      <c r="J1701" s="3" t="n">
        <v>961</v>
      </c>
      <c r="K1701" s="3" t="n">
        <v>11850</v>
      </c>
      <c r="L1701" s="4" t="n">
        <v>12.3309053069719</v>
      </c>
    </row>
    <row r="1702" customFormat="false" ht="13.5" hidden="false" customHeight="false" outlineLevel="0" collapsed="false">
      <c r="C1702" s="13" t="s">
        <v>69</v>
      </c>
      <c r="D1702" s="13" t="s">
        <v>15</v>
      </c>
      <c r="E1702" s="2" t="n">
        <v>0.770833333333333</v>
      </c>
      <c r="F1702" s="2" t="n">
        <v>0.826388888888889</v>
      </c>
      <c r="G1702" s="2" t="n">
        <v>0.315972222222222</v>
      </c>
      <c r="H1702" s="1" t="s">
        <v>78</v>
      </c>
      <c r="I1702" s="13" t="s">
        <v>71</v>
      </c>
      <c r="J1702" s="3" t="n">
        <v>961</v>
      </c>
      <c r="K1702" s="3" t="n">
        <v>11550</v>
      </c>
      <c r="L1702" s="4" t="n">
        <v>12.0187304890739</v>
      </c>
      <c r="M1702" s="3" t="n">
        <v>1922</v>
      </c>
      <c r="N1702" s="3" t="n">
        <v>23400</v>
      </c>
      <c r="O1702" s="4" t="n">
        <v>12.1748178980229</v>
      </c>
    </row>
    <row r="1704" customFormat="false" ht="13.5" hidden="false" customHeight="false" outlineLevel="0" collapsed="false">
      <c r="A1704" s="1" t="s">
        <v>41</v>
      </c>
      <c r="B1704" s="1" t="s">
        <v>23</v>
      </c>
      <c r="C1704" s="13" t="s">
        <v>15</v>
      </c>
      <c r="D1704" s="13" t="s">
        <v>69</v>
      </c>
      <c r="E1704" s="2" t="n">
        <v>0.395833333333333</v>
      </c>
      <c r="F1704" s="2" t="n">
        <v>0.454861111111111</v>
      </c>
      <c r="H1704" s="1" t="s">
        <v>84</v>
      </c>
      <c r="I1704" s="13" t="s">
        <v>71</v>
      </c>
      <c r="J1704" s="3" t="n">
        <v>961</v>
      </c>
      <c r="K1704" s="3" t="n">
        <v>11850</v>
      </c>
      <c r="L1704" s="4" t="n">
        <v>12.3309053069719</v>
      </c>
    </row>
    <row r="1705" customFormat="false" ht="13.5" hidden="false" customHeight="false" outlineLevel="0" collapsed="false">
      <c r="C1705" s="13" t="s">
        <v>69</v>
      </c>
      <c r="D1705" s="13" t="s">
        <v>15</v>
      </c>
      <c r="E1705" s="2" t="n">
        <v>0.840277777777778</v>
      </c>
      <c r="F1705" s="2" t="n">
        <v>0.895833333333333</v>
      </c>
      <c r="G1705" s="2" t="n">
        <v>0.385416666666667</v>
      </c>
      <c r="H1705" s="1" t="s">
        <v>79</v>
      </c>
      <c r="I1705" s="13" t="s">
        <v>80</v>
      </c>
      <c r="J1705" s="3" t="n">
        <v>961</v>
      </c>
      <c r="K1705" s="3" t="n">
        <v>11550</v>
      </c>
      <c r="L1705" s="4" t="n">
        <v>12.0187304890739</v>
      </c>
      <c r="M1705" s="3" t="n">
        <v>1922</v>
      </c>
      <c r="N1705" s="3" t="n">
        <v>23400</v>
      </c>
      <c r="O1705" s="4" t="n">
        <v>12.1748178980229</v>
      </c>
    </row>
    <row r="1707" customFormat="false" ht="13.5" hidden="false" customHeight="false" outlineLevel="0" collapsed="false">
      <c r="A1707" s="1" t="s">
        <v>24</v>
      </c>
      <c r="B1707" s="1" t="s">
        <v>23</v>
      </c>
      <c r="C1707" s="13" t="s">
        <v>15</v>
      </c>
      <c r="D1707" s="13" t="s">
        <v>69</v>
      </c>
      <c r="E1707" s="2" t="n">
        <v>0.395833333333333</v>
      </c>
      <c r="F1707" s="2" t="n">
        <v>0.454861111111111</v>
      </c>
      <c r="H1707" s="1" t="s">
        <v>84</v>
      </c>
      <c r="I1707" s="13" t="s">
        <v>71</v>
      </c>
      <c r="J1707" s="3" t="n">
        <v>961</v>
      </c>
      <c r="K1707" s="3" t="n">
        <v>11850</v>
      </c>
      <c r="L1707" s="4" t="n">
        <v>12.3309053069719</v>
      </c>
    </row>
    <row r="1708" customFormat="false" ht="13.5" hidden="false" customHeight="false" outlineLevel="0" collapsed="false">
      <c r="C1708" s="13" t="s">
        <v>69</v>
      </c>
      <c r="D1708" s="13" t="s">
        <v>15</v>
      </c>
      <c r="E1708" s="2" t="n">
        <v>0.770833333333333</v>
      </c>
      <c r="F1708" s="2" t="n">
        <v>0.826388888888889</v>
      </c>
      <c r="G1708" s="2" t="n">
        <v>0.315972222222222</v>
      </c>
      <c r="H1708" s="1" t="s">
        <v>78</v>
      </c>
      <c r="I1708" s="13" t="s">
        <v>71</v>
      </c>
      <c r="J1708" s="3" t="n">
        <v>961</v>
      </c>
      <c r="K1708" s="3" t="n">
        <v>11550</v>
      </c>
      <c r="L1708" s="4" t="n">
        <v>12.0187304890739</v>
      </c>
      <c r="M1708" s="3" t="n">
        <v>1922</v>
      </c>
      <c r="N1708" s="3" t="n">
        <v>23400</v>
      </c>
      <c r="O1708" s="4" t="n">
        <v>12.1748178980229</v>
      </c>
    </row>
    <row r="1710" customFormat="false" ht="13.5" hidden="false" customHeight="false" outlineLevel="0" collapsed="false">
      <c r="A1710" s="1" t="s">
        <v>24</v>
      </c>
      <c r="B1710" s="1" t="s">
        <v>23</v>
      </c>
      <c r="C1710" s="13" t="s">
        <v>15</v>
      </c>
      <c r="D1710" s="13" t="s">
        <v>69</v>
      </c>
      <c r="E1710" s="2" t="n">
        <v>0.395833333333333</v>
      </c>
      <c r="F1710" s="2" t="n">
        <v>0.454861111111111</v>
      </c>
      <c r="H1710" s="1" t="s">
        <v>84</v>
      </c>
      <c r="I1710" s="13" t="s">
        <v>71</v>
      </c>
      <c r="J1710" s="3" t="n">
        <v>961</v>
      </c>
      <c r="K1710" s="3" t="n">
        <v>11850</v>
      </c>
      <c r="L1710" s="4" t="n">
        <v>12.3309053069719</v>
      </c>
    </row>
    <row r="1711" customFormat="false" ht="13.5" hidden="false" customHeight="false" outlineLevel="0" collapsed="false">
      <c r="C1711" s="13" t="s">
        <v>69</v>
      </c>
      <c r="D1711" s="13" t="s">
        <v>15</v>
      </c>
      <c r="E1711" s="2" t="n">
        <v>0.840277777777778</v>
      </c>
      <c r="F1711" s="2" t="n">
        <v>0.895833333333333</v>
      </c>
      <c r="G1711" s="2" t="n">
        <v>0.385416666666667</v>
      </c>
      <c r="H1711" s="1" t="s">
        <v>79</v>
      </c>
      <c r="I1711" s="13" t="s">
        <v>80</v>
      </c>
      <c r="J1711" s="3" t="n">
        <v>961</v>
      </c>
      <c r="K1711" s="3" t="n">
        <v>11550</v>
      </c>
      <c r="L1711" s="4" t="n">
        <v>12.0187304890739</v>
      </c>
      <c r="M1711" s="3" t="n">
        <v>1922</v>
      </c>
      <c r="N1711" s="3" t="n">
        <v>23400</v>
      </c>
      <c r="O1711" s="4" t="n">
        <v>12.1748178980229</v>
      </c>
    </row>
    <row r="1713" customFormat="false" ht="13.5" hidden="false" customHeight="false" outlineLevel="0" collapsed="false">
      <c r="A1713" s="1" t="s">
        <v>25</v>
      </c>
      <c r="B1713" s="1" t="s">
        <v>23</v>
      </c>
      <c r="C1713" s="13" t="s">
        <v>15</v>
      </c>
      <c r="D1713" s="13" t="s">
        <v>69</v>
      </c>
      <c r="E1713" s="2" t="n">
        <v>0.395833333333333</v>
      </c>
      <c r="F1713" s="2" t="n">
        <v>0.454861111111111</v>
      </c>
      <c r="H1713" s="1" t="s">
        <v>84</v>
      </c>
      <c r="I1713" s="13" t="s">
        <v>71</v>
      </c>
      <c r="J1713" s="3" t="n">
        <v>961</v>
      </c>
      <c r="K1713" s="3" t="n">
        <v>11850</v>
      </c>
      <c r="L1713" s="4" t="n">
        <v>12.3309053069719</v>
      </c>
    </row>
    <row r="1714" customFormat="false" ht="13.5" hidden="false" customHeight="false" outlineLevel="0" collapsed="false">
      <c r="C1714" s="13" t="s">
        <v>69</v>
      </c>
      <c r="D1714" s="13" t="s">
        <v>15</v>
      </c>
      <c r="E1714" s="2" t="n">
        <v>0.770833333333333</v>
      </c>
      <c r="F1714" s="2" t="n">
        <v>0.826388888888889</v>
      </c>
      <c r="G1714" s="2" t="n">
        <v>0.315972222222222</v>
      </c>
      <c r="H1714" s="1" t="s">
        <v>78</v>
      </c>
      <c r="I1714" s="13" t="s">
        <v>71</v>
      </c>
      <c r="J1714" s="3" t="n">
        <v>961</v>
      </c>
      <c r="K1714" s="3" t="n">
        <v>11550</v>
      </c>
      <c r="L1714" s="4" t="n">
        <v>12.0187304890739</v>
      </c>
      <c r="M1714" s="3" t="n">
        <v>1922</v>
      </c>
      <c r="N1714" s="3" t="n">
        <v>23400</v>
      </c>
      <c r="O1714" s="4" t="n">
        <v>12.1748178980229</v>
      </c>
    </row>
    <row r="1716" customFormat="false" ht="13.5" hidden="false" customHeight="false" outlineLevel="0" collapsed="false">
      <c r="A1716" s="1" t="s">
        <v>25</v>
      </c>
      <c r="B1716" s="1" t="s">
        <v>23</v>
      </c>
      <c r="C1716" s="13" t="s">
        <v>15</v>
      </c>
      <c r="D1716" s="13" t="s">
        <v>69</v>
      </c>
      <c r="E1716" s="2" t="n">
        <v>0.395833333333333</v>
      </c>
      <c r="F1716" s="2" t="n">
        <v>0.454861111111111</v>
      </c>
      <c r="H1716" s="1" t="s">
        <v>84</v>
      </c>
      <c r="I1716" s="13" t="s">
        <v>71</v>
      </c>
      <c r="J1716" s="3" t="n">
        <v>961</v>
      </c>
      <c r="K1716" s="3" t="n">
        <v>11850</v>
      </c>
      <c r="L1716" s="4" t="n">
        <v>12.3309053069719</v>
      </c>
    </row>
    <row r="1717" customFormat="false" ht="13.5" hidden="false" customHeight="false" outlineLevel="0" collapsed="false">
      <c r="C1717" s="13" t="s">
        <v>69</v>
      </c>
      <c r="D1717" s="13" t="s">
        <v>15</v>
      </c>
      <c r="E1717" s="2" t="n">
        <v>0.840277777777778</v>
      </c>
      <c r="F1717" s="2" t="n">
        <v>0.895833333333333</v>
      </c>
      <c r="G1717" s="2" t="n">
        <v>0.385416666666667</v>
      </c>
      <c r="H1717" s="1" t="s">
        <v>79</v>
      </c>
      <c r="I1717" s="13" t="s">
        <v>80</v>
      </c>
      <c r="J1717" s="3" t="n">
        <v>961</v>
      </c>
      <c r="K1717" s="3" t="n">
        <v>11550</v>
      </c>
      <c r="L1717" s="4" t="n">
        <v>12.0187304890739</v>
      </c>
      <c r="M1717" s="3" t="n">
        <v>1922</v>
      </c>
      <c r="N1717" s="3" t="n">
        <v>23400</v>
      </c>
      <c r="O1717" s="4" t="n">
        <v>12.1748178980229</v>
      </c>
    </row>
    <row r="1719" customFormat="false" ht="13.5" hidden="false" customHeight="false" outlineLevel="0" collapsed="false">
      <c r="A1719" s="1" t="s">
        <v>62</v>
      </c>
      <c r="B1719" s="1" t="s">
        <v>23</v>
      </c>
      <c r="C1719" s="13" t="s">
        <v>15</v>
      </c>
      <c r="D1719" s="13" t="s">
        <v>69</v>
      </c>
      <c r="E1719" s="2" t="n">
        <v>0.395833333333333</v>
      </c>
      <c r="F1719" s="2" t="n">
        <v>0.454861111111111</v>
      </c>
      <c r="H1719" s="1" t="s">
        <v>84</v>
      </c>
      <c r="I1719" s="13" t="s">
        <v>71</v>
      </c>
      <c r="J1719" s="3" t="n">
        <v>961</v>
      </c>
      <c r="K1719" s="3" t="n">
        <v>11850</v>
      </c>
      <c r="L1719" s="4" t="n">
        <v>12.3309053069719</v>
      </c>
    </row>
    <row r="1720" customFormat="false" ht="13.5" hidden="false" customHeight="false" outlineLevel="0" collapsed="false">
      <c r="C1720" s="13" t="s">
        <v>69</v>
      </c>
      <c r="D1720" s="13" t="s">
        <v>15</v>
      </c>
      <c r="E1720" s="2" t="n">
        <v>0.770833333333333</v>
      </c>
      <c r="F1720" s="2" t="n">
        <v>0.826388888888889</v>
      </c>
      <c r="G1720" s="2" t="n">
        <v>0.315972222222222</v>
      </c>
      <c r="H1720" s="1" t="s">
        <v>78</v>
      </c>
      <c r="I1720" s="13" t="s">
        <v>71</v>
      </c>
      <c r="J1720" s="3" t="n">
        <v>961</v>
      </c>
      <c r="K1720" s="3" t="n">
        <v>11550</v>
      </c>
      <c r="L1720" s="4" t="n">
        <v>12.0187304890739</v>
      </c>
      <c r="M1720" s="3" t="n">
        <v>1922</v>
      </c>
      <c r="N1720" s="3" t="n">
        <v>23400</v>
      </c>
      <c r="O1720" s="4" t="n">
        <v>12.1748178980229</v>
      </c>
    </row>
    <row r="1722" customFormat="false" ht="13.5" hidden="false" customHeight="false" outlineLevel="0" collapsed="false">
      <c r="A1722" s="1" t="s">
        <v>62</v>
      </c>
      <c r="B1722" s="1" t="s">
        <v>23</v>
      </c>
      <c r="C1722" s="13" t="s">
        <v>15</v>
      </c>
      <c r="D1722" s="13" t="s">
        <v>69</v>
      </c>
      <c r="E1722" s="2" t="n">
        <v>0.395833333333333</v>
      </c>
      <c r="F1722" s="2" t="n">
        <v>0.454861111111111</v>
      </c>
      <c r="H1722" s="1" t="s">
        <v>84</v>
      </c>
      <c r="I1722" s="13" t="s">
        <v>71</v>
      </c>
      <c r="J1722" s="3" t="n">
        <v>961</v>
      </c>
      <c r="K1722" s="3" t="n">
        <v>11850</v>
      </c>
      <c r="L1722" s="4" t="n">
        <v>12.3309053069719</v>
      </c>
    </row>
    <row r="1723" customFormat="false" ht="13.5" hidden="false" customHeight="false" outlineLevel="0" collapsed="false">
      <c r="C1723" s="13" t="s">
        <v>69</v>
      </c>
      <c r="D1723" s="13" t="s">
        <v>15</v>
      </c>
      <c r="E1723" s="2" t="n">
        <v>0.840277777777778</v>
      </c>
      <c r="F1723" s="2" t="n">
        <v>0.895833333333333</v>
      </c>
      <c r="G1723" s="2" t="n">
        <v>0.385416666666667</v>
      </c>
      <c r="H1723" s="1" t="s">
        <v>79</v>
      </c>
      <c r="I1723" s="13" t="s">
        <v>80</v>
      </c>
      <c r="J1723" s="3" t="n">
        <v>961</v>
      </c>
      <c r="K1723" s="3" t="n">
        <v>11550</v>
      </c>
      <c r="L1723" s="4" t="n">
        <v>12.0187304890739</v>
      </c>
      <c r="M1723" s="3" t="n">
        <v>1922</v>
      </c>
      <c r="N1723" s="3" t="n">
        <v>23400</v>
      </c>
      <c r="O1723" s="4" t="n">
        <v>12.1748178980229</v>
      </c>
    </row>
    <row r="1725" customFormat="false" ht="13.5" hidden="false" customHeight="false" outlineLevel="0" collapsed="false">
      <c r="A1725" s="1" t="s">
        <v>26</v>
      </c>
      <c r="B1725" s="1" t="s">
        <v>23</v>
      </c>
      <c r="C1725" s="13" t="s">
        <v>15</v>
      </c>
      <c r="D1725" s="13" t="s">
        <v>69</v>
      </c>
      <c r="E1725" s="2" t="n">
        <v>0.395833333333333</v>
      </c>
      <c r="F1725" s="2" t="n">
        <v>0.454861111111111</v>
      </c>
      <c r="H1725" s="1" t="s">
        <v>84</v>
      </c>
      <c r="I1725" s="13" t="s">
        <v>71</v>
      </c>
      <c r="J1725" s="3" t="n">
        <v>961</v>
      </c>
      <c r="K1725" s="3" t="n">
        <v>11850</v>
      </c>
      <c r="L1725" s="4" t="n">
        <v>12.3309053069719</v>
      </c>
    </row>
    <row r="1726" customFormat="false" ht="13.5" hidden="false" customHeight="false" outlineLevel="0" collapsed="false">
      <c r="C1726" s="13" t="s">
        <v>69</v>
      </c>
      <c r="D1726" s="13" t="s">
        <v>15</v>
      </c>
      <c r="E1726" s="2" t="n">
        <v>0.770833333333333</v>
      </c>
      <c r="F1726" s="2" t="n">
        <v>0.826388888888889</v>
      </c>
      <c r="G1726" s="2" t="n">
        <v>0.315972222222222</v>
      </c>
      <c r="H1726" s="1" t="s">
        <v>78</v>
      </c>
      <c r="I1726" s="13" t="s">
        <v>71</v>
      </c>
      <c r="J1726" s="3" t="n">
        <v>961</v>
      </c>
      <c r="K1726" s="3" t="n">
        <v>11550</v>
      </c>
      <c r="L1726" s="4" t="n">
        <v>12.0187304890739</v>
      </c>
      <c r="M1726" s="3" t="n">
        <v>1922</v>
      </c>
      <c r="N1726" s="3" t="n">
        <v>23400</v>
      </c>
      <c r="O1726" s="4" t="n">
        <v>12.1748178980229</v>
      </c>
    </row>
    <row r="1728" customFormat="false" ht="13.5" hidden="false" customHeight="false" outlineLevel="0" collapsed="false">
      <c r="A1728" s="1" t="s">
        <v>26</v>
      </c>
      <c r="B1728" s="1" t="s">
        <v>23</v>
      </c>
      <c r="C1728" s="13" t="s">
        <v>15</v>
      </c>
      <c r="D1728" s="13" t="s">
        <v>69</v>
      </c>
      <c r="E1728" s="2" t="n">
        <v>0.395833333333333</v>
      </c>
      <c r="F1728" s="2" t="n">
        <v>0.454861111111111</v>
      </c>
      <c r="H1728" s="1" t="s">
        <v>84</v>
      </c>
      <c r="I1728" s="13" t="s">
        <v>71</v>
      </c>
      <c r="J1728" s="3" t="n">
        <v>961</v>
      </c>
      <c r="K1728" s="3" t="n">
        <v>11850</v>
      </c>
      <c r="L1728" s="4" t="n">
        <v>12.3309053069719</v>
      </c>
    </row>
    <row r="1729" customFormat="false" ht="13.5" hidden="false" customHeight="false" outlineLevel="0" collapsed="false">
      <c r="C1729" s="13" t="s">
        <v>69</v>
      </c>
      <c r="D1729" s="13" t="s">
        <v>15</v>
      </c>
      <c r="E1729" s="2" t="n">
        <v>0.840277777777778</v>
      </c>
      <c r="F1729" s="2" t="n">
        <v>0.895833333333333</v>
      </c>
      <c r="G1729" s="2" t="n">
        <v>0.385416666666667</v>
      </c>
      <c r="H1729" s="1" t="s">
        <v>79</v>
      </c>
      <c r="I1729" s="13" t="s">
        <v>80</v>
      </c>
      <c r="J1729" s="3" t="n">
        <v>961</v>
      </c>
      <c r="K1729" s="3" t="n">
        <v>11550</v>
      </c>
      <c r="L1729" s="4" t="n">
        <v>12.0187304890739</v>
      </c>
      <c r="M1729" s="3" t="n">
        <v>1922</v>
      </c>
      <c r="N1729" s="3" t="n">
        <v>23400</v>
      </c>
      <c r="O1729" s="4" t="n">
        <v>12.1748178980229</v>
      </c>
    </row>
    <row r="1731" customFormat="false" ht="13.5" hidden="false" customHeight="false" outlineLevel="0" collapsed="false">
      <c r="A1731" s="1" t="s">
        <v>46</v>
      </c>
      <c r="B1731" s="1" t="s">
        <v>23</v>
      </c>
      <c r="C1731" s="13" t="s">
        <v>15</v>
      </c>
      <c r="D1731" s="13" t="s">
        <v>69</v>
      </c>
      <c r="E1731" s="2" t="n">
        <v>0.395833333333333</v>
      </c>
      <c r="F1731" s="2" t="n">
        <v>0.454861111111111</v>
      </c>
      <c r="H1731" s="1" t="s">
        <v>84</v>
      </c>
      <c r="I1731" s="13" t="s">
        <v>71</v>
      </c>
      <c r="J1731" s="3" t="n">
        <v>961</v>
      </c>
      <c r="K1731" s="3" t="n">
        <v>11850</v>
      </c>
      <c r="L1731" s="4" t="n">
        <v>12.3309053069719</v>
      </c>
    </row>
    <row r="1732" customFormat="false" ht="13.5" hidden="false" customHeight="false" outlineLevel="0" collapsed="false">
      <c r="C1732" s="13" t="s">
        <v>69</v>
      </c>
      <c r="D1732" s="13" t="s">
        <v>15</v>
      </c>
      <c r="E1732" s="2" t="n">
        <v>0.770833333333333</v>
      </c>
      <c r="F1732" s="2" t="n">
        <v>0.826388888888889</v>
      </c>
      <c r="G1732" s="2" t="n">
        <v>0.315972222222222</v>
      </c>
      <c r="H1732" s="1" t="s">
        <v>78</v>
      </c>
      <c r="I1732" s="13" t="s">
        <v>71</v>
      </c>
      <c r="J1732" s="3" t="n">
        <v>961</v>
      </c>
      <c r="K1732" s="3" t="n">
        <v>11550</v>
      </c>
      <c r="L1732" s="4" t="n">
        <v>12.0187304890739</v>
      </c>
      <c r="M1732" s="3" t="n">
        <v>1922</v>
      </c>
      <c r="N1732" s="3" t="n">
        <v>23400</v>
      </c>
      <c r="O1732" s="4" t="n">
        <v>12.1748178980229</v>
      </c>
    </row>
    <row r="1734" customFormat="false" ht="13.5" hidden="false" customHeight="false" outlineLevel="0" collapsed="false">
      <c r="A1734" s="1" t="s">
        <v>46</v>
      </c>
      <c r="B1734" s="1" t="s">
        <v>23</v>
      </c>
      <c r="C1734" s="13" t="s">
        <v>15</v>
      </c>
      <c r="D1734" s="13" t="s">
        <v>69</v>
      </c>
      <c r="E1734" s="2" t="n">
        <v>0.395833333333333</v>
      </c>
      <c r="F1734" s="2" t="n">
        <v>0.454861111111111</v>
      </c>
      <c r="H1734" s="1" t="s">
        <v>84</v>
      </c>
      <c r="I1734" s="13" t="s">
        <v>71</v>
      </c>
      <c r="J1734" s="3" t="n">
        <v>961</v>
      </c>
      <c r="K1734" s="3" t="n">
        <v>11850</v>
      </c>
      <c r="L1734" s="4" t="n">
        <v>12.3309053069719</v>
      </c>
    </row>
    <row r="1735" customFormat="false" ht="13.5" hidden="false" customHeight="false" outlineLevel="0" collapsed="false">
      <c r="C1735" s="13" t="s">
        <v>69</v>
      </c>
      <c r="D1735" s="13" t="s">
        <v>15</v>
      </c>
      <c r="E1735" s="2" t="n">
        <v>0.840277777777778</v>
      </c>
      <c r="F1735" s="2" t="n">
        <v>0.895833333333333</v>
      </c>
      <c r="G1735" s="2" t="n">
        <v>0.385416666666667</v>
      </c>
      <c r="H1735" s="1" t="s">
        <v>79</v>
      </c>
      <c r="I1735" s="13" t="s">
        <v>80</v>
      </c>
      <c r="J1735" s="3" t="n">
        <v>961</v>
      </c>
      <c r="K1735" s="3" t="n">
        <v>11550</v>
      </c>
      <c r="L1735" s="4" t="n">
        <v>12.0187304890739</v>
      </c>
      <c r="M1735" s="3" t="n">
        <v>1922</v>
      </c>
      <c r="N1735" s="3" t="n">
        <v>23400</v>
      </c>
      <c r="O1735" s="4" t="n">
        <v>12.1748178980229</v>
      </c>
    </row>
    <row r="1737" customFormat="false" ht="13.5" hidden="false" customHeight="false" outlineLevel="0" collapsed="false">
      <c r="A1737" s="1" t="s">
        <v>63</v>
      </c>
      <c r="B1737" s="1" t="s">
        <v>23</v>
      </c>
      <c r="C1737" s="13" t="s">
        <v>15</v>
      </c>
      <c r="D1737" s="13" t="s">
        <v>69</v>
      </c>
      <c r="E1737" s="2" t="n">
        <v>0.395833333333333</v>
      </c>
      <c r="F1737" s="2" t="n">
        <v>0.454861111111111</v>
      </c>
      <c r="H1737" s="1" t="s">
        <v>84</v>
      </c>
      <c r="I1737" s="13" t="s">
        <v>71</v>
      </c>
      <c r="J1737" s="3" t="n">
        <v>961</v>
      </c>
      <c r="K1737" s="3" t="n">
        <v>11850</v>
      </c>
      <c r="L1737" s="4" t="n">
        <v>12.3309053069719</v>
      </c>
    </row>
    <row r="1738" customFormat="false" ht="13.5" hidden="false" customHeight="false" outlineLevel="0" collapsed="false">
      <c r="C1738" s="13" t="s">
        <v>69</v>
      </c>
      <c r="D1738" s="13" t="s">
        <v>15</v>
      </c>
      <c r="E1738" s="2" t="n">
        <v>0.770833333333333</v>
      </c>
      <c r="F1738" s="2" t="n">
        <v>0.826388888888889</v>
      </c>
      <c r="G1738" s="2" t="n">
        <v>0.315972222222222</v>
      </c>
      <c r="H1738" s="1" t="s">
        <v>78</v>
      </c>
      <c r="I1738" s="13" t="s">
        <v>71</v>
      </c>
      <c r="J1738" s="3" t="n">
        <v>961</v>
      </c>
      <c r="K1738" s="3" t="n">
        <v>11550</v>
      </c>
      <c r="L1738" s="4" t="n">
        <v>12.0187304890739</v>
      </c>
      <c r="M1738" s="3" t="n">
        <v>1922</v>
      </c>
      <c r="N1738" s="3" t="n">
        <v>23400</v>
      </c>
      <c r="O1738" s="4" t="n">
        <v>12.1748178980229</v>
      </c>
    </row>
    <row r="1740" customFormat="false" ht="13.5" hidden="false" customHeight="false" outlineLevel="0" collapsed="false">
      <c r="A1740" s="1" t="s">
        <v>63</v>
      </c>
      <c r="B1740" s="1" t="s">
        <v>23</v>
      </c>
      <c r="C1740" s="13" t="s">
        <v>15</v>
      </c>
      <c r="D1740" s="13" t="s">
        <v>69</v>
      </c>
      <c r="E1740" s="2" t="n">
        <v>0.395833333333333</v>
      </c>
      <c r="F1740" s="2" t="n">
        <v>0.454861111111111</v>
      </c>
      <c r="H1740" s="1" t="s">
        <v>84</v>
      </c>
      <c r="I1740" s="13" t="s">
        <v>71</v>
      </c>
      <c r="J1740" s="3" t="n">
        <v>961</v>
      </c>
      <c r="K1740" s="3" t="n">
        <v>11850</v>
      </c>
      <c r="L1740" s="4" t="n">
        <v>12.3309053069719</v>
      </c>
    </row>
    <row r="1741" customFormat="false" ht="13.5" hidden="false" customHeight="false" outlineLevel="0" collapsed="false">
      <c r="C1741" s="13" t="s">
        <v>69</v>
      </c>
      <c r="D1741" s="13" t="s">
        <v>15</v>
      </c>
      <c r="E1741" s="2" t="n">
        <v>0.840277777777778</v>
      </c>
      <c r="F1741" s="2" t="n">
        <v>0.895833333333333</v>
      </c>
      <c r="G1741" s="2" t="n">
        <v>0.385416666666667</v>
      </c>
      <c r="H1741" s="1" t="s">
        <v>79</v>
      </c>
      <c r="I1741" s="13" t="s">
        <v>80</v>
      </c>
      <c r="J1741" s="3" t="n">
        <v>961</v>
      </c>
      <c r="K1741" s="3" t="n">
        <v>11550</v>
      </c>
      <c r="L1741" s="4" t="n">
        <v>12.0187304890739</v>
      </c>
      <c r="M1741" s="3" t="n">
        <v>1922</v>
      </c>
      <c r="N1741" s="3" t="n">
        <v>23400</v>
      </c>
      <c r="O1741" s="4" t="n">
        <v>12.1748178980229</v>
      </c>
    </row>
    <row r="1743" customFormat="false" ht="13.5" hidden="false" customHeight="false" outlineLevel="0" collapsed="false">
      <c r="A1743" s="1" t="s">
        <v>64</v>
      </c>
      <c r="B1743" s="1" t="s">
        <v>57</v>
      </c>
      <c r="C1743" s="13" t="s">
        <v>15</v>
      </c>
      <c r="D1743" s="13" t="s">
        <v>69</v>
      </c>
      <c r="E1743" s="2" t="n">
        <v>0.395833333333333</v>
      </c>
      <c r="F1743" s="2" t="n">
        <v>0.454861111111111</v>
      </c>
      <c r="H1743" s="1" t="s">
        <v>84</v>
      </c>
      <c r="I1743" s="13" t="s">
        <v>71</v>
      </c>
      <c r="J1743" s="3" t="n">
        <v>961</v>
      </c>
      <c r="K1743" s="3" t="n">
        <v>11850</v>
      </c>
      <c r="L1743" s="4" t="n">
        <v>12.3309053069719</v>
      </c>
    </row>
    <row r="1744" customFormat="false" ht="13.5" hidden="false" customHeight="false" outlineLevel="0" collapsed="false">
      <c r="C1744" s="13" t="s">
        <v>69</v>
      </c>
      <c r="D1744" s="13" t="s">
        <v>15</v>
      </c>
      <c r="E1744" s="2" t="n">
        <v>0.770833333333333</v>
      </c>
      <c r="F1744" s="2" t="n">
        <v>0.826388888888889</v>
      </c>
      <c r="G1744" s="2" t="n">
        <v>0.315972222222222</v>
      </c>
      <c r="H1744" s="1" t="s">
        <v>78</v>
      </c>
      <c r="I1744" s="13" t="s">
        <v>71</v>
      </c>
      <c r="J1744" s="3" t="n">
        <v>961</v>
      </c>
      <c r="K1744" s="3" t="n">
        <v>11550</v>
      </c>
      <c r="L1744" s="4" t="n">
        <v>12.0187304890739</v>
      </c>
      <c r="M1744" s="3" t="n">
        <v>1922</v>
      </c>
      <c r="N1744" s="3" t="n">
        <v>23400</v>
      </c>
      <c r="O1744" s="4" t="n">
        <v>12.1748178980229</v>
      </c>
    </row>
    <row r="1746" customFormat="false" ht="13.5" hidden="false" customHeight="false" outlineLevel="0" collapsed="false">
      <c r="A1746" s="1" t="s">
        <v>64</v>
      </c>
      <c r="B1746" s="1" t="s">
        <v>57</v>
      </c>
      <c r="C1746" s="13" t="s">
        <v>15</v>
      </c>
      <c r="D1746" s="13" t="s">
        <v>69</v>
      </c>
      <c r="E1746" s="2" t="n">
        <v>0.395833333333333</v>
      </c>
      <c r="F1746" s="2" t="n">
        <v>0.454861111111111</v>
      </c>
      <c r="H1746" s="1" t="s">
        <v>84</v>
      </c>
      <c r="I1746" s="13" t="s">
        <v>71</v>
      </c>
      <c r="J1746" s="3" t="n">
        <v>961</v>
      </c>
      <c r="K1746" s="3" t="n">
        <v>11850</v>
      </c>
      <c r="L1746" s="4" t="n">
        <v>12.3309053069719</v>
      </c>
    </row>
    <row r="1747" customFormat="false" ht="13.5" hidden="false" customHeight="false" outlineLevel="0" collapsed="false">
      <c r="C1747" s="13" t="s">
        <v>69</v>
      </c>
      <c r="D1747" s="13" t="s">
        <v>15</v>
      </c>
      <c r="E1747" s="2" t="n">
        <v>0.840277777777778</v>
      </c>
      <c r="F1747" s="2" t="n">
        <v>0.895833333333333</v>
      </c>
      <c r="G1747" s="2" t="n">
        <v>0.385416666666667</v>
      </c>
      <c r="H1747" s="1" t="s">
        <v>79</v>
      </c>
      <c r="I1747" s="13" t="s">
        <v>80</v>
      </c>
      <c r="J1747" s="3" t="n">
        <v>961</v>
      </c>
      <c r="K1747" s="3" t="n">
        <v>11550</v>
      </c>
      <c r="L1747" s="4" t="n">
        <v>12.0187304890739</v>
      </c>
      <c r="M1747" s="3" t="n">
        <v>1922</v>
      </c>
      <c r="N1747" s="3" t="n">
        <v>23400</v>
      </c>
      <c r="O1747" s="4" t="n">
        <v>12.1748178980229</v>
      </c>
    </row>
    <row r="1749" customFormat="false" ht="13.5" hidden="false" customHeight="false" outlineLevel="0" collapsed="false">
      <c r="A1749" s="1" t="s">
        <v>65</v>
      </c>
      <c r="B1749" s="1" t="s">
        <v>57</v>
      </c>
      <c r="C1749" s="13" t="s">
        <v>15</v>
      </c>
      <c r="D1749" s="13" t="s">
        <v>69</v>
      </c>
      <c r="E1749" s="2" t="n">
        <v>0.395833333333333</v>
      </c>
      <c r="F1749" s="2" t="n">
        <v>0.454861111111111</v>
      </c>
      <c r="H1749" s="1" t="s">
        <v>84</v>
      </c>
      <c r="I1749" s="13" t="s">
        <v>71</v>
      </c>
      <c r="J1749" s="3" t="n">
        <v>961</v>
      </c>
      <c r="K1749" s="3" t="n">
        <v>11850</v>
      </c>
      <c r="L1749" s="4" t="n">
        <v>12.3309053069719</v>
      </c>
    </row>
    <row r="1750" customFormat="false" ht="13.5" hidden="false" customHeight="false" outlineLevel="0" collapsed="false">
      <c r="C1750" s="13" t="s">
        <v>69</v>
      </c>
      <c r="D1750" s="13" t="s">
        <v>15</v>
      </c>
      <c r="E1750" s="2" t="n">
        <v>0.770833333333333</v>
      </c>
      <c r="F1750" s="2" t="n">
        <v>0.826388888888889</v>
      </c>
      <c r="G1750" s="2" t="n">
        <v>0.315972222222222</v>
      </c>
      <c r="H1750" s="1" t="s">
        <v>78</v>
      </c>
      <c r="I1750" s="13" t="s">
        <v>71</v>
      </c>
      <c r="J1750" s="3" t="n">
        <v>961</v>
      </c>
      <c r="K1750" s="3" t="n">
        <v>11550</v>
      </c>
      <c r="L1750" s="4" t="n">
        <v>12.0187304890739</v>
      </c>
      <c r="M1750" s="3" t="n">
        <v>1922</v>
      </c>
      <c r="N1750" s="3" t="n">
        <v>23400</v>
      </c>
      <c r="O1750" s="4" t="n">
        <v>12.1748178980229</v>
      </c>
    </row>
    <row r="1752" customFormat="false" ht="13.5" hidden="false" customHeight="false" outlineLevel="0" collapsed="false">
      <c r="A1752" s="1" t="s">
        <v>65</v>
      </c>
      <c r="B1752" s="1" t="s">
        <v>57</v>
      </c>
      <c r="C1752" s="13" t="s">
        <v>15</v>
      </c>
      <c r="D1752" s="13" t="s">
        <v>69</v>
      </c>
      <c r="E1752" s="2" t="n">
        <v>0.395833333333333</v>
      </c>
      <c r="F1752" s="2" t="n">
        <v>0.454861111111111</v>
      </c>
      <c r="H1752" s="1" t="s">
        <v>84</v>
      </c>
      <c r="I1752" s="13" t="s">
        <v>71</v>
      </c>
      <c r="J1752" s="3" t="n">
        <v>961</v>
      </c>
      <c r="K1752" s="3" t="n">
        <v>11850</v>
      </c>
      <c r="L1752" s="4" t="n">
        <v>12.3309053069719</v>
      </c>
    </row>
    <row r="1753" customFormat="false" ht="13.5" hidden="false" customHeight="false" outlineLevel="0" collapsed="false">
      <c r="C1753" s="13" t="s">
        <v>69</v>
      </c>
      <c r="D1753" s="13" t="s">
        <v>15</v>
      </c>
      <c r="E1753" s="2" t="n">
        <v>0.840277777777778</v>
      </c>
      <c r="F1753" s="2" t="n">
        <v>0.895833333333333</v>
      </c>
      <c r="G1753" s="2" t="n">
        <v>0.385416666666667</v>
      </c>
      <c r="H1753" s="1" t="s">
        <v>79</v>
      </c>
      <c r="I1753" s="13" t="s">
        <v>80</v>
      </c>
      <c r="J1753" s="3" t="n">
        <v>961</v>
      </c>
      <c r="K1753" s="3" t="n">
        <v>11550</v>
      </c>
      <c r="L1753" s="4" t="n">
        <v>12.0187304890739</v>
      </c>
      <c r="M1753" s="3" t="n">
        <v>1922</v>
      </c>
      <c r="N1753" s="3" t="n">
        <v>23400</v>
      </c>
      <c r="O1753" s="4" t="n">
        <v>12.1748178980229</v>
      </c>
    </row>
    <row r="1755" customFormat="false" ht="13.5" hidden="false" customHeight="false" outlineLevel="0" collapsed="false">
      <c r="A1755" s="1" t="s">
        <v>56</v>
      </c>
      <c r="B1755" s="1" t="s">
        <v>57</v>
      </c>
      <c r="C1755" s="13" t="s">
        <v>15</v>
      </c>
      <c r="D1755" s="13" t="s">
        <v>69</v>
      </c>
      <c r="E1755" s="2" t="n">
        <v>0.395833333333333</v>
      </c>
      <c r="F1755" s="2" t="n">
        <v>0.454861111111111</v>
      </c>
      <c r="H1755" s="1" t="s">
        <v>84</v>
      </c>
      <c r="I1755" s="13" t="s">
        <v>71</v>
      </c>
      <c r="J1755" s="3" t="n">
        <v>961</v>
      </c>
      <c r="K1755" s="3" t="n">
        <v>11850</v>
      </c>
      <c r="L1755" s="4" t="n">
        <v>12.3309053069719</v>
      </c>
    </row>
    <row r="1756" customFormat="false" ht="13.5" hidden="false" customHeight="false" outlineLevel="0" collapsed="false">
      <c r="C1756" s="13" t="s">
        <v>69</v>
      </c>
      <c r="D1756" s="13" t="s">
        <v>15</v>
      </c>
      <c r="E1756" s="2" t="n">
        <v>0.770833333333333</v>
      </c>
      <c r="F1756" s="2" t="n">
        <v>0.826388888888889</v>
      </c>
      <c r="G1756" s="2" t="n">
        <v>0.315972222222222</v>
      </c>
      <c r="H1756" s="1" t="s">
        <v>78</v>
      </c>
      <c r="I1756" s="13" t="s">
        <v>71</v>
      </c>
      <c r="J1756" s="3" t="n">
        <v>961</v>
      </c>
      <c r="K1756" s="3" t="n">
        <v>11550</v>
      </c>
      <c r="L1756" s="4" t="n">
        <v>12.0187304890739</v>
      </c>
      <c r="M1756" s="3" t="n">
        <v>1922</v>
      </c>
      <c r="N1756" s="3" t="n">
        <v>23400</v>
      </c>
      <c r="O1756" s="4" t="n">
        <v>12.1748178980229</v>
      </c>
    </row>
    <row r="1758" customFormat="false" ht="13.5" hidden="false" customHeight="false" outlineLevel="0" collapsed="false">
      <c r="A1758" s="1" t="s">
        <v>56</v>
      </c>
      <c r="B1758" s="1" t="s">
        <v>57</v>
      </c>
      <c r="C1758" s="13" t="s">
        <v>15</v>
      </c>
      <c r="D1758" s="13" t="s">
        <v>69</v>
      </c>
      <c r="E1758" s="2" t="n">
        <v>0.395833333333333</v>
      </c>
      <c r="F1758" s="2" t="n">
        <v>0.454861111111111</v>
      </c>
      <c r="H1758" s="1" t="s">
        <v>84</v>
      </c>
      <c r="I1758" s="13" t="s">
        <v>71</v>
      </c>
      <c r="J1758" s="3" t="n">
        <v>961</v>
      </c>
      <c r="K1758" s="3" t="n">
        <v>11850</v>
      </c>
      <c r="L1758" s="4" t="n">
        <v>12.3309053069719</v>
      </c>
    </row>
    <row r="1759" customFormat="false" ht="13.5" hidden="false" customHeight="false" outlineLevel="0" collapsed="false">
      <c r="C1759" s="13" t="s">
        <v>69</v>
      </c>
      <c r="D1759" s="13" t="s">
        <v>15</v>
      </c>
      <c r="E1759" s="2" t="n">
        <v>0.840277777777778</v>
      </c>
      <c r="F1759" s="2" t="n">
        <v>0.895833333333333</v>
      </c>
      <c r="G1759" s="2" t="n">
        <v>0.385416666666667</v>
      </c>
      <c r="H1759" s="1" t="s">
        <v>79</v>
      </c>
      <c r="I1759" s="13" t="s">
        <v>80</v>
      </c>
      <c r="J1759" s="3" t="n">
        <v>961</v>
      </c>
      <c r="K1759" s="3" t="n">
        <v>11550</v>
      </c>
      <c r="L1759" s="4" t="n">
        <v>12.0187304890739</v>
      </c>
      <c r="M1759" s="3" t="n">
        <v>1922</v>
      </c>
      <c r="N1759" s="3" t="n">
        <v>23400</v>
      </c>
      <c r="O1759" s="4" t="n">
        <v>12.1748178980229</v>
      </c>
    </row>
    <row r="1761" customFormat="false" ht="13.5" hidden="false" customHeight="false" outlineLevel="0" collapsed="false">
      <c r="A1761" s="14" t="s">
        <v>58</v>
      </c>
      <c r="B1761" s="14" t="s">
        <v>21</v>
      </c>
      <c r="C1761" s="15" t="s">
        <v>49</v>
      </c>
      <c r="D1761" s="15" t="s">
        <v>50</v>
      </c>
      <c r="E1761" s="16" t="n">
        <v>0.399305555555556</v>
      </c>
      <c r="F1761" s="16" t="n">
        <v>0.472222222222222</v>
      </c>
      <c r="G1761" s="16"/>
      <c r="H1761" s="14" t="s">
        <v>35</v>
      </c>
      <c r="I1761" s="15" t="s">
        <v>51</v>
      </c>
      <c r="J1761" s="17" t="n">
        <v>921</v>
      </c>
      <c r="K1761" s="17" t="n">
        <v>7810</v>
      </c>
      <c r="L1761" s="18" t="n">
        <v>8.47991313789359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50</v>
      </c>
      <c r="D1762" s="15" t="s">
        <v>49</v>
      </c>
      <c r="E1762" s="16" t="n">
        <v>0.635416666666667</v>
      </c>
      <c r="F1762" s="16" t="n">
        <v>0.708333333333333</v>
      </c>
      <c r="G1762" s="16" t="n">
        <v>0.163194444444445</v>
      </c>
      <c r="H1762" s="14" t="s">
        <v>47</v>
      </c>
      <c r="I1762" s="15" t="s">
        <v>51</v>
      </c>
      <c r="J1762" s="17" t="n">
        <v>921</v>
      </c>
      <c r="K1762" s="17" t="n">
        <v>14710</v>
      </c>
      <c r="L1762" s="18" t="n">
        <v>15.971769815418</v>
      </c>
      <c r="M1762" s="17" t="n">
        <v>1842</v>
      </c>
      <c r="N1762" s="17" t="n">
        <v>22520</v>
      </c>
      <c r="O1762" s="18" t="n">
        <v>12.2258414766558</v>
      </c>
      <c r="P1762" s="19"/>
    </row>
    <row r="1764" customFormat="false" ht="13.5" hidden="false" customHeight="false" outlineLevel="0" collapsed="false">
      <c r="A1764" s="14" t="s">
        <v>58</v>
      </c>
      <c r="B1764" s="14" t="s">
        <v>21</v>
      </c>
      <c r="C1764" s="15" t="s">
        <v>49</v>
      </c>
      <c r="D1764" s="15" t="s">
        <v>50</v>
      </c>
      <c r="E1764" s="16" t="n">
        <v>0.493055555555556</v>
      </c>
      <c r="F1764" s="16" t="n">
        <v>0.565972222222222</v>
      </c>
      <c r="G1764" s="16"/>
      <c r="H1764" s="14" t="s">
        <v>38</v>
      </c>
      <c r="I1764" s="15" t="s">
        <v>51</v>
      </c>
      <c r="J1764" s="17" t="n">
        <v>921</v>
      </c>
      <c r="K1764" s="17" t="n">
        <v>7810</v>
      </c>
      <c r="L1764" s="18" t="n">
        <v>8.47991313789359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50</v>
      </c>
      <c r="D1765" s="15" t="s">
        <v>49</v>
      </c>
      <c r="E1765" s="16" t="n">
        <v>0.635416666666667</v>
      </c>
      <c r="F1765" s="16" t="n">
        <v>0.708333333333333</v>
      </c>
      <c r="G1765" s="16" t="n">
        <v>0.069444444444445</v>
      </c>
      <c r="H1765" s="14" t="s">
        <v>47</v>
      </c>
      <c r="I1765" s="15" t="s">
        <v>51</v>
      </c>
      <c r="J1765" s="17" t="n">
        <v>921</v>
      </c>
      <c r="K1765" s="17" t="n">
        <v>14710</v>
      </c>
      <c r="L1765" s="18" t="n">
        <v>15.971769815418</v>
      </c>
      <c r="M1765" s="17" t="n">
        <v>1842</v>
      </c>
      <c r="N1765" s="17" t="n">
        <v>22520</v>
      </c>
      <c r="O1765" s="18" t="n">
        <v>12.2258414766558</v>
      </c>
      <c r="P1765" s="19"/>
    </row>
    <row r="1767" customFormat="false" ht="13.5" hidden="false" customHeight="false" outlineLevel="0" collapsed="false">
      <c r="A1767" s="1" t="s">
        <v>56</v>
      </c>
      <c r="B1767" s="1" t="s">
        <v>57</v>
      </c>
      <c r="C1767" s="13" t="s">
        <v>15</v>
      </c>
      <c r="D1767" s="13" t="s">
        <v>34</v>
      </c>
      <c r="E1767" s="2" t="n">
        <v>0.399305555555556</v>
      </c>
      <c r="F1767" s="2" t="n">
        <v>0.472222222222222</v>
      </c>
      <c r="H1767" s="1" t="s">
        <v>35</v>
      </c>
      <c r="I1767" s="13" t="s">
        <v>18</v>
      </c>
      <c r="J1767" s="3" t="n">
        <v>921</v>
      </c>
      <c r="K1767" s="3" t="n">
        <v>11110</v>
      </c>
      <c r="L1767" s="4" t="n">
        <v>12.0629750271444</v>
      </c>
    </row>
    <row r="1768" customFormat="false" ht="13.5" hidden="false" customHeight="false" outlineLevel="0" collapsed="false">
      <c r="C1768" s="13" t="s">
        <v>34</v>
      </c>
      <c r="D1768" s="13" t="s">
        <v>15</v>
      </c>
      <c r="E1768" s="2" t="n">
        <v>0.725694444444445</v>
      </c>
      <c r="F1768" s="2" t="n">
        <v>0.798611111111111</v>
      </c>
      <c r="G1768" s="2" t="n">
        <v>0.253472222222223</v>
      </c>
      <c r="H1768" s="1" t="s">
        <v>36</v>
      </c>
      <c r="I1768" s="13" t="s">
        <v>18</v>
      </c>
      <c r="J1768" s="3" t="n">
        <v>921</v>
      </c>
      <c r="K1768" s="3" t="n">
        <v>11410</v>
      </c>
      <c r="L1768" s="4" t="n">
        <v>12.3887079261672</v>
      </c>
      <c r="M1768" s="3" t="n">
        <v>1842</v>
      </c>
      <c r="N1768" s="3" t="n">
        <v>22520</v>
      </c>
      <c r="O1768" s="4" t="n">
        <v>12.2258414766558</v>
      </c>
    </row>
    <row r="1770" customFormat="false" ht="13.5" hidden="false" customHeight="false" outlineLevel="0" collapsed="false">
      <c r="A1770" s="1" t="s">
        <v>56</v>
      </c>
      <c r="B1770" s="1" t="s">
        <v>57</v>
      </c>
      <c r="C1770" s="13" t="s">
        <v>15</v>
      </c>
      <c r="D1770" s="13" t="s">
        <v>34</v>
      </c>
      <c r="E1770" s="2" t="n">
        <v>0.399305555555556</v>
      </c>
      <c r="F1770" s="2" t="n">
        <v>0.472222222222222</v>
      </c>
      <c r="H1770" s="1" t="s">
        <v>35</v>
      </c>
      <c r="I1770" s="13" t="s">
        <v>18</v>
      </c>
      <c r="J1770" s="3" t="n">
        <v>921</v>
      </c>
      <c r="K1770" s="3" t="n">
        <v>11110</v>
      </c>
      <c r="L1770" s="4" t="n">
        <v>12.0629750271444</v>
      </c>
    </row>
    <row r="1771" customFormat="false" ht="13.5" hidden="false" customHeight="false" outlineLevel="0" collapsed="false">
      <c r="C1771" s="13" t="s">
        <v>34</v>
      </c>
      <c r="D1771" s="13" t="s">
        <v>15</v>
      </c>
      <c r="E1771" s="2" t="n">
        <v>0.822916666666667</v>
      </c>
      <c r="F1771" s="2" t="n">
        <v>0.895833333333333</v>
      </c>
      <c r="G1771" s="2" t="n">
        <v>0.350694444444445</v>
      </c>
      <c r="H1771" s="1" t="s">
        <v>37</v>
      </c>
      <c r="I1771" s="13" t="s">
        <v>18</v>
      </c>
      <c r="J1771" s="3" t="n">
        <v>921</v>
      </c>
      <c r="K1771" s="3" t="n">
        <v>11410</v>
      </c>
      <c r="L1771" s="4" t="n">
        <v>12.3887079261672</v>
      </c>
      <c r="M1771" s="3" t="n">
        <v>1842</v>
      </c>
      <c r="N1771" s="3" t="n">
        <v>22520</v>
      </c>
      <c r="O1771" s="4" t="n">
        <v>12.2258414766558</v>
      </c>
    </row>
    <row r="1773" customFormat="false" ht="13.5" hidden="false" customHeight="false" outlineLevel="0" collapsed="false">
      <c r="A1773" s="1" t="s">
        <v>56</v>
      </c>
      <c r="B1773" s="1" t="s">
        <v>57</v>
      </c>
      <c r="C1773" s="13" t="s">
        <v>15</v>
      </c>
      <c r="D1773" s="13" t="s">
        <v>34</v>
      </c>
      <c r="E1773" s="2" t="n">
        <v>0.493055555555556</v>
      </c>
      <c r="F1773" s="2" t="n">
        <v>0.565972222222222</v>
      </c>
      <c r="H1773" s="1" t="s">
        <v>38</v>
      </c>
      <c r="I1773" s="13" t="s">
        <v>18</v>
      </c>
      <c r="J1773" s="3" t="n">
        <v>921</v>
      </c>
      <c r="K1773" s="3" t="n">
        <v>11110</v>
      </c>
      <c r="L1773" s="4" t="n">
        <v>12.0629750271444</v>
      </c>
    </row>
    <row r="1774" customFormat="false" ht="13.5" hidden="false" customHeight="false" outlineLevel="0" collapsed="false">
      <c r="C1774" s="13" t="s">
        <v>34</v>
      </c>
      <c r="D1774" s="13" t="s">
        <v>15</v>
      </c>
      <c r="E1774" s="2" t="n">
        <v>0.725694444444445</v>
      </c>
      <c r="F1774" s="2" t="n">
        <v>0.798611111111111</v>
      </c>
      <c r="G1774" s="2" t="n">
        <v>0.159722222222223</v>
      </c>
      <c r="H1774" s="1" t="s">
        <v>36</v>
      </c>
      <c r="I1774" s="13" t="s">
        <v>18</v>
      </c>
      <c r="J1774" s="3" t="n">
        <v>921</v>
      </c>
      <c r="K1774" s="3" t="n">
        <v>11410</v>
      </c>
      <c r="L1774" s="4" t="n">
        <v>12.3887079261672</v>
      </c>
      <c r="M1774" s="3" t="n">
        <v>1842</v>
      </c>
      <c r="N1774" s="3" t="n">
        <v>22520</v>
      </c>
      <c r="O1774" s="4" t="n">
        <v>12.2258414766558</v>
      </c>
    </row>
    <row r="1776" customFormat="false" ht="13.5" hidden="false" customHeight="false" outlineLevel="0" collapsed="false">
      <c r="A1776" s="1" t="s">
        <v>56</v>
      </c>
      <c r="B1776" s="1" t="s">
        <v>57</v>
      </c>
      <c r="C1776" s="13" t="s">
        <v>15</v>
      </c>
      <c r="D1776" s="13" t="s">
        <v>34</v>
      </c>
      <c r="E1776" s="2" t="n">
        <v>0.493055555555556</v>
      </c>
      <c r="F1776" s="2" t="n">
        <v>0.565972222222222</v>
      </c>
      <c r="H1776" s="1" t="s">
        <v>38</v>
      </c>
      <c r="I1776" s="13" t="s">
        <v>18</v>
      </c>
      <c r="J1776" s="3" t="n">
        <v>921</v>
      </c>
      <c r="K1776" s="3" t="n">
        <v>11110</v>
      </c>
      <c r="L1776" s="4" t="n">
        <v>12.0629750271444</v>
      </c>
    </row>
    <row r="1777" customFormat="false" ht="13.5" hidden="false" customHeight="false" outlineLevel="0" collapsed="false">
      <c r="C1777" s="13" t="s">
        <v>34</v>
      </c>
      <c r="D1777" s="13" t="s">
        <v>15</v>
      </c>
      <c r="E1777" s="2" t="n">
        <v>0.822916666666667</v>
      </c>
      <c r="F1777" s="2" t="n">
        <v>0.895833333333333</v>
      </c>
      <c r="G1777" s="2" t="n">
        <v>0.256944444444445</v>
      </c>
      <c r="H1777" s="1" t="s">
        <v>37</v>
      </c>
      <c r="I1777" s="13" t="s">
        <v>18</v>
      </c>
      <c r="J1777" s="3" t="n">
        <v>921</v>
      </c>
      <c r="K1777" s="3" t="n">
        <v>11410</v>
      </c>
      <c r="L1777" s="4" t="n">
        <v>12.3887079261672</v>
      </c>
      <c r="M1777" s="3" t="n">
        <v>1842</v>
      </c>
      <c r="N1777" s="3" t="n">
        <v>22520</v>
      </c>
      <c r="O1777" s="4" t="n">
        <v>12.2258414766558</v>
      </c>
    </row>
    <row r="1779" customFormat="false" ht="13.5" hidden="false" customHeight="false" outlineLevel="0" collapsed="false">
      <c r="A1779" s="1" t="s">
        <v>20</v>
      </c>
      <c r="B1779" s="1" t="s">
        <v>21</v>
      </c>
      <c r="C1779" s="13" t="s">
        <v>15</v>
      </c>
      <c r="D1779" s="13" t="s">
        <v>69</v>
      </c>
      <c r="E1779" s="2" t="n">
        <v>0.333333333333333</v>
      </c>
      <c r="F1779" s="2" t="n">
        <v>0.392361111111111</v>
      </c>
      <c r="H1779" s="1" t="s">
        <v>75</v>
      </c>
      <c r="I1779" s="13" t="s">
        <v>71</v>
      </c>
      <c r="J1779" s="3" t="n">
        <v>961</v>
      </c>
      <c r="K1779" s="3" t="n">
        <v>11550</v>
      </c>
      <c r="L1779" s="4" t="n">
        <v>12.0187304890739</v>
      </c>
    </row>
    <row r="1780" customFormat="false" ht="13.5" hidden="false" customHeight="false" outlineLevel="0" collapsed="false">
      <c r="C1780" s="13" t="s">
        <v>69</v>
      </c>
      <c r="D1780" s="13" t="s">
        <v>15</v>
      </c>
      <c r="E1780" s="2" t="n">
        <v>0.423611111111111</v>
      </c>
      <c r="F1780" s="2" t="n">
        <v>0.479166666666667</v>
      </c>
      <c r="G1780" s="2" t="n">
        <v>0.03125</v>
      </c>
      <c r="H1780" s="1" t="s">
        <v>76</v>
      </c>
      <c r="I1780" s="13" t="s">
        <v>71</v>
      </c>
      <c r="J1780" s="3" t="n">
        <v>961</v>
      </c>
      <c r="K1780" s="3" t="n">
        <v>11950</v>
      </c>
      <c r="L1780" s="4" t="n">
        <v>12.4349635796046</v>
      </c>
      <c r="M1780" s="3" t="n">
        <v>1922</v>
      </c>
      <c r="N1780" s="3" t="n">
        <v>23500</v>
      </c>
      <c r="O1780" s="4" t="n">
        <v>12.2268470343392</v>
      </c>
    </row>
    <row r="1782" customFormat="false" ht="13.5" hidden="false" customHeight="false" outlineLevel="0" collapsed="false">
      <c r="A1782" s="14" t="s">
        <v>52</v>
      </c>
      <c r="B1782" s="14" t="s">
        <v>23</v>
      </c>
      <c r="C1782" s="15" t="s">
        <v>49</v>
      </c>
      <c r="D1782" s="15" t="s">
        <v>67</v>
      </c>
      <c r="E1782" s="16" t="n">
        <v>0.361111111111111</v>
      </c>
      <c r="F1782" s="16" t="n">
        <v>0.458333333333333</v>
      </c>
      <c r="G1782" s="16"/>
      <c r="H1782" s="14" t="s">
        <v>27</v>
      </c>
      <c r="I1782" s="15" t="s">
        <v>51</v>
      </c>
      <c r="J1782" s="17" t="n">
        <v>1213</v>
      </c>
      <c r="K1782" s="17" t="n">
        <v>16060</v>
      </c>
      <c r="L1782" s="18" t="n">
        <v>13.239901071723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67</v>
      </c>
      <c r="D1783" s="15" t="s">
        <v>49</v>
      </c>
      <c r="E1783" s="16" t="n">
        <v>0.75</v>
      </c>
      <c r="F1783" s="16" t="n">
        <v>0.836805555555555</v>
      </c>
      <c r="G1783" s="16" t="n">
        <v>0.291666666666667</v>
      </c>
      <c r="H1783" s="14" t="s">
        <v>19</v>
      </c>
      <c r="I1783" s="15" t="s">
        <v>51</v>
      </c>
      <c r="J1783" s="17" t="n">
        <v>1213</v>
      </c>
      <c r="K1783" s="17" t="n">
        <v>13660</v>
      </c>
      <c r="L1783" s="18" t="n">
        <v>11.2613355317395</v>
      </c>
      <c r="M1783" s="17" t="n">
        <v>2426</v>
      </c>
      <c r="N1783" s="17" t="n">
        <v>29720</v>
      </c>
      <c r="O1783" s="18" t="n">
        <v>12.2506183017312</v>
      </c>
      <c r="P1783" s="19"/>
    </row>
    <row r="1785" customFormat="false" ht="13.5" hidden="false" customHeight="false" outlineLevel="0" collapsed="false">
      <c r="A1785" s="14" t="s">
        <v>53</v>
      </c>
      <c r="B1785" s="14" t="s">
        <v>23</v>
      </c>
      <c r="C1785" s="15" t="s">
        <v>49</v>
      </c>
      <c r="D1785" s="15" t="s">
        <v>67</v>
      </c>
      <c r="E1785" s="16" t="n">
        <v>0.361111111111111</v>
      </c>
      <c r="F1785" s="16" t="n">
        <v>0.458333333333333</v>
      </c>
      <c r="G1785" s="16"/>
      <c r="H1785" s="14" t="s">
        <v>27</v>
      </c>
      <c r="I1785" s="15" t="s">
        <v>51</v>
      </c>
      <c r="J1785" s="17" t="n">
        <v>1213</v>
      </c>
      <c r="K1785" s="17" t="n">
        <v>16060</v>
      </c>
      <c r="L1785" s="18" t="n">
        <v>13.239901071723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67</v>
      </c>
      <c r="D1786" s="15" t="s">
        <v>49</v>
      </c>
      <c r="E1786" s="16" t="n">
        <v>0.75</v>
      </c>
      <c r="F1786" s="16" t="n">
        <v>0.836805555555555</v>
      </c>
      <c r="G1786" s="16" t="n">
        <v>0.291666666666667</v>
      </c>
      <c r="H1786" s="14" t="s">
        <v>19</v>
      </c>
      <c r="I1786" s="15" t="s">
        <v>51</v>
      </c>
      <c r="J1786" s="17" t="n">
        <v>1213</v>
      </c>
      <c r="K1786" s="17" t="n">
        <v>13660</v>
      </c>
      <c r="L1786" s="18" t="n">
        <v>11.2613355317395</v>
      </c>
      <c r="M1786" s="17" t="n">
        <v>2426</v>
      </c>
      <c r="N1786" s="17" t="n">
        <v>29720</v>
      </c>
      <c r="O1786" s="18" t="n">
        <v>12.2506183017312</v>
      </c>
      <c r="P1786" s="19"/>
    </row>
    <row r="1788" customFormat="false" ht="13.5" hidden="false" customHeight="false" outlineLevel="0" collapsed="false">
      <c r="A1788" s="14" t="s">
        <v>54</v>
      </c>
      <c r="B1788" s="14" t="s">
        <v>23</v>
      </c>
      <c r="C1788" s="15" t="s">
        <v>49</v>
      </c>
      <c r="D1788" s="15" t="s">
        <v>67</v>
      </c>
      <c r="E1788" s="16" t="n">
        <v>0.361111111111111</v>
      </c>
      <c r="F1788" s="16" t="n">
        <v>0.458333333333333</v>
      </c>
      <c r="G1788" s="16"/>
      <c r="H1788" s="14" t="s">
        <v>27</v>
      </c>
      <c r="I1788" s="15" t="s">
        <v>51</v>
      </c>
      <c r="J1788" s="17" t="n">
        <v>1213</v>
      </c>
      <c r="K1788" s="17" t="n">
        <v>16060</v>
      </c>
      <c r="L1788" s="18" t="n">
        <v>13.239901071723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67</v>
      </c>
      <c r="D1789" s="15" t="s">
        <v>49</v>
      </c>
      <c r="E1789" s="16" t="n">
        <v>0.75</v>
      </c>
      <c r="F1789" s="16" t="n">
        <v>0.836805555555555</v>
      </c>
      <c r="G1789" s="16" t="n">
        <v>0.291666666666667</v>
      </c>
      <c r="H1789" s="14" t="s">
        <v>19</v>
      </c>
      <c r="I1789" s="15" t="s">
        <v>51</v>
      </c>
      <c r="J1789" s="17" t="n">
        <v>1213</v>
      </c>
      <c r="K1789" s="17" t="n">
        <v>13660</v>
      </c>
      <c r="L1789" s="18" t="n">
        <v>11.2613355317395</v>
      </c>
      <c r="M1789" s="17" t="n">
        <v>2426</v>
      </c>
      <c r="N1789" s="17" t="n">
        <v>29720</v>
      </c>
      <c r="O1789" s="18" t="n">
        <v>12.2506183017312</v>
      </c>
      <c r="P1789" s="19"/>
    </row>
    <row r="1791" customFormat="false" ht="13.5" hidden="false" customHeight="false" outlineLevel="0" collapsed="false">
      <c r="A1791" s="1" t="s">
        <v>41</v>
      </c>
      <c r="B1791" s="1" t="s">
        <v>23</v>
      </c>
      <c r="C1791" s="13" t="s">
        <v>15</v>
      </c>
      <c r="D1791" s="13" t="s">
        <v>16</v>
      </c>
      <c r="E1791" s="2" t="n">
        <v>0.604166666666667</v>
      </c>
      <c r="F1791" s="2" t="n">
        <v>0.701388888888889</v>
      </c>
      <c r="H1791" s="1" t="s">
        <v>17</v>
      </c>
      <c r="I1791" s="13" t="s">
        <v>18</v>
      </c>
      <c r="J1791" s="3" t="n">
        <v>1213</v>
      </c>
      <c r="K1791" s="3" t="n">
        <v>14260</v>
      </c>
      <c r="L1791" s="4" t="n">
        <v>11.7559769167354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75</v>
      </c>
      <c r="F1792" s="2" t="n">
        <v>0.836805555555555</v>
      </c>
      <c r="G1792" s="2" t="n">
        <v>0.048611111111111</v>
      </c>
      <c r="H1792" s="1" t="s">
        <v>19</v>
      </c>
      <c r="I1792" s="13" t="s">
        <v>18</v>
      </c>
      <c r="J1792" s="3" t="n">
        <v>1213</v>
      </c>
      <c r="K1792" s="3" t="n">
        <v>15560</v>
      </c>
      <c r="L1792" s="4" t="n">
        <v>12.8276999175598</v>
      </c>
      <c r="M1792" s="3" t="n">
        <v>2426</v>
      </c>
      <c r="N1792" s="3" t="n">
        <v>29820</v>
      </c>
      <c r="O1792" s="4" t="n">
        <v>12.2918384171476</v>
      </c>
    </row>
    <row r="1794" customFormat="false" ht="13.5" hidden="false" customHeight="false" outlineLevel="0" collapsed="false">
      <c r="A1794" s="1" t="s">
        <v>62</v>
      </c>
      <c r="B1794" s="1" t="s">
        <v>23</v>
      </c>
      <c r="C1794" s="13" t="s">
        <v>15</v>
      </c>
      <c r="D1794" s="13" t="s">
        <v>16</v>
      </c>
      <c r="E1794" s="2" t="n">
        <v>0.604166666666667</v>
      </c>
      <c r="F1794" s="2" t="n">
        <v>0.701388888888889</v>
      </c>
      <c r="H1794" s="1" t="s">
        <v>17</v>
      </c>
      <c r="I1794" s="13" t="s">
        <v>18</v>
      </c>
      <c r="J1794" s="3" t="n">
        <v>1213</v>
      </c>
      <c r="K1794" s="3" t="n">
        <v>14260</v>
      </c>
      <c r="L1794" s="4" t="n">
        <v>11.7559769167354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75</v>
      </c>
      <c r="F1795" s="2" t="n">
        <v>0.836805555555555</v>
      </c>
      <c r="G1795" s="2" t="n">
        <v>0.048611111111111</v>
      </c>
      <c r="H1795" s="1" t="s">
        <v>19</v>
      </c>
      <c r="I1795" s="13" t="s">
        <v>18</v>
      </c>
      <c r="J1795" s="3" t="n">
        <v>1213</v>
      </c>
      <c r="K1795" s="3" t="n">
        <v>15560</v>
      </c>
      <c r="L1795" s="4" t="n">
        <v>12.8276999175598</v>
      </c>
      <c r="M1795" s="3" t="n">
        <v>2426</v>
      </c>
      <c r="N1795" s="3" t="n">
        <v>29820</v>
      </c>
      <c r="O1795" s="4" t="n">
        <v>12.2918384171476</v>
      </c>
    </row>
    <row r="1797" customFormat="false" ht="13.5" hidden="false" customHeight="false" outlineLevel="0" collapsed="false">
      <c r="A1797" s="1" t="s">
        <v>64</v>
      </c>
      <c r="B1797" s="1" t="s">
        <v>57</v>
      </c>
      <c r="C1797" s="13" t="s">
        <v>15</v>
      </c>
      <c r="D1797" s="13" t="s">
        <v>16</v>
      </c>
      <c r="E1797" s="2" t="n">
        <v>0.604166666666667</v>
      </c>
      <c r="F1797" s="2" t="n">
        <v>0.701388888888889</v>
      </c>
      <c r="H1797" s="1" t="s">
        <v>17</v>
      </c>
      <c r="I1797" s="13" t="s">
        <v>18</v>
      </c>
      <c r="J1797" s="3" t="n">
        <v>1213</v>
      </c>
      <c r="K1797" s="3" t="n">
        <v>14260</v>
      </c>
      <c r="L1797" s="4" t="n">
        <v>11.7559769167354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75</v>
      </c>
      <c r="F1798" s="2" t="n">
        <v>0.836805555555555</v>
      </c>
      <c r="G1798" s="2" t="n">
        <v>0.048611111111111</v>
      </c>
      <c r="H1798" s="1" t="s">
        <v>19</v>
      </c>
      <c r="I1798" s="13" t="s">
        <v>18</v>
      </c>
      <c r="J1798" s="3" t="n">
        <v>1213</v>
      </c>
      <c r="K1798" s="3" t="n">
        <v>15560</v>
      </c>
      <c r="L1798" s="4" t="n">
        <v>12.8276999175598</v>
      </c>
      <c r="M1798" s="3" t="n">
        <v>2426</v>
      </c>
      <c r="N1798" s="3" t="n">
        <v>29820</v>
      </c>
      <c r="O1798" s="4" t="n">
        <v>12.2918384171476</v>
      </c>
    </row>
    <row r="1800" customFormat="false" ht="13.5" hidden="false" customHeight="false" outlineLevel="0" collapsed="false">
      <c r="A1800" s="1" t="s">
        <v>45</v>
      </c>
      <c r="B1800" s="1" t="s">
        <v>23</v>
      </c>
      <c r="C1800" s="13" t="s">
        <v>15</v>
      </c>
      <c r="D1800" s="13" t="s">
        <v>16</v>
      </c>
      <c r="E1800" s="2" t="n">
        <v>0.482638888888889</v>
      </c>
      <c r="F1800" s="2" t="n">
        <v>0.579861111111111</v>
      </c>
      <c r="H1800" s="1" t="s">
        <v>29</v>
      </c>
      <c r="I1800" s="13" t="s">
        <v>18</v>
      </c>
      <c r="J1800" s="3" t="n">
        <v>1213</v>
      </c>
      <c r="K1800" s="3" t="n">
        <v>14360</v>
      </c>
      <c r="L1800" s="4" t="n">
        <v>11.838417147568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75</v>
      </c>
      <c r="F1801" s="2" t="n">
        <v>0.836805555555555</v>
      </c>
      <c r="G1801" s="2" t="n">
        <v>0.170138888888889</v>
      </c>
      <c r="H1801" s="1" t="s">
        <v>19</v>
      </c>
      <c r="I1801" s="13" t="s">
        <v>18</v>
      </c>
      <c r="J1801" s="3" t="n">
        <v>1213</v>
      </c>
      <c r="K1801" s="3" t="n">
        <v>15560</v>
      </c>
      <c r="L1801" s="4" t="n">
        <v>12.8276999175598</v>
      </c>
      <c r="M1801" s="3" t="n">
        <v>2426</v>
      </c>
      <c r="N1801" s="3" t="n">
        <v>29920</v>
      </c>
      <c r="O1801" s="4" t="n">
        <v>12.3330585325639</v>
      </c>
    </row>
    <row r="1803" customFormat="false" ht="13.5" hidden="false" customHeight="false" outlineLevel="0" collapsed="false">
      <c r="A1803" s="14" t="s">
        <v>58</v>
      </c>
      <c r="B1803" s="14" t="s">
        <v>21</v>
      </c>
      <c r="C1803" s="15" t="s">
        <v>49</v>
      </c>
      <c r="D1803" s="15" t="s">
        <v>50</v>
      </c>
      <c r="E1803" s="16" t="n">
        <v>0.347222222222222</v>
      </c>
      <c r="F1803" s="16" t="n">
        <v>0.420138888888889</v>
      </c>
      <c r="G1803" s="16"/>
      <c r="H1803" s="14" t="s">
        <v>85</v>
      </c>
      <c r="I1803" s="15" t="s">
        <v>51</v>
      </c>
      <c r="J1803" s="17" t="n">
        <v>921</v>
      </c>
      <c r="K1803" s="17" t="n">
        <v>14910</v>
      </c>
      <c r="L1803" s="18" t="n">
        <v>16.1889250814332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50</v>
      </c>
      <c r="D1804" s="15" t="s">
        <v>49</v>
      </c>
      <c r="E1804" s="16" t="n">
        <v>0.5</v>
      </c>
      <c r="F1804" s="16" t="n">
        <v>0.572916666666667</v>
      </c>
      <c r="G1804" s="16" t="n">
        <v>0.079861111111111</v>
      </c>
      <c r="H1804" s="14" t="s">
        <v>86</v>
      </c>
      <c r="I1804" s="15" t="s">
        <v>51</v>
      </c>
      <c r="J1804" s="17" t="n">
        <v>921</v>
      </c>
      <c r="K1804" s="17" t="n">
        <v>7810</v>
      </c>
      <c r="L1804" s="18" t="n">
        <v>8.47991313789359</v>
      </c>
      <c r="M1804" s="17" t="n">
        <v>1842</v>
      </c>
      <c r="N1804" s="17" t="n">
        <v>22720</v>
      </c>
      <c r="O1804" s="18" t="n">
        <v>12.3344191096634</v>
      </c>
      <c r="P1804" s="19"/>
    </row>
    <row r="1806" customFormat="false" ht="13.5" hidden="false" customHeight="false" outlineLevel="0" collapsed="false">
      <c r="A1806" s="14" t="s">
        <v>59</v>
      </c>
      <c r="B1806" s="14" t="s">
        <v>23</v>
      </c>
      <c r="C1806" s="15" t="s">
        <v>49</v>
      </c>
      <c r="D1806" s="15" t="s">
        <v>50</v>
      </c>
      <c r="E1806" s="16" t="n">
        <v>0.347222222222222</v>
      </c>
      <c r="F1806" s="16" t="n">
        <v>0.420138888888889</v>
      </c>
      <c r="G1806" s="16"/>
      <c r="H1806" s="14" t="s">
        <v>85</v>
      </c>
      <c r="I1806" s="15" t="s">
        <v>51</v>
      </c>
      <c r="J1806" s="17" t="n">
        <v>921</v>
      </c>
      <c r="K1806" s="17" t="n">
        <v>14910</v>
      </c>
      <c r="L1806" s="18" t="n">
        <v>16.1889250814332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50</v>
      </c>
      <c r="D1807" s="15" t="s">
        <v>49</v>
      </c>
      <c r="E1807" s="16" t="n">
        <v>0.5</v>
      </c>
      <c r="F1807" s="16" t="n">
        <v>0.572916666666667</v>
      </c>
      <c r="G1807" s="16" t="n">
        <v>0.079861111111111</v>
      </c>
      <c r="H1807" s="14" t="s">
        <v>86</v>
      </c>
      <c r="I1807" s="15" t="s">
        <v>51</v>
      </c>
      <c r="J1807" s="17" t="n">
        <v>921</v>
      </c>
      <c r="K1807" s="17" t="n">
        <v>7810</v>
      </c>
      <c r="L1807" s="18" t="n">
        <v>8.47991313789359</v>
      </c>
      <c r="M1807" s="17" t="n">
        <v>1842</v>
      </c>
      <c r="N1807" s="17" t="n">
        <v>22720</v>
      </c>
      <c r="O1807" s="18" t="n">
        <v>12.3344191096634</v>
      </c>
      <c r="P1807" s="19"/>
    </row>
    <row r="1809" customFormat="false" ht="13.5" hidden="false" customHeight="false" outlineLevel="0" collapsed="false">
      <c r="A1809" s="1" t="s">
        <v>33</v>
      </c>
      <c r="B1809" s="1" t="s">
        <v>21</v>
      </c>
      <c r="C1809" s="13" t="s">
        <v>15</v>
      </c>
      <c r="D1809" s="13" t="s">
        <v>87</v>
      </c>
      <c r="E1809" s="2" t="n">
        <v>0.461805555555556</v>
      </c>
      <c r="F1809" s="2" t="n">
        <v>0.576388888888889</v>
      </c>
      <c r="H1809" s="1" t="s">
        <v>88</v>
      </c>
      <c r="I1809" s="13" t="s">
        <v>18</v>
      </c>
      <c r="J1809" s="3" t="n">
        <v>1566</v>
      </c>
      <c r="K1809" s="3" t="n">
        <v>19440</v>
      </c>
      <c r="L1809" s="4" t="n">
        <v>12.4137931034483</v>
      </c>
    </row>
    <row r="1810" customFormat="false" ht="13.5" hidden="false" customHeight="false" outlineLevel="0" collapsed="false">
      <c r="C1810" s="13" t="s">
        <v>87</v>
      </c>
      <c r="D1810" s="13" t="s">
        <v>15</v>
      </c>
      <c r="E1810" s="2" t="n">
        <v>0.607638888888889</v>
      </c>
      <c r="F1810" s="2" t="n">
        <v>0.708333333333333</v>
      </c>
      <c r="G1810" s="2" t="n">
        <v>0.03125</v>
      </c>
      <c r="H1810" s="1" t="s">
        <v>89</v>
      </c>
      <c r="I1810" s="13" t="s">
        <v>18</v>
      </c>
      <c r="J1810" s="3" t="n">
        <v>1566</v>
      </c>
      <c r="K1810" s="3" t="n">
        <v>19440</v>
      </c>
      <c r="L1810" s="4" t="n">
        <v>12.4137931034483</v>
      </c>
      <c r="M1810" s="3" t="n">
        <v>3132</v>
      </c>
      <c r="N1810" s="3" t="n">
        <v>38880</v>
      </c>
      <c r="O1810" s="4" t="n">
        <v>12.4137931034483</v>
      </c>
    </row>
    <row r="1812" customFormat="false" ht="13.5" hidden="false" customHeight="false" outlineLevel="0" collapsed="false">
      <c r="A1812" s="1" t="s">
        <v>14</v>
      </c>
      <c r="B1812" s="1" t="s">
        <v>21</v>
      </c>
      <c r="C1812" s="13" t="s">
        <v>15</v>
      </c>
      <c r="D1812" s="13" t="s">
        <v>87</v>
      </c>
      <c r="E1812" s="2" t="n">
        <v>0.461805555555556</v>
      </c>
      <c r="F1812" s="2" t="n">
        <v>0.576388888888889</v>
      </c>
      <c r="H1812" s="1" t="s">
        <v>88</v>
      </c>
      <c r="I1812" s="13" t="s">
        <v>18</v>
      </c>
      <c r="J1812" s="3" t="n">
        <v>1566</v>
      </c>
      <c r="K1812" s="3" t="n">
        <v>19440</v>
      </c>
      <c r="L1812" s="4" t="n">
        <v>12.4137931034483</v>
      </c>
    </row>
    <row r="1813" customFormat="false" ht="13.5" hidden="false" customHeight="false" outlineLevel="0" collapsed="false">
      <c r="C1813" s="13" t="s">
        <v>87</v>
      </c>
      <c r="D1813" s="13" t="s">
        <v>15</v>
      </c>
      <c r="E1813" s="2" t="n">
        <v>0.607638888888889</v>
      </c>
      <c r="F1813" s="2" t="n">
        <v>0.708333333333333</v>
      </c>
      <c r="G1813" s="2" t="n">
        <v>0.03125</v>
      </c>
      <c r="H1813" s="1" t="s">
        <v>89</v>
      </c>
      <c r="I1813" s="13" t="s">
        <v>18</v>
      </c>
      <c r="J1813" s="3" t="n">
        <v>1566</v>
      </c>
      <c r="K1813" s="3" t="n">
        <v>19440</v>
      </c>
      <c r="L1813" s="4" t="n">
        <v>12.4137931034483</v>
      </c>
      <c r="M1813" s="3" t="n">
        <v>3132</v>
      </c>
      <c r="N1813" s="3" t="n">
        <v>38880</v>
      </c>
      <c r="O1813" s="4" t="n">
        <v>12.4137931034483</v>
      </c>
    </row>
    <row r="1815" customFormat="false" ht="13.5" hidden="false" customHeight="false" outlineLevel="0" collapsed="false">
      <c r="A1815" s="1" t="s">
        <v>31</v>
      </c>
      <c r="B1815" s="1" t="s">
        <v>21</v>
      </c>
      <c r="C1815" s="13" t="s">
        <v>15</v>
      </c>
      <c r="D1815" s="13" t="s">
        <v>87</v>
      </c>
      <c r="E1815" s="2" t="n">
        <v>0.461805555555556</v>
      </c>
      <c r="F1815" s="2" t="n">
        <v>0.576388888888889</v>
      </c>
      <c r="H1815" s="1" t="s">
        <v>88</v>
      </c>
      <c r="I1815" s="13" t="s">
        <v>18</v>
      </c>
      <c r="J1815" s="3" t="n">
        <v>1566</v>
      </c>
      <c r="K1815" s="3" t="n">
        <v>19440</v>
      </c>
      <c r="L1815" s="4" t="n">
        <v>12.4137931034483</v>
      </c>
    </row>
    <row r="1816" customFormat="false" ht="13.5" hidden="false" customHeight="false" outlineLevel="0" collapsed="false">
      <c r="C1816" s="13" t="s">
        <v>87</v>
      </c>
      <c r="D1816" s="13" t="s">
        <v>15</v>
      </c>
      <c r="E1816" s="2" t="n">
        <v>0.607638888888889</v>
      </c>
      <c r="F1816" s="2" t="n">
        <v>0.708333333333333</v>
      </c>
      <c r="G1816" s="2" t="n">
        <v>0.03125</v>
      </c>
      <c r="H1816" s="1" t="s">
        <v>89</v>
      </c>
      <c r="I1816" s="13" t="s">
        <v>18</v>
      </c>
      <c r="J1816" s="3" t="n">
        <v>1566</v>
      </c>
      <c r="K1816" s="3" t="n">
        <v>19440</v>
      </c>
      <c r="L1816" s="4" t="n">
        <v>12.4137931034483</v>
      </c>
      <c r="M1816" s="3" t="n">
        <v>3132</v>
      </c>
      <c r="N1816" s="3" t="n">
        <v>38880</v>
      </c>
      <c r="O1816" s="4" t="n">
        <v>12.4137931034483</v>
      </c>
    </row>
    <row r="1818" customFormat="false" ht="13.5" hidden="false" customHeight="false" outlineLevel="0" collapsed="false">
      <c r="A1818" s="1" t="s">
        <v>43</v>
      </c>
      <c r="B1818" s="1" t="s">
        <v>21</v>
      </c>
      <c r="C1818" s="13" t="s">
        <v>15</v>
      </c>
      <c r="D1818" s="13" t="s">
        <v>87</v>
      </c>
      <c r="E1818" s="2" t="n">
        <v>0.461805555555556</v>
      </c>
      <c r="F1818" s="2" t="n">
        <v>0.576388888888889</v>
      </c>
      <c r="H1818" s="1" t="s">
        <v>88</v>
      </c>
      <c r="I1818" s="13" t="s">
        <v>18</v>
      </c>
      <c r="J1818" s="3" t="n">
        <v>1566</v>
      </c>
      <c r="K1818" s="3" t="n">
        <v>19440</v>
      </c>
      <c r="L1818" s="4" t="n">
        <v>12.4137931034483</v>
      </c>
    </row>
    <row r="1819" customFormat="false" ht="13.5" hidden="false" customHeight="false" outlineLevel="0" collapsed="false">
      <c r="C1819" s="13" t="s">
        <v>87</v>
      </c>
      <c r="D1819" s="13" t="s">
        <v>15</v>
      </c>
      <c r="E1819" s="2" t="n">
        <v>0.607638888888889</v>
      </c>
      <c r="F1819" s="2" t="n">
        <v>0.708333333333333</v>
      </c>
      <c r="G1819" s="2" t="n">
        <v>0.03125</v>
      </c>
      <c r="H1819" s="1" t="s">
        <v>89</v>
      </c>
      <c r="I1819" s="13" t="s">
        <v>18</v>
      </c>
      <c r="J1819" s="3" t="n">
        <v>1566</v>
      </c>
      <c r="K1819" s="3" t="n">
        <v>19440</v>
      </c>
      <c r="L1819" s="4" t="n">
        <v>12.4137931034483</v>
      </c>
      <c r="M1819" s="3" t="n">
        <v>3132</v>
      </c>
      <c r="N1819" s="3" t="n">
        <v>38880</v>
      </c>
      <c r="O1819" s="4" t="n">
        <v>12.4137931034483</v>
      </c>
    </row>
    <row r="1821" customFormat="false" ht="13.5" hidden="false" customHeight="false" outlineLevel="0" collapsed="false">
      <c r="A1821" s="1" t="s">
        <v>20</v>
      </c>
      <c r="B1821" s="1" t="s">
        <v>21</v>
      </c>
      <c r="C1821" s="13" t="s">
        <v>15</v>
      </c>
      <c r="D1821" s="13" t="s">
        <v>87</v>
      </c>
      <c r="E1821" s="2" t="n">
        <v>0.461805555555556</v>
      </c>
      <c r="F1821" s="2" t="n">
        <v>0.576388888888889</v>
      </c>
      <c r="H1821" s="1" t="s">
        <v>88</v>
      </c>
      <c r="I1821" s="13" t="s">
        <v>18</v>
      </c>
      <c r="J1821" s="3" t="n">
        <v>1566</v>
      </c>
      <c r="K1821" s="3" t="n">
        <v>19440</v>
      </c>
      <c r="L1821" s="4" t="n">
        <v>12.4137931034483</v>
      </c>
    </row>
    <row r="1822" customFormat="false" ht="13.5" hidden="false" customHeight="false" outlineLevel="0" collapsed="false">
      <c r="C1822" s="13" t="s">
        <v>87</v>
      </c>
      <c r="D1822" s="13" t="s">
        <v>15</v>
      </c>
      <c r="E1822" s="2" t="n">
        <v>0.607638888888889</v>
      </c>
      <c r="F1822" s="2" t="n">
        <v>0.708333333333333</v>
      </c>
      <c r="G1822" s="2" t="n">
        <v>0.03125</v>
      </c>
      <c r="H1822" s="1" t="s">
        <v>89</v>
      </c>
      <c r="I1822" s="13" t="s">
        <v>18</v>
      </c>
      <c r="J1822" s="3" t="n">
        <v>1566</v>
      </c>
      <c r="K1822" s="3" t="n">
        <v>19440</v>
      </c>
      <c r="L1822" s="4" t="n">
        <v>12.4137931034483</v>
      </c>
      <c r="M1822" s="3" t="n">
        <v>3132</v>
      </c>
      <c r="N1822" s="3" t="n">
        <v>38880</v>
      </c>
      <c r="O1822" s="4" t="n">
        <v>12.4137931034483</v>
      </c>
    </row>
    <row r="1824" customFormat="false" ht="13.5" hidden="false" customHeight="false" outlineLevel="0" collapsed="false">
      <c r="A1824" s="1" t="s">
        <v>22</v>
      </c>
      <c r="B1824" s="1" t="s">
        <v>23</v>
      </c>
      <c r="C1824" s="13" t="s">
        <v>15</v>
      </c>
      <c r="D1824" s="13" t="s">
        <v>87</v>
      </c>
      <c r="E1824" s="2" t="n">
        <v>0.461805555555556</v>
      </c>
      <c r="F1824" s="2" t="n">
        <v>0.576388888888889</v>
      </c>
      <c r="H1824" s="1" t="s">
        <v>88</v>
      </c>
      <c r="I1824" s="13" t="s">
        <v>18</v>
      </c>
      <c r="J1824" s="3" t="n">
        <v>1566</v>
      </c>
      <c r="K1824" s="3" t="n">
        <v>19440</v>
      </c>
      <c r="L1824" s="4" t="n">
        <v>12.4137931034483</v>
      </c>
    </row>
    <row r="1825" customFormat="false" ht="13.5" hidden="false" customHeight="false" outlineLevel="0" collapsed="false">
      <c r="C1825" s="13" t="s">
        <v>87</v>
      </c>
      <c r="D1825" s="13" t="s">
        <v>15</v>
      </c>
      <c r="E1825" s="2" t="n">
        <v>0.607638888888889</v>
      </c>
      <c r="F1825" s="2" t="n">
        <v>0.708333333333333</v>
      </c>
      <c r="G1825" s="2" t="n">
        <v>0.03125</v>
      </c>
      <c r="H1825" s="1" t="s">
        <v>89</v>
      </c>
      <c r="I1825" s="13" t="s">
        <v>18</v>
      </c>
      <c r="J1825" s="3" t="n">
        <v>1566</v>
      </c>
      <c r="K1825" s="3" t="n">
        <v>19440</v>
      </c>
      <c r="L1825" s="4" t="n">
        <v>12.4137931034483</v>
      </c>
      <c r="M1825" s="3" t="n">
        <v>3132</v>
      </c>
      <c r="N1825" s="3" t="n">
        <v>38880</v>
      </c>
      <c r="O1825" s="4" t="n">
        <v>12.4137931034483</v>
      </c>
    </row>
    <row r="1827" customFormat="false" ht="13.5" hidden="false" customHeight="false" outlineLevel="0" collapsed="false">
      <c r="A1827" s="1" t="s">
        <v>44</v>
      </c>
      <c r="B1827" s="1" t="s">
        <v>23</v>
      </c>
      <c r="C1827" s="13" t="s">
        <v>15</v>
      </c>
      <c r="D1827" s="13" t="s">
        <v>87</v>
      </c>
      <c r="E1827" s="2" t="n">
        <v>0.461805555555556</v>
      </c>
      <c r="F1827" s="2" t="n">
        <v>0.576388888888889</v>
      </c>
      <c r="H1827" s="1" t="s">
        <v>88</v>
      </c>
      <c r="I1827" s="13" t="s">
        <v>18</v>
      </c>
      <c r="J1827" s="3" t="n">
        <v>1566</v>
      </c>
      <c r="K1827" s="3" t="n">
        <v>19440</v>
      </c>
      <c r="L1827" s="4" t="n">
        <v>12.4137931034483</v>
      </c>
    </row>
    <row r="1828" customFormat="false" ht="13.5" hidden="false" customHeight="false" outlineLevel="0" collapsed="false">
      <c r="C1828" s="13" t="s">
        <v>87</v>
      </c>
      <c r="D1828" s="13" t="s">
        <v>15</v>
      </c>
      <c r="E1828" s="2" t="n">
        <v>0.607638888888889</v>
      </c>
      <c r="F1828" s="2" t="n">
        <v>0.708333333333333</v>
      </c>
      <c r="G1828" s="2" t="n">
        <v>0.03125</v>
      </c>
      <c r="H1828" s="1" t="s">
        <v>89</v>
      </c>
      <c r="I1828" s="13" t="s">
        <v>18</v>
      </c>
      <c r="J1828" s="3" t="n">
        <v>1566</v>
      </c>
      <c r="K1828" s="3" t="n">
        <v>19440</v>
      </c>
      <c r="L1828" s="4" t="n">
        <v>12.4137931034483</v>
      </c>
      <c r="M1828" s="3" t="n">
        <v>3132</v>
      </c>
      <c r="N1828" s="3" t="n">
        <v>38880</v>
      </c>
      <c r="O1828" s="4" t="n">
        <v>12.4137931034483</v>
      </c>
    </row>
    <row r="1830" customFormat="false" ht="13.5" hidden="false" customHeight="false" outlineLevel="0" collapsed="false">
      <c r="A1830" s="1" t="s">
        <v>41</v>
      </c>
      <c r="B1830" s="1" t="s">
        <v>23</v>
      </c>
      <c r="C1830" s="13" t="s">
        <v>15</v>
      </c>
      <c r="D1830" s="13" t="s">
        <v>87</v>
      </c>
      <c r="E1830" s="2" t="n">
        <v>0.461805555555556</v>
      </c>
      <c r="F1830" s="2" t="n">
        <v>0.576388888888889</v>
      </c>
      <c r="H1830" s="1" t="s">
        <v>88</v>
      </c>
      <c r="I1830" s="13" t="s">
        <v>18</v>
      </c>
      <c r="J1830" s="3" t="n">
        <v>1566</v>
      </c>
      <c r="K1830" s="3" t="n">
        <v>19440</v>
      </c>
      <c r="L1830" s="4" t="n">
        <v>12.4137931034483</v>
      </c>
    </row>
    <row r="1831" customFormat="false" ht="13.5" hidden="false" customHeight="false" outlineLevel="0" collapsed="false">
      <c r="C1831" s="13" t="s">
        <v>87</v>
      </c>
      <c r="D1831" s="13" t="s">
        <v>15</v>
      </c>
      <c r="E1831" s="2" t="n">
        <v>0.607638888888889</v>
      </c>
      <c r="F1831" s="2" t="n">
        <v>0.708333333333333</v>
      </c>
      <c r="G1831" s="2" t="n">
        <v>0.03125</v>
      </c>
      <c r="H1831" s="1" t="s">
        <v>89</v>
      </c>
      <c r="I1831" s="13" t="s">
        <v>18</v>
      </c>
      <c r="J1831" s="3" t="n">
        <v>1566</v>
      </c>
      <c r="K1831" s="3" t="n">
        <v>19440</v>
      </c>
      <c r="L1831" s="4" t="n">
        <v>12.4137931034483</v>
      </c>
      <c r="M1831" s="3" t="n">
        <v>3132</v>
      </c>
      <c r="N1831" s="3" t="n">
        <v>38880</v>
      </c>
      <c r="O1831" s="4" t="n">
        <v>12.4137931034483</v>
      </c>
    </row>
    <row r="1833" customFormat="false" ht="13.5" hidden="false" customHeight="false" outlineLevel="0" collapsed="false">
      <c r="A1833" s="1" t="s">
        <v>24</v>
      </c>
      <c r="B1833" s="1" t="s">
        <v>23</v>
      </c>
      <c r="C1833" s="13" t="s">
        <v>15</v>
      </c>
      <c r="D1833" s="13" t="s">
        <v>87</v>
      </c>
      <c r="E1833" s="2" t="n">
        <v>0.461805555555556</v>
      </c>
      <c r="F1833" s="2" t="n">
        <v>0.576388888888889</v>
      </c>
      <c r="H1833" s="1" t="s">
        <v>88</v>
      </c>
      <c r="I1833" s="13" t="s">
        <v>18</v>
      </c>
      <c r="J1833" s="3" t="n">
        <v>1566</v>
      </c>
      <c r="K1833" s="3" t="n">
        <v>19440</v>
      </c>
      <c r="L1833" s="4" t="n">
        <v>12.4137931034483</v>
      </c>
    </row>
    <row r="1834" customFormat="false" ht="13.5" hidden="false" customHeight="false" outlineLevel="0" collapsed="false">
      <c r="C1834" s="13" t="s">
        <v>87</v>
      </c>
      <c r="D1834" s="13" t="s">
        <v>15</v>
      </c>
      <c r="E1834" s="2" t="n">
        <v>0.607638888888889</v>
      </c>
      <c r="F1834" s="2" t="n">
        <v>0.708333333333333</v>
      </c>
      <c r="G1834" s="2" t="n">
        <v>0.03125</v>
      </c>
      <c r="H1834" s="1" t="s">
        <v>89</v>
      </c>
      <c r="I1834" s="13" t="s">
        <v>18</v>
      </c>
      <c r="J1834" s="3" t="n">
        <v>1566</v>
      </c>
      <c r="K1834" s="3" t="n">
        <v>19440</v>
      </c>
      <c r="L1834" s="4" t="n">
        <v>12.4137931034483</v>
      </c>
      <c r="M1834" s="3" t="n">
        <v>3132</v>
      </c>
      <c r="N1834" s="3" t="n">
        <v>38880</v>
      </c>
      <c r="O1834" s="4" t="n">
        <v>12.4137931034483</v>
      </c>
    </row>
    <row r="1836" customFormat="false" ht="13.5" hidden="false" customHeight="false" outlineLevel="0" collapsed="false">
      <c r="A1836" s="1" t="s">
        <v>42</v>
      </c>
      <c r="B1836" s="1" t="s">
        <v>23</v>
      </c>
      <c r="C1836" s="13" t="s">
        <v>15</v>
      </c>
      <c r="D1836" s="13" t="s">
        <v>87</v>
      </c>
      <c r="E1836" s="2" t="n">
        <v>0.461805555555556</v>
      </c>
      <c r="F1836" s="2" t="n">
        <v>0.576388888888889</v>
      </c>
      <c r="H1836" s="1" t="s">
        <v>88</v>
      </c>
      <c r="I1836" s="13" t="s">
        <v>18</v>
      </c>
      <c r="J1836" s="3" t="n">
        <v>1566</v>
      </c>
      <c r="K1836" s="3" t="n">
        <v>19440</v>
      </c>
      <c r="L1836" s="4" t="n">
        <v>12.4137931034483</v>
      </c>
    </row>
    <row r="1837" customFormat="false" ht="13.5" hidden="false" customHeight="false" outlineLevel="0" collapsed="false">
      <c r="C1837" s="13" t="s">
        <v>87</v>
      </c>
      <c r="D1837" s="13" t="s">
        <v>15</v>
      </c>
      <c r="E1837" s="2" t="n">
        <v>0.607638888888889</v>
      </c>
      <c r="F1837" s="2" t="n">
        <v>0.708333333333333</v>
      </c>
      <c r="G1837" s="2" t="n">
        <v>0.03125</v>
      </c>
      <c r="H1837" s="1" t="s">
        <v>89</v>
      </c>
      <c r="I1837" s="13" t="s">
        <v>18</v>
      </c>
      <c r="J1837" s="3" t="n">
        <v>1566</v>
      </c>
      <c r="K1837" s="3" t="n">
        <v>19440</v>
      </c>
      <c r="L1837" s="4" t="n">
        <v>12.4137931034483</v>
      </c>
      <c r="M1837" s="3" t="n">
        <v>3132</v>
      </c>
      <c r="N1837" s="3" t="n">
        <v>38880</v>
      </c>
      <c r="O1837" s="4" t="n">
        <v>12.4137931034483</v>
      </c>
    </row>
    <row r="1839" customFormat="false" ht="13.5" hidden="false" customHeight="false" outlineLevel="0" collapsed="false">
      <c r="A1839" s="1" t="s">
        <v>25</v>
      </c>
      <c r="B1839" s="1" t="s">
        <v>23</v>
      </c>
      <c r="C1839" s="13" t="s">
        <v>15</v>
      </c>
      <c r="D1839" s="13" t="s">
        <v>87</v>
      </c>
      <c r="E1839" s="2" t="n">
        <v>0.461805555555556</v>
      </c>
      <c r="F1839" s="2" t="n">
        <v>0.576388888888889</v>
      </c>
      <c r="H1839" s="1" t="s">
        <v>88</v>
      </c>
      <c r="I1839" s="13" t="s">
        <v>18</v>
      </c>
      <c r="J1839" s="3" t="n">
        <v>1566</v>
      </c>
      <c r="K1839" s="3" t="n">
        <v>19440</v>
      </c>
      <c r="L1839" s="4" t="n">
        <v>12.4137931034483</v>
      </c>
    </row>
    <row r="1840" customFormat="false" ht="13.5" hidden="false" customHeight="false" outlineLevel="0" collapsed="false">
      <c r="C1840" s="13" t="s">
        <v>87</v>
      </c>
      <c r="D1840" s="13" t="s">
        <v>15</v>
      </c>
      <c r="E1840" s="2" t="n">
        <v>0.607638888888889</v>
      </c>
      <c r="F1840" s="2" t="n">
        <v>0.708333333333333</v>
      </c>
      <c r="G1840" s="2" t="n">
        <v>0.03125</v>
      </c>
      <c r="H1840" s="1" t="s">
        <v>89</v>
      </c>
      <c r="I1840" s="13" t="s">
        <v>18</v>
      </c>
      <c r="J1840" s="3" t="n">
        <v>1566</v>
      </c>
      <c r="K1840" s="3" t="n">
        <v>19440</v>
      </c>
      <c r="L1840" s="4" t="n">
        <v>12.4137931034483</v>
      </c>
      <c r="M1840" s="3" t="n">
        <v>3132</v>
      </c>
      <c r="N1840" s="3" t="n">
        <v>38880</v>
      </c>
      <c r="O1840" s="4" t="n">
        <v>12.4137931034483</v>
      </c>
    </row>
    <row r="1842" customFormat="false" ht="13.5" hidden="false" customHeight="false" outlineLevel="0" collapsed="false">
      <c r="A1842" s="1" t="s">
        <v>45</v>
      </c>
      <c r="B1842" s="1" t="s">
        <v>23</v>
      </c>
      <c r="C1842" s="13" t="s">
        <v>15</v>
      </c>
      <c r="D1842" s="13" t="s">
        <v>87</v>
      </c>
      <c r="E1842" s="2" t="n">
        <v>0.461805555555556</v>
      </c>
      <c r="F1842" s="2" t="n">
        <v>0.576388888888889</v>
      </c>
      <c r="H1842" s="1" t="s">
        <v>88</v>
      </c>
      <c r="I1842" s="13" t="s">
        <v>18</v>
      </c>
      <c r="J1842" s="3" t="n">
        <v>1566</v>
      </c>
      <c r="K1842" s="3" t="n">
        <v>19440</v>
      </c>
      <c r="L1842" s="4" t="n">
        <v>12.4137931034483</v>
      </c>
    </row>
    <row r="1843" customFormat="false" ht="13.5" hidden="false" customHeight="false" outlineLevel="0" collapsed="false">
      <c r="C1843" s="13" t="s">
        <v>87</v>
      </c>
      <c r="D1843" s="13" t="s">
        <v>15</v>
      </c>
      <c r="E1843" s="2" t="n">
        <v>0.607638888888889</v>
      </c>
      <c r="F1843" s="2" t="n">
        <v>0.708333333333333</v>
      </c>
      <c r="G1843" s="2" t="n">
        <v>0.03125</v>
      </c>
      <c r="H1843" s="1" t="s">
        <v>89</v>
      </c>
      <c r="I1843" s="13" t="s">
        <v>18</v>
      </c>
      <c r="J1843" s="3" t="n">
        <v>1566</v>
      </c>
      <c r="K1843" s="3" t="n">
        <v>19440</v>
      </c>
      <c r="L1843" s="4" t="n">
        <v>12.4137931034483</v>
      </c>
      <c r="M1843" s="3" t="n">
        <v>3132</v>
      </c>
      <c r="N1843" s="3" t="n">
        <v>38880</v>
      </c>
      <c r="O1843" s="4" t="n">
        <v>12.4137931034483</v>
      </c>
    </row>
    <row r="1845" customFormat="false" ht="13.5" hidden="false" customHeight="false" outlineLevel="0" collapsed="false">
      <c r="A1845" s="1" t="s">
        <v>62</v>
      </c>
      <c r="B1845" s="1" t="s">
        <v>23</v>
      </c>
      <c r="C1845" s="13" t="s">
        <v>15</v>
      </c>
      <c r="D1845" s="13" t="s">
        <v>87</v>
      </c>
      <c r="E1845" s="2" t="n">
        <v>0.461805555555556</v>
      </c>
      <c r="F1845" s="2" t="n">
        <v>0.576388888888889</v>
      </c>
      <c r="H1845" s="1" t="s">
        <v>88</v>
      </c>
      <c r="I1845" s="13" t="s">
        <v>18</v>
      </c>
      <c r="J1845" s="3" t="n">
        <v>1566</v>
      </c>
      <c r="K1845" s="3" t="n">
        <v>19440</v>
      </c>
      <c r="L1845" s="4" t="n">
        <v>12.4137931034483</v>
      </c>
    </row>
    <row r="1846" customFormat="false" ht="13.5" hidden="false" customHeight="false" outlineLevel="0" collapsed="false">
      <c r="C1846" s="13" t="s">
        <v>87</v>
      </c>
      <c r="D1846" s="13" t="s">
        <v>15</v>
      </c>
      <c r="E1846" s="2" t="n">
        <v>0.607638888888889</v>
      </c>
      <c r="F1846" s="2" t="n">
        <v>0.708333333333333</v>
      </c>
      <c r="G1846" s="2" t="n">
        <v>0.03125</v>
      </c>
      <c r="H1846" s="1" t="s">
        <v>89</v>
      </c>
      <c r="I1846" s="13" t="s">
        <v>18</v>
      </c>
      <c r="J1846" s="3" t="n">
        <v>1566</v>
      </c>
      <c r="K1846" s="3" t="n">
        <v>19440</v>
      </c>
      <c r="L1846" s="4" t="n">
        <v>12.4137931034483</v>
      </c>
      <c r="M1846" s="3" t="n">
        <v>3132</v>
      </c>
      <c r="N1846" s="3" t="n">
        <v>38880</v>
      </c>
      <c r="O1846" s="4" t="n">
        <v>12.4137931034483</v>
      </c>
    </row>
    <row r="1848" customFormat="false" ht="13.5" hidden="false" customHeight="false" outlineLevel="0" collapsed="false">
      <c r="A1848" s="1" t="s">
        <v>26</v>
      </c>
      <c r="B1848" s="1" t="s">
        <v>23</v>
      </c>
      <c r="C1848" s="13" t="s">
        <v>15</v>
      </c>
      <c r="D1848" s="13" t="s">
        <v>87</v>
      </c>
      <c r="E1848" s="2" t="n">
        <v>0.461805555555556</v>
      </c>
      <c r="F1848" s="2" t="n">
        <v>0.576388888888889</v>
      </c>
      <c r="H1848" s="1" t="s">
        <v>88</v>
      </c>
      <c r="I1848" s="13" t="s">
        <v>18</v>
      </c>
      <c r="J1848" s="3" t="n">
        <v>1566</v>
      </c>
      <c r="K1848" s="3" t="n">
        <v>19440</v>
      </c>
      <c r="L1848" s="4" t="n">
        <v>12.4137931034483</v>
      </c>
    </row>
    <row r="1849" customFormat="false" ht="13.5" hidden="false" customHeight="false" outlineLevel="0" collapsed="false">
      <c r="C1849" s="13" t="s">
        <v>87</v>
      </c>
      <c r="D1849" s="13" t="s">
        <v>15</v>
      </c>
      <c r="E1849" s="2" t="n">
        <v>0.607638888888889</v>
      </c>
      <c r="F1849" s="2" t="n">
        <v>0.708333333333333</v>
      </c>
      <c r="G1849" s="2" t="n">
        <v>0.03125</v>
      </c>
      <c r="H1849" s="1" t="s">
        <v>89</v>
      </c>
      <c r="I1849" s="13" t="s">
        <v>18</v>
      </c>
      <c r="J1849" s="3" t="n">
        <v>1566</v>
      </c>
      <c r="K1849" s="3" t="n">
        <v>19440</v>
      </c>
      <c r="L1849" s="4" t="n">
        <v>12.4137931034483</v>
      </c>
      <c r="M1849" s="3" t="n">
        <v>3132</v>
      </c>
      <c r="N1849" s="3" t="n">
        <v>38880</v>
      </c>
      <c r="O1849" s="4" t="n">
        <v>12.4137931034483</v>
      </c>
    </row>
    <row r="1851" customFormat="false" ht="13.5" hidden="false" customHeight="false" outlineLevel="0" collapsed="false">
      <c r="A1851" s="1" t="s">
        <v>46</v>
      </c>
      <c r="B1851" s="1" t="s">
        <v>23</v>
      </c>
      <c r="C1851" s="13" t="s">
        <v>15</v>
      </c>
      <c r="D1851" s="13" t="s">
        <v>87</v>
      </c>
      <c r="E1851" s="2" t="n">
        <v>0.461805555555556</v>
      </c>
      <c r="F1851" s="2" t="n">
        <v>0.576388888888889</v>
      </c>
      <c r="H1851" s="1" t="s">
        <v>88</v>
      </c>
      <c r="I1851" s="13" t="s">
        <v>18</v>
      </c>
      <c r="J1851" s="3" t="n">
        <v>1566</v>
      </c>
      <c r="K1851" s="3" t="n">
        <v>19440</v>
      </c>
      <c r="L1851" s="4" t="n">
        <v>12.4137931034483</v>
      </c>
    </row>
    <row r="1852" customFormat="false" ht="13.5" hidden="false" customHeight="false" outlineLevel="0" collapsed="false">
      <c r="C1852" s="13" t="s">
        <v>87</v>
      </c>
      <c r="D1852" s="13" t="s">
        <v>15</v>
      </c>
      <c r="E1852" s="2" t="n">
        <v>0.607638888888889</v>
      </c>
      <c r="F1852" s="2" t="n">
        <v>0.708333333333333</v>
      </c>
      <c r="G1852" s="2" t="n">
        <v>0.03125</v>
      </c>
      <c r="H1852" s="1" t="s">
        <v>89</v>
      </c>
      <c r="I1852" s="13" t="s">
        <v>18</v>
      </c>
      <c r="J1852" s="3" t="n">
        <v>1566</v>
      </c>
      <c r="K1852" s="3" t="n">
        <v>19440</v>
      </c>
      <c r="L1852" s="4" t="n">
        <v>12.4137931034483</v>
      </c>
      <c r="M1852" s="3" t="n">
        <v>3132</v>
      </c>
      <c r="N1852" s="3" t="n">
        <v>38880</v>
      </c>
      <c r="O1852" s="4" t="n">
        <v>12.4137931034483</v>
      </c>
    </row>
    <row r="1854" customFormat="false" ht="13.5" hidden="false" customHeight="false" outlineLevel="0" collapsed="false">
      <c r="A1854" s="1" t="s">
        <v>63</v>
      </c>
      <c r="B1854" s="1" t="s">
        <v>23</v>
      </c>
      <c r="C1854" s="13" t="s">
        <v>15</v>
      </c>
      <c r="D1854" s="13" t="s">
        <v>87</v>
      </c>
      <c r="E1854" s="2" t="n">
        <v>0.461805555555556</v>
      </c>
      <c r="F1854" s="2" t="n">
        <v>0.576388888888889</v>
      </c>
      <c r="H1854" s="1" t="s">
        <v>88</v>
      </c>
      <c r="I1854" s="13" t="s">
        <v>18</v>
      </c>
      <c r="J1854" s="3" t="n">
        <v>1566</v>
      </c>
      <c r="K1854" s="3" t="n">
        <v>19440</v>
      </c>
      <c r="L1854" s="4" t="n">
        <v>12.4137931034483</v>
      </c>
    </row>
    <row r="1855" customFormat="false" ht="13.5" hidden="false" customHeight="false" outlineLevel="0" collapsed="false">
      <c r="C1855" s="13" t="s">
        <v>87</v>
      </c>
      <c r="D1855" s="13" t="s">
        <v>15</v>
      </c>
      <c r="E1855" s="2" t="n">
        <v>0.607638888888889</v>
      </c>
      <c r="F1855" s="2" t="n">
        <v>0.708333333333333</v>
      </c>
      <c r="G1855" s="2" t="n">
        <v>0.03125</v>
      </c>
      <c r="H1855" s="1" t="s">
        <v>89</v>
      </c>
      <c r="I1855" s="13" t="s">
        <v>18</v>
      </c>
      <c r="J1855" s="3" t="n">
        <v>1566</v>
      </c>
      <c r="K1855" s="3" t="n">
        <v>19440</v>
      </c>
      <c r="L1855" s="4" t="n">
        <v>12.4137931034483</v>
      </c>
      <c r="M1855" s="3" t="n">
        <v>3132</v>
      </c>
      <c r="N1855" s="3" t="n">
        <v>38880</v>
      </c>
      <c r="O1855" s="4" t="n">
        <v>12.4137931034483</v>
      </c>
    </row>
    <row r="1857" customFormat="false" ht="13.5" hidden="false" customHeight="false" outlineLevel="0" collapsed="false">
      <c r="A1857" s="1" t="s">
        <v>66</v>
      </c>
      <c r="B1857" s="1" t="s">
        <v>23</v>
      </c>
      <c r="C1857" s="13" t="s">
        <v>15</v>
      </c>
      <c r="D1857" s="13" t="s">
        <v>87</v>
      </c>
      <c r="E1857" s="2" t="n">
        <v>0.461805555555556</v>
      </c>
      <c r="F1857" s="2" t="n">
        <v>0.576388888888889</v>
      </c>
      <c r="H1857" s="1" t="s">
        <v>88</v>
      </c>
      <c r="I1857" s="13" t="s">
        <v>18</v>
      </c>
      <c r="J1857" s="3" t="n">
        <v>1566</v>
      </c>
      <c r="K1857" s="3" t="n">
        <v>19440</v>
      </c>
      <c r="L1857" s="4" t="n">
        <v>12.4137931034483</v>
      </c>
    </row>
    <row r="1858" customFormat="false" ht="13.5" hidden="false" customHeight="false" outlineLevel="0" collapsed="false">
      <c r="C1858" s="13" t="s">
        <v>87</v>
      </c>
      <c r="D1858" s="13" t="s">
        <v>15</v>
      </c>
      <c r="E1858" s="2" t="n">
        <v>0.607638888888889</v>
      </c>
      <c r="F1858" s="2" t="n">
        <v>0.708333333333333</v>
      </c>
      <c r="G1858" s="2" t="n">
        <v>0.03125</v>
      </c>
      <c r="H1858" s="1" t="s">
        <v>89</v>
      </c>
      <c r="I1858" s="13" t="s">
        <v>18</v>
      </c>
      <c r="J1858" s="3" t="n">
        <v>1566</v>
      </c>
      <c r="K1858" s="3" t="n">
        <v>19440</v>
      </c>
      <c r="L1858" s="4" t="n">
        <v>12.4137931034483</v>
      </c>
      <c r="M1858" s="3" t="n">
        <v>3132</v>
      </c>
      <c r="N1858" s="3" t="n">
        <v>38880</v>
      </c>
      <c r="O1858" s="4" t="n">
        <v>12.4137931034483</v>
      </c>
    </row>
    <row r="1860" customFormat="false" ht="13.5" hidden="false" customHeight="false" outlineLevel="0" collapsed="false">
      <c r="A1860" s="14" t="s">
        <v>48</v>
      </c>
      <c r="B1860" s="14" t="s">
        <v>21</v>
      </c>
      <c r="C1860" s="15" t="s">
        <v>49</v>
      </c>
      <c r="D1860" s="15" t="s">
        <v>67</v>
      </c>
      <c r="E1860" s="16" t="n">
        <v>0.361111111111111</v>
      </c>
      <c r="F1860" s="16" t="n">
        <v>0.458333333333333</v>
      </c>
      <c r="G1860" s="16"/>
      <c r="H1860" s="14" t="s">
        <v>27</v>
      </c>
      <c r="I1860" s="15" t="s">
        <v>51</v>
      </c>
      <c r="J1860" s="17" t="n">
        <v>1213</v>
      </c>
      <c r="K1860" s="17" t="n">
        <v>15460</v>
      </c>
      <c r="L1860" s="18" t="n">
        <v>12.7452596867271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67</v>
      </c>
      <c r="D1861" s="15" t="s">
        <v>49</v>
      </c>
      <c r="E1861" s="16" t="n">
        <v>0.503472222222222</v>
      </c>
      <c r="F1861" s="16" t="n">
        <v>0.597222222222222</v>
      </c>
      <c r="G1861" s="16" t="n">
        <v>0.045138888888889</v>
      </c>
      <c r="H1861" s="14" t="s">
        <v>30</v>
      </c>
      <c r="I1861" s="15" t="s">
        <v>90</v>
      </c>
      <c r="J1861" s="17" t="n">
        <v>1213</v>
      </c>
      <c r="K1861" s="17" t="n">
        <v>14660</v>
      </c>
      <c r="L1861" s="18" t="n">
        <v>12.085737840066</v>
      </c>
      <c r="M1861" s="17" t="n">
        <v>2426</v>
      </c>
      <c r="N1861" s="17" t="n">
        <v>30120</v>
      </c>
      <c r="O1861" s="18" t="n">
        <v>12.4154987633965</v>
      </c>
      <c r="P1861" s="19"/>
    </row>
    <row r="1863" customFormat="false" ht="13.5" hidden="false" customHeight="false" outlineLevel="0" collapsed="false">
      <c r="A1863" s="1" t="s">
        <v>44</v>
      </c>
      <c r="B1863" s="1" t="s">
        <v>23</v>
      </c>
      <c r="C1863" s="13" t="s">
        <v>15</v>
      </c>
      <c r="D1863" s="13" t="s">
        <v>16</v>
      </c>
      <c r="E1863" s="2" t="n">
        <v>0.482638888888889</v>
      </c>
      <c r="F1863" s="2" t="n">
        <v>0.579861111111111</v>
      </c>
      <c r="H1863" s="1" t="s">
        <v>29</v>
      </c>
      <c r="I1863" s="13" t="s">
        <v>18</v>
      </c>
      <c r="J1863" s="3" t="n">
        <v>1213</v>
      </c>
      <c r="K1863" s="3" t="n">
        <v>14360</v>
      </c>
      <c r="L1863" s="4" t="n">
        <v>11.838417147568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75</v>
      </c>
      <c r="F1864" s="2" t="n">
        <v>0.836805555555555</v>
      </c>
      <c r="G1864" s="2" t="n">
        <v>0.170138888888889</v>
      </c>
      <c r="H1864" s="1" t="s">
        <v>19</v>
      </c>
      <c r="I1864" s="13" t="s">
        <v>18</v>
      </c>
      <c r="J1864" s="3" t="n">
        <v>1213</v>
      </c>
      <c r="K1864" s="3" t="n">
        <v>15760</v>
      </c>
      <c r="L1864" s="4" t="n">
        <v>12.9925803792251</v>
      </c>
      <c r="M1864" s="3" t="n">
        <v>2426</v>
      </c>
      <c r="N1864" s="3" t="n">
        <v>30120</v>
      </c>
      <c r="O1864" s="4" t="n">
        <v>12.4154987633965</v>
      </c>
    </row>
    <row r="1866" customFormat="false" ht="13.5" hidden="false" customHeight="false" outlineLevel="0" collapsed="false">
      <c r="A1866" s="1" t="s">
        <v>32</v>
      </c>
      <c r="B1866" s="1" t="s">
        <v>21</v>
      </c>
      <c r="C1866" s="13" t="s">
        <v>15</v>
      </c>
      <c r="D1866" s="13" t="s">
        <v>87</v>
      </c>
      <c r="E1866" s="2" t="n">
        <v>0.461805555555556</v>
      </c>
      <c r="F1866" s="2" t="n">
        <v>0.576388888888889</v>
      </c>
      <c r="H1866" s="1" t="s">
        <v>88</v>
      </c>
      <c r="I1866" s="13" t="s">
        <v>18</v>
      </c>
      <c r="J1866" s="3" t="n">
        <v>1566</v>
      </c>
      <c r="K1866" s="3" t="n">
        <v>19540</v>
      </c>
      <c r="L1866" s="4" t="n">
        <v>12.477650063857</v>
      </c>
    </row>
    <row r="1867" customFormat="false" ht="13.5" hidden="false" customHeight="false" outlineLevel="0" collapsed="false">
      <c r="C1867" s="13" t="s">
        <v>87</v>
      </c>
      <c r="D1867" s="13" t="s">
        <v>15</v>
      </c>
      <c r="E1867" s="2" t="n">
        <v>0.607638888888889</v>
      </c>
      <c r="F1867" s="2" t="n">
        <v>0.708333333333333</v>
      </c>
      <c r="G1867" s="2" t="n">
        <v>0.03125</v>
      </c>
      <c r="H1867" s="1" t="s">
        <v>89</v>
      </c>
      <c r="I1867" s="13" t="s">
        <v>18</v>
      </c>
      <c r="J1867" s="3" t="n">
        <v>1566</v>
      </c>
      <c r="K1867" s="3" t="n">
        <v>19440</v>
      </c>
      <c r="L1867" s="4" t="n">
        <v>12.4137931034483</v>
      </c>
      <c r="M1867" s="3" t="n">
        <v>3132</v>
      </c>
      <c r="N1867" s="3" t="n">
        <v>38980</v>
      </c>
      <c r="O1867" s="4" t="n">
        <v>12.4457215836526</v>
      </c>
    </row>
    <row r="1869" customFormat="false" ht="13.5" hidden="false" customHeight="false" outlineLevel="0" collapsed="false">
      <c r="A1869" s="1" t="s">
        <v>62</v>
      </c>
      <c r="B1869" s="1" t="s">
        <v>23</v>
      </c>
      <c r="C1869" s="13" t="s">
        <v>15</v>
      </c>
      <c r="D1869" s="13" t="s">
        <v>34</v>
      </c>
      <c r="E1869" s="2" t="n">
        <v>0.399305555555556</v>
      </c>
      <c r="F1869" s="2" t="n">
        <v>0.472222222222222</v>
      </c>
      <c r="H1869" s="1" t="s">
        <v>35</v>
      </c>
      <c r="I1869" s="13" t="s">
        <v>18</v>
      </c>
      <c r="J1869" s="3" t="n">
        <v>921</v>
      </c>
      <c r="K1869" s="3" t="n">
        <v>11110</v>
      </c>
      <c r="L1869" s="4" t="n">
        <v>12.0629750271444</v>
      </c>
    </row>
    <row r="1870" customFormat="false" ht="13.5" hidden="false" customHeight="false" outlineLevel="0" collapsed="false">
      <c r="C1870" s="13" t="s">
        <v>34</v>
      </c>
      <c r="D1870" s="13" t="s">
        <v>15</v>
      </c>
      <c r="E1870" s="2" t="n">
        <v>0.725694444444445</v>
      </c>
      <c r="F1870" s="2" t="n">
        <v>0.798611111111111</v>
      </c>
      <c r="G1870" s="2" t="n">
        <v>0.253472222222223</v>
      </c>
      <c r="H1870" s="1" t="s">
        <v>36</v>
      </c>
      <c r="I1870" s="13" t="s">
        <v>18</v>
      </c>
      <c r="J1870" s="3" t="n">
        <v>921</v>
      </c>
      <c r="K1870" s="3" t="n">
        <v>11910</v>
      </c>
      <c r="L1870" s="4" t="n">
        <v>12.9315960912052</v>
      </c>
      <c r="M1870" s="3" t="n">
        <v>1842</v>
      </c>
      <c r="N1870" s="3" t="n">
        <v>23020</v>
      </c>
      <c r="O1870" s="4" t="n">
        <v>12.4972855591748</v>
      </c>
    </row>
    <row r="1872" customFormat="false" ht="13.5" hidden="false" customHeight="false" outlineLevel="0" collapsed="false">
      <c r="A1872" s="1" t="s">
        <v>62</v>
      </c>
      <c r="B1872" s="1" t="s">
        <v>23</v>
      </c>
      <c r="C1872" s="13" t="s">
        <v>15</v>
      </c>
      <c r="D1872" s="13" t="s">
        <v>34</v>
      </c>
      <c r="E1872" s="2" t="n">
        <v>0.399305555555556</v>
      </c>
      <c r="F1872" s="2" t="n">
        <v>0.472222222222222</v>
      </c>
      <c r="H1872" s="1" t="s">
        <v>35</v>
      </c>
      <c r="I1872" s="13" t="s">
        <v>18</v>
      </c>
      <c r="J1872" s="3" t="n">
        <v>921</v>
      </c>
      <c r="K1872" s="3" t="n">
        <v>11110</v>
      </c>
      <c r="L1872" s="4" t="n">
        <v>12.0629750271444</v>
      </c>
    </row>
    <row r="1873" customFormat="false" ht="13.5" hidden="false" customHeight="false" outlineLevel="0" collapsed="false">
      <c r="C1873" s="13" t="s">
        <v>34</v>
      </c>
      <c r="D1873" s="13" t="s">
        <v>15</v>
      </c>
      <c r="E1873" s="2" t="n">
        <v>0.822916666666667</v>
      </c>
      <c r="F1873" s="2" t="n">
        <v>0.895833333333333</v>
      </c>
      <c r="G1873" s="2" t="n">
        <v>0.350694444444445</v>
      </c>
      <c r="H1873" s="1" t="s">
        <v>37</v>
      </c>
      <c r="I1873" s="13" t="s">
        <v>18</v>
      </c>
      <c r="J1873" s="3" t="n">
        <v>921</v>
      </c>
      <c r="K1873" s="3" t="n">
        <v>11910</v>
      </c>
      <c r="L1873" s="4" t="n">
        <v>12.9315960912052</v>
      </c>
      <c r="M1873" s="3" t="n">
        <v>1842</v>
      </c>
      <c r="N1873" s="3" t="n">
        <v>23020</v>
      </c>
      <c r="O1873" s="4" t="n">
        <v>12.4972855591748</v>
      </c>
    </row>
    <row r="1875" customFormat="false" ht="13.5" hidden="false" customHeight="false" outlineLevel="0" collapsed="false">
      <c r="A1875" s="1" t="s">
        <v>26</v>
      </c>
      <c r="B1875" s="1" t="s">
        <v>23</v>
      </c>
      <c r="C1875" s="13" t="s">
        <v>15</v>
      </c>
      <c r="D1875" s="13" t="s">
        <v>34</v>
      </c>
      <c r="E1875" s="2" t="n">
        <v>0.399305555555556</v>
      </c>
      <c r="F1875" s="2" t="n">
        <v>0.472222222222222</v>
      </c>
      <c r="H1875" s="1" t="s">
        <v>35</v>
      </c>
      <c r="I1875" s="13" t="s">
        <v>18</v>
      </c>
      <c r="J1875" s="3" t="n">
        <v>921</v>
      </c>
      <c r="K1875" s="3" t="n">
        <v>11110</v>
      </c>
      <c r="L1875" s="4" t="n">
        <v>12.0629750271444</v>
      </c>
    </row>
    <row r="1876" customFormat="false" ht="13.5" hidden="false" customHeight="false" outlineLevel="0" collapsed="false">
      <c r="C1876" s="13" t="s">
        <v>34</v>
      </c>
      <c r="D1876" s="13" t="s">
        <v>15</v>
      </c>
      <c r="E1876" s="2" t="n">
        <v>0.725694444444445</v>
      </c>
      <c r="F1876" s="2" t="n">
        <v>0.798611111111111</v>
      </c>
      <c r="G1876" s="2" t="n">
        <v>0.253472222222223</v>
      </c>
      <c r="H1876" s="1" t="s">
        <v>36</v>
      </c>
      <c r="I1876" s="13" t="s">
        <v>18</v>
      </c>
      <c r="J1876" s="3" t="n">
        <v>921</v>
      </c>
      <c r="K1876" s="3" t="n">
        <v>11910</v>
      </c>
      <c r="L1876" s="4" t="n">
        <v>12.9315960912052</v>
      </c>
      <c r="M1876" s="3" t="n">
        <v>1842</v>
      </c>
      <c r="N1876" s="3" t="n">
        <v>23020</v>
      </c>
      <c r="O1876" s="4" t="n">
        <v>12.4972855591748</v>
      </c>
    </row>
    <row r="1878" customFormat="false" ht="13.5" hidden="false" customHeight="false" outlineLevel="0" collapsed="false">
      <c r="A1878" s="1" t="s">
        <v>26</v>
      </c>
      <c r="B1878" s="1" t="s">
        <v>23</v>
      </c>
      <c r="C1878" s="13" t="s">
        <v>15</v>
      </c>
      <c r="D1878" s="13" t="s">
        <v>34</v>
      </c>
      <c r="E1878" s="2" t="n">
        <v>0.399305555555556</v>
      </c>
      <c r="F1878" s="2" t="n">
        <v>0.472222222222222</v>
      </c>
      <c r="H1878" s="1" t="s">
        <v>35</v>
      </c>
      <c r="I1878" s="13" t="s">
        <v>18</v>
      </c>
      <c r="J1878" s="3" t="n">
        <v>921</v>
      </c>
      <c r="K1878" s="3" t="n">
        <v>11110</v>
      </c>
      <c r="L1878" s="4" t="n">
        <v>12.0629750271444</v>
      </c>
    </row>
    <row r="1879" customFormat="false" ht="13.5" hidden="false" customHeight="false" outlineLevel="0" collapsed="false">
      <c r="C1879" s="13" t="s">
        <v>34</v>
      </c>
      <c r="D1879" s="13" t="s">
        <v>15</v>
      </c>
      <c r="E1879" s="2" t="n">
        <v>0.822916666666667</v>
      </c>
      <c r="F1879" s="2" t="n">
        <v>0.895833333333333</v>
      </c>
      <c r="G1879" s="2" t="n">
        <v>0.350694444444445</v>
      </c>
      <c r="H1879" s="1" t="s">
        <v>37</v>
      </c>
      <c r="I1879" s="13" t="s">
        <v>18</v>
      </c>
      <c r="J1879" s="3" t="n">
        <v>921</v>
      </c>
      <c r="K1879" s="3" t="n">
        <v>11910</v>
      </c>
      <c r="L1879" s="4" t="n">
        <v>12.9315960912052</v>
      </c>
      <c r="M1879" s="3" t="n">
        <v>1842</v>
      </c>
      <c r="N1879" s="3" t="n">
        <v>23020</v>
      </c>
      <c r="O1879" s="4" t="n">
        <v>12.4972855591748</v>
      </c>
    </row>
    <row r="1881" customFormat="false" ht="13.5" hidden="false" customHeight="false" outlineLevel="0" collapsed="false">
      <c r="A1881" s="1" t="s">
        <v>26</v>
      </c>
      <c r="B1881" s="1" t="s">
        <v>23</v>
      </c>
      <c r="C1881" s="13" t="s">
        <v>15</v>
      </c>
      <c r="D1881" s="13" t="s">
        <v>34</v>
      </c>
      <c r="E1881" s="2" t="n">
        <v>0.493055555555556</v>
      </c>
      <c r="F1881" s="2" t="n">
        <v>0.565972222222222</v>
      </c>
      <c r="H1881" s="1" t="s">
        <v>38</v>
      </c>
      <c r="I1881" s="13" t="s">
        <v>18</v>
      </c>
      <c r="J1881" s="3" t="n">
        <v>921</v>
      </c>
      <c r="K1881" s="3" t="n">
        <v>11110</v>
      </c>
      <c r="L1881" s="4" t="n">
        <v>12.0629750271444</v>
      </c>
    </row>
    <row r="1882" customFormat="false" ht="13.5" hidden="false" customHeight="false" outlineLevel="0" collapsed="false">
      <c r="C1882" s="13" t="s">
        <v>34</v>
      </c>
      <c r="D1882" s="13" t="s">
        <v>15</v>
      </c>
      <c r="E1882" s="2" t="n">
        <v>0.725694444444445</v>
      </c>
      <c r="F1882" s="2" t="n">
        <v>0.798611111111111</v>
      </c>
      <c r="G1882" s="2" t="n">
        <v>0.159722222222223</v>
      </c>
      <c r="H1882" s="1" t="s">
        <v>36</v>
      </c>
      <c r="I1882" s="13" t="s">
        <v>18</v>
      </c>
      <c r="J1882" s="3" t="n">
        <v>921</v>
      </c>
      <c r="K1882" s="3" t="n">
        <v>11910</v>
      </c>
      <c r="L1882" s="4" t="n">
        <v>12.9315960912052</v>
      </c>
      <c r="M1882" s="3" t="n">
        <v>1842</v>
      </c>
      <c r="N1882" s="3" t="n">
        <v>23020</v>
      </c>
      <c r="O1882" s="4" t="n">
        <v>12.4972855591748</v>
      </c>
    </row>
    <row r="1884" customFormat="false" ht="13.5" hidden="false" customHeight="false" outlineLevel="0" collapsed="false">
      <c r="A1884" s="1" t="s">
        <v>26</v>
      </c>
      <c r="B1884" s="1" t="s">
        <v>23</v>
      </c>
      <c r="C1884" s="13" t="s">
        <v>15</v>
      </c>
      <c r="D1884" s="13" t="s">
        <v>34</v>
      </c>
      <c r="E1884" s="2" t="n">
        <v>0.493055555555556</v>
      </c>
      <c r="F1884" s="2" t="n">
        <v>0.565972222222222</v>
      </c>
      <c r="H1884" s="1" t="s">
        <v>38</v>
      </c>
      <c r="I1884" s="13" t="s">
        <v>18</v>
      </c>
      <c r="J1884" s="3" t="n">
        <v>921</v>
      </c>
      <c r="K1884" s="3" t="n">
        <v>11110</v>
      </c>
      <c r="L1884" s="4" t="n">
        <v>12.0629750271444</v>
      </c>
    </row>
    <row r="1885" customFormat="false" ht="13.5" hidden="false" customHeight="false" outlineLevel="0" collapsed="false">
      <c r="C1885" s="13" t="s">
        <v>34</v>
      </c>
      <c r="D1885" s="13" t="s">
        <v>15</v>
      </c>
      <c r="E1885" s="2" t="n">
        <v>0.822916666666667</v>
      </c>
      <c r="F1885" s="2" t="n">
        <v>0.895833333333333</v>
      </c>
      <c r="G1885" s="2" t="n">
        <v>0.256944444444445</v>
      </c>
      <c r="H1885" s="1" t="s">
        <v>37</v>
      </c>
      <c r="I1885" s="13" t="s">
        <v>18</v>
      </c>
      <c r="J1885" s="3" t="n">
        <v>921</v>
      </c>
      <c r="K1885" s="3" t="n">
        <v>11910</v>
      </c>
      <c r="L1885" s="4" t="n">
        <v>12.9315960912052</v>
      </c>
      <c r="M1885" s="3" t="n">
        <v>1842</v>
      </c>
      <c r="N1885" s="3" t="n">
        <v>23020</v>
      </c>
      <c r="O1885" s="4" t="n">
        <v>12.4972855591748</v>
      </c>
    </row>
    <row r="1887" customFormat="false" ht="13.5" hidden="false" customHeight="false" outlineLevel="0" collapsed="false">
      <c r="A1887" s="1" t="s">
        <v>56</v>
      </c>
      <c r="B1887" s="1" t="s">
        <v>57</v>
      </c>
      <c r="C1887" s="13" t="s">
        <v>15</v>
      </c>
      <c r="D1887" s="13" t="s">
        <v>34</v>
      </c>
      <c r="E1887" s="2" t="n">
        <v>0.399305555555556</v>
      </c>
      <c r="F1887" s="2" t="n">
        <v>0.472222222222222</v>
      </c>
      <c r="H1887" s="1" t="s">
        <v>35</v>
      </c>
      <c r="I1887" s="13" t="s">
        <v>18</v>
      </c>
      <c r="J1887" s="3" t="n">
        <v>921</v>
      </c>
      <c r="K1887" s="3" t="n">
        <v>11110</v>
      </c>
      <c r="L1887" s="4" t="n">
        <v>12.0629750271444</v>
      </c>
    </row>
    <row r="1888" customFormat="false" ht="13.5" hidden="false" customHeight="false" outlineLevel="0" collapsed="false">
      <c r="C1888" s="13" t="s">
        <v>34</v>
      </c>
      <c r="D1888" s="13" t="s">
        <v>15</v>
      </c>
      <c r="E1888" s="2" t="n">
        <v>0.635416666666667</v>
      </c>
      <c r="F1888" s="2" t="n">
        <v>0.708333333333333</v>
      </c>
      <c r="G1888" s="2" t="n">
        <v>0.163194444444445</v>
      </c>
      <c r="H1888" s="1" t="s">
        <v>47</v>
      </c>
      <c r="I1888" s="13" t="s">
        <v>18</v>
      </c>
      <c r="J1888" s="3" t="n">
        <v>921</v>
      </c>
      <c r="K1888" s="3" t="n">
        <v>11910</v>
      </c>
      <c r="L1888" s="4" t="n">
        <v>12.9315960912052</v>
      </c>
      <c r="M1888" s="3" t="n">
        <v>1842</v>
      </c>
      <c r="N1888" s="3" t="n">
        <v>23020</v>
      </c>
      <c r="O1888" s="4" t="n">
        <v>12.4972855591748</v>
      </c>
    </row>
    <row r="1890" customFormat="false" ht="13.5" hidden="false" customHeight="false" outlineLevel="0" collapsed="false">
      <c r="A1890" s="1" t="s">
        <v>56</v>
      </c>
      <c r="B1890" s="1" t="s">
        <v>57</v>
      </c>
      <c r="C1890" s="13" t="s">
        <v>15</v>
      </c>
      <c r="D1890" s="13" t="s">
        <v>34</v>
      </c>
      <c r="E1890" s="2" t="n">
        <v>0.493055555555556</v>
      </c>
      <c r="F1890" s="2" t="n">
        <v>0.565972222222222</v>
      </c>
      <c r="H1890" s="1" t="s">
        <v>38</v>
      </c>
      <c r="I1890" s="13" t="s">
        <v>18</v>
      </c>
      <c r="J1890" s="3" t="n">
        <v>921</v>
      </c>
      <c r="K1890" s="3" t="n">
        <v>11110</v>
      </c>
      <c r="L1890" s="4" t="n">
        <v>12.0629750271444</v>
      </c>
    </row>
    <row r="1891" customFormat="false" ht="13.5" hidden="false" customHeight="false" outlineLevel="0" collapsed="false">
      <c r="C1891" s="13" t="s">
        <v>34</v>
      </c>
      <c r="D1891" s="13" t="s">
        <v>15</v>
      </c>
      <c r="E1891" s="2" t="n">
        <v>0.635416666666667</v>
      </c>
      <c r="F1891" s="2" t="n">
        <v>0.708333333333333</v>
      </c>
      <c r="G1891" s="2" t="n">
        <v>0.069444444444445</v>
      </c>
      <c r="H1891" s="1" t="s">
        <v>47</v>
      </c>
      <c r="I1891" s="13" t="s">
        <v>18</v>
      </c>
      <c r="J1891" s="3" t="n">
        <v>921</v>
      </c>
      <c r="K1891" s="3" t="n">
        <v>11910</v>
      </c>
      <c r="L1891" s="4" t="n">
        <v>12.9315960912052</v>
      </c>
      <c r="M1891" s="3" t="n">
        <v>1842</v>
      </c>
      <c r="N1891" s="3" t="n">
        <v>23020</v>
      </c>
      <c r="O1891" s="4" t="n">
        <v>12.4972855591748</v>
      </c>
    </row>
    <row r="1893" customFormat="false" ht="13.5" hidden="false" customHeight="false" outlineLevel="0" collapsed="false">
      <c r="A1893" s="1" t="s">
        <v>41</v>
      </c>
      <c r="B1893" s="1" t="s">
        <v>23</v>
      </c>
      <c r="C1893" s="13" t="s">
        <v>15</v>
      </c>
      <c r="D1893" s="13" t="s">
        <v>16</v>
      </c>
      <c r="E1893" s="2" t="n">
        <v>0.482638888888889</v>
      </c>
      <c r="F1893" s="2" t="n">
        <v>0.579861111111111</v>
      </c>
      <c r="H1893" s="1" t="s">
        <v>29</v>
      </c>
      <c r="I1893" s="13" t="s">
        <v>18</v>
      </c>
      <c r="J1893" s="3" t="n">
        <v>1213</v>
      </c>
      <c r="K1893" s="3" t="n">
        <v>14760</v>
      </c>
      <c r="L1893" s="4" t="n">
        <v>12.1681780708986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75</v>
      </c>
      <c r="F1894" s="2" t="n">
        <v>0.836805555555555</v>
      </c>
      <c r="G1894" s="2" t="n">
        <v>0.170138888888889</v>
      </c>
      <c r="H1894" s="1" t="s">
        <v>19</v>
      </c>
      <c r="I1894" s="13" t="s">
        <v>18</v>
      </c>
      <c r="J1894" s="3" t="n">
        <v>1213</v>
      </c>
      <c r="K1894" s="3" t="n">
        <v>15560</v>
      </c>
      <c r="L1894" s="4" t="n">
        <v>12.8276999175598</v>
      </c>
      <c r="M1894" s="3" t="n">
        <v>2426</v>
      </c>
      <c r="N1894" s="3" t="n">
        <v>30320</v>
      </c>
      <c r="O1894" s="4" t="n">
        <v>12.4979389942292</v>
      </c>
    </row>
    <row r="1896" customFormat="false" ht="13.5" hidden="false" customHeight="false" outlineLevel="0" collapsed="false">
      <c r="A1896" s="1" t="s">
        <v>62</v>
      </c>
      <c r="B1896" s="1" t="s">
        <v>23</v>
      </c>
      <c r="C1896" s="13" t="s">
        <v>15</v>
      </c>
      <c r="D1896" s="13" t="s">
        <v>16</v>
      </c>
      <c r="E1896" s="2" t="n">
        <v>0.482638888888889</v>
      </c>
      <c r="F1896" s="2" t="n">
        <v>0.579861111111111</v>
      </c>
      <c r="H1896" s="1" t="s">
        <v>29</v>
      </c>
      <c r="I1896" s="13" t="s">
        <v>18</v>
      </c>
      <c r="J1896" s="3" t="n">
        <v>1213</v>
      </c>
      <c r="K1896" s="3" t="n">
        <v>14760</v>
      </c>
      <c r="L1896" s="4" t="n">
        <v>12.1681780708986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75</v>
      </c>
      <c r="F1897" s="2" t="n">
        <v>0.836805555555555</v>
      </c>
      <c r="G1897" s="2" t="n">
        <v>0.170138888888889</v>
      </c>
      <c r="H1897" s="1" t="s">
        <v>19</v>
      </c>
      <c r="I1897" s="13" t="s">
        <v>18</v>
      </c>
      <c r="J1897" s="3" t="n">
        <v>1213</v>
      </c>
      <c r="K1897" s="3" t="n">
        <v>15560</v>
      </c>
      <c r="L1897" s="4" t="n">
        <v>12.8276999175598</v>
      </c>
      <c r="M1897" s="3" t="n">
        <v>2426</v>
      </c>
      <c r="N1897" s="3" t="n">
        <v>30320</v>
      </c>
      <c r="O1897" s="4" t="n">
        <v>12.4979389942292</v>
      </c>
    </row>
    <row r="1899" customFormat="false" ht="13.5" hidden="false" customHeight="false" outlineLevel="0" collapsed="false">
      <c r="A1899" s="1" t="s">
        <v>45</v>
      </c>
      <c r="B1899" s="1" t="s">
        <v>23</v>
      </c>
      <c r="C1899" s="13" t="s">
        <v>15</v>
      </c>
      <c r="D1899" s="13" t="s">
        <v>16</v>
      </c>
      <c r="E1899" s="2" t="n">
        <v>0.361111111111111</v>
      </c>
      <c r="F1899" s="2" t="n">
        <v>0.458333333333333</v>
      </c>
      <c r="H1899" s="1" t="s">
        <v>27</v>
      </c>
      <c r="I1899" s="13" t="s">
        <v>18</v>
      </c>
      <c r="J1899" s="3" t="n">
        <v>1213</v>
      </c>
      <c r="K1899" s="3" t="n">
        <v>14860</v>
      </c>
      <c r="L1899" s="4" t="n">
        <v>12.2506183017312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75</v>
      </c>
      <c r="F1900" s="2" t="n">
        <v>0.836805555555555</v>
      </c>
      <c r="G1900" s="2" t="n">
        <v>0.291666666666667</v>
      </c>
      <c r="H1900" s="1" t="s">
        <v>19</v>
      </c>
      <c r="I1900" s="13" t="s">
        <v>18</v>
      </c>
      <c r="J1900" s="3" t="n">
        <v>1213</v>
      </c>
      <c r="K1900" s="3" t="n">
        <v>15560</v>
      </c>
      <c r="L1900" s="4" t="n">
        <v>12.8276999175598</v>
      </c>
      <c r="M1900" s="3" t="n">
        <v>2426</v>
      </c>
      <c r="N1900" s="3" t="n">
        <v>30420</v>
      </c>
      <c r="O1900" s="4" t="n">
        <v>12.5391591096455</v>
      </c>
    </row>
    <row r="1902" customFormat="false" ht="13.5" hidden="false" customHeight="false" outlineLevel="0" collapsed="false">
      <c r="A1902" s="14" t="s">
        <v>60</v>
      </c>
      <c r="B1902" s="14" t="s">
        <v>23</v>
      </c>
      <c r="C1902" s="15" t="s">
        <v>49</v>
      </c>
      <c r="D1902" s="15" t="s">
        <v>67</v>
      </c>
      <c r="E1902" s="16" t="n">
        <v>0.604166666666667</v>
      </c>
      <c r="F1902" s="16" t="n">
        <v>0.701388888888889</v>
      </c>
      <c r="G1902" s="16"/>
      <c r="H1902" s="14" t="s">
        <v>17</v>
      </c>
      <c r="I1902" s="15" t="s">
        <v>51</v>
      </c>
      <c r="J1902" s="17" t="n">
        <v>1213</v>
      </c>
      <c r="K1902" s="17" t="n">
        <v>13860</v>
      </c>
      <c r="L1902" s="18" t="n">
        <v>11.4262159934048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67</v>
      </c>
      <c r="D1903" s="15" t="s">
        <v>49</v>
      </c>
      <c r="E1903" s="16" t="n">
        <v>0.75</v>
      </c>
      <c r="F1903" s="16" t="n">
        <v>0.836805555555555</v>
      </c>
      <c r="G1903" s="16" t="n">
        <v>0.048611111111111</v>
      </c>
      <c r="H1903" s="14" t="s">
        <v>19</v>
      </c>
      <c r="I1903" s="15" t="s">
        <v>51</v>
      </c>
      <c r="J1903" s="17" t="n">
        <v>1213</v>
      </c>
      <c r="K1903" s="17" t="n">
        <v>16560</v>
      </c>
      <c r="L1903" s="18" t="n">
        <v>13.6521022258862</v>
      </c>
      <c r="M1903" s="17" t="n">
        <v>2426</v>
      </c>
      <c r="N1903" s="17" t="n">
        <v>30420</v>
      </c>
      <c r="O1903" s="18" t="n">
        <v>12.5391591096455</v>
      </c>
      <c r="P1903" s="19"/>
    </row>
    <row r="1905" customFormat="false" ht="13.5" hidden="false" customHeight="false" outlineLevel="0" collapsed="false">
      <c r="A1905" s="1" t="s">
        <v>64</v>
      </c>
      <c r="B1905" s="1" t="s">
        <v>57</v>
      </c>
      <c r="C1905" s="13" t="s">
        <v>15</v>
      </c>
      <c r="D1905" s="13" t="s">
        <v>16</v>
      </c>
      <c r="E1905" s="2" t="n">
        <v>0.482638888888889</v>
      </c>
      <c r="F1905" s="2" t="n">
        <v>0.579861111111111</v>
      </c>
      <c r="H1905" s="1" t="s">
        <v>29</v>
      </c>
      <c r="I1905" s="13" t="s">
        <v>18</v>
      </c>
      <c r="J1905" s="3" t="n">
        <v>1213</v>
      </c>
      <c r="K1905" s="3" t="n">
        <v>14960</v>
      </c>
      <c r="L1905" s="4" t="n">
        <v>12.3330585325639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75</v>
      </c>
      <c r="F1906" s="2" t="n">
        <v>0.836805555555555</v>
      </c>
      <c r="G1906" s="2" t="n">
        <v>0.170138888888889</v>
      </c>
      <c r="H1906" s="1" t="s">
        <v>19</v>
      </c>
      <c r="I1906" s="13" t="s">
        <v>18</v>
      </c>
      <c r="J1906" s="3" t="n">
        <v>1213</v>
      </c>
      <c r="K1906" s="3" t="n">
        <v>15560</v>
      </c>
      <c r="L1906" s="4" t="n">
        <v>12.8276999175598</v>
      </c>
      <c r="M1906" s="3" t="n">
        <v>2426</v>
      </c>
      <c r="N1906" s="3" t="n">
        <v>30520</v>
      </c>
      <c r="O1906" s="4" t="n">
        <v>12.5803792250618</v>
      </c>
    </row>
    <row r="1908" customFormat="false" ht="13.5" hidden="false" customHeight="false" outlineLevel="0" collapsed="false">
      <c r="A1908" s="1" t="s">
        <v>64</v>
      </c>
      <c r="B1908" s="1" t="s">
        <v>57</v>
      </c>
      <c r="C1908" s="13" t="s">
        <v>15</v>
      </c>
      <c r="D1908" s="13" t="s">
        <v>34</v>
      </c>
      <c r="E1908" s="2" t="n">
        <v>0.399305555555556</v>
      </c>
      <c r="F1908" s="2" t="n">
        <v>0.472222222222222</v>
      </c>
      <c r="H1908" s="1" t="s">
        <v>35</v>
      </c>
      <c r="I1908" s="13" t="s">
        <v>18</v>
      </c>
      <c r="J1908" s="3" t="n">
        <v>921</v>
      </c>
      <c r="K1908" s="3" t="n">
        <v>11110</v>
      </c>
      <c r="L1908" s="4" t="n">
        <v>12.0629750271444</v>
      </c>
    </row>
    <row r="1909" customFormat="false" ht="13.5" hidden="false" customHeight="false" outlineLevel="0" collapsed="false">
      <c r="C1909" s="13" t="s">
        <v>34</v>
      </c>
      <c r="D1909" s="13" t="s">
        <v>15</v>
      </c>
      <c r="E1909" s="2" t="n">
        <v>0.725694444444445</v>
      </c>
      <c r="F1909" s="2" t="n">
        <v>0.798611111111111</v>
      </c>
      <c r="G1909" s="2" t="n">
        <v>0.253472222222223</v>
      </c>
      <c r="H1909" s="1" t="s">
        <v>36</v>
      </c>
      <c r="I1909" s="13" t="s">
        <v>18</v>
      </c>
      <c r="J1909" s="3" t="n">
        <v>921</v>
      </c>
      <c r="K1909" s="3" t="n">
        <v>12210</v>
      </c>
      <c r="L1909" s="4" t="n">
        <v>13.257328990228</v>
      </c>
      <c r="M1909" s="3" t="n">
        <v>1842</v>
      </c>
      <c r="N1909" s="3" t="n">
        <v>23320</v>
      </c>
      <c r="O1909" s="4" t="n">
        <v>12.6601520086862</v>
      </c>
    </row>
    <row r="1911" customFormat="false" ht="13.5" hidden="false" customHeight="false" outlineLevel="0" collapsed="false">
      <c r="A1911" s="1" t="s">
        <v>64</v>
      </c>
      <c r="B1911" s="1" t="s">
        <v>57</v>
      </c>
      <c r="C1911" s="13" t="s">
        <v>15</v>
      </c>
      <c r="D1911" s="13" t="s">
        <v>34</v>
      </c>
      <c r="E1911" s="2" t="n">
        <v>0.399305555555556</v>
      </c>
      <c r="F1911" s="2" t="n">
        <v>0.472222222222222</v>
      </c>
      <c r="H1911" s="1" t="s">
        <v>35</v>
      </c>
      <c r="I1911" s="13" t="s">
        <v>18</v>
      </c>
      <c r="J1911" s="3" t="n">
        <v>921</v>
      </c>
      <c r="K1911" s="3" t="n">
        <v>11110</v>
      </c>
      <c r="L1911" s="4" t="n">
        <v>12.0629750271444</v>
      </c>
    </row>
    <row r="1912" customFormat="false" ht="13.5" hidden="false" customHeight="false" outlineLevel="0" collapsed="false">
      <c r="C1912" s="13" t="s">
        <v>34</v>
      </c>
      <c r="D1912" s="13" t="s">
        <v>15</v>
      </c>
      <c r="E1912" s="2" t="n">
        <v>0.822916666666667</v>
      </c>
      <c r="F1912" s="2" t="n">
        <v>0.895833333333333</v>
      </c>
      <c r="G1912" s="2" t="n">
        <v>0.350694444444445</v>
      </c>
      <c r="H1912" s="1" t="s">
        <v>37</v>
      </c>
      <c r="I1912" s="13" t="s">
        <v>18</v>
      </c>
      <c r="J1912" s="3" t="n">
        <v>921</v>
      </c>
      <c r="K1912" s="3" t="n">
        <v>12210</v>
      </c>
      <c r="L1912" s="4" t="n">
        <v>13.257328990228</v>
      </c>
      <c r="M1912" s="3" t="n">
        <v>1842</v>
      </c>
      <c r="N1912" s="3" t="n">
        <v>23320</v>
      </c>
      <c r="O1912" s="4" t="n">
        <v>12.6601520086862</v>
      </c>
    </row>
    <row r="1914" customFormat="false" ht="13.5" hidden="false" customHeight="false" outlineLevel="0" collapsed="false">
      <c r="A1914" s="1" t="s">
        <v>64</v>
      </c>
      <c r="B1914" s="1" t="s">
        <v>57</v>
      </c>
      <c r="C1914" s="13" t="s">
        <v>15</v>
      </c>
      <c r="D1914" s="13" t="s">
        <v>34</v>
      </c>
      <c r="E1914" s="2" t="n">
        <v>0.493055555555556</v>
      </c>
      <c r="F1914" s="2" t="n">
        <v>0.565972222222222</v>
      </c>
      <c r="H1914" s="1" t="s">
        <v>38</v>
      </c>
      <c r="I1914" s="13" t="s">
        <v>18</v>
      </c>
      <c r="J1914" s="3" t="n">
        <v>921</v>
      </c>
      <c r="K1914" s="3" t="n">
        <v>11110</v>
      </c>
      <c r="L1914" s="4" t="n">
        <v>12.0629750271444</v>
      </c>
    </row>
    <row r="1915" customFormat="false" ht="13.5" hidden="false" customHeight="false" outlineLevel="0" collapsed="false">
      <c r="C1915" s="13" t="s">
        <v>34</v>
      </c>
      <c r="D1915" s="13" t="s">
        <v>15</v>
      </c>
      <c r="E1915" s="2" t="n">
        <v>0.725694444444445</v>
      </c>
      <c r="F1915" s="2" t="n">
        <v>0.798611111111111</v>
      </c>
      <c r="G1915" s="2" t="n">
        <v>0.159722222222223</v>
      </c>
      <c r="H1915" s="1" t="s">
        <v>36</v>
      </c>
      <c r="I1915" s="13" t="s">
        <v>18</v>
      </c>
      <c r="J1915" s="3" t="n">
        <v>921</v>
      </c>
      <c r="K1915" s="3" t="n">
        <v>12210</v>
      </c>
      <c r="L1915" s="4" t="n">
        <v>13.257328990228</v>
      </c>
      <c r="M1915" s="3" t="n">
        <v>1842</v>
      </c>
      <c r="N1915" s="3" t="n">
        <v>23320</v>
      </c>
      <c r="O1915" s="4" t="n">
        <v>12.6601520086862</v>
      </c>
    </row>
    <row r="1917" customFormat="false" ht="13.5" hidden="false" customHeight="false" outlineLevel="0" collapsed="false">
      <c r="A1917" s="1" t="s">
        <v>64</v>
      </c>
      <c r="B1917" s="1" t="s">
        <v>57</v>
      </c>
      <c r="C1917" s="13" t="s">
        <v>15</v>
      </c>
      <c r="D1917" s="13" t="s">
        <v>34</v>
      </c>
      <c r="E1917" s="2" t="n">
        <v>0.493055555555556</v>
      </c>
      <c r="F1917" s="2" t="n">
        <v>0.565972222222222</v>
      </c>
      <c r="H1917" s="1" t="s">
        <v>38</v>
      </c>
      <c r="I1917" s="13" t="s">
        <v>18</v>
      </c>
      <c r="J1917" s="3" t="n">
        <v>921</v>
      </c>
      <c r="K1917" s="3" t="n">
        <v>11110</v>
      </c>
      <c r="L1917" s="4" t="n">
        <v>12.0629750271444</v>
      </c>
    </row>
    <row r="1918" customFormat="false" ht="13.5" hidden="false" customHeight="false" outlineLevel="0" collapsed="false">
      <c r="C1918" s="13" t="s">
        <v>34</v>
      </c>
      <c r="D1918" s="13" t="s">
        <v>15</v>
      </c>
      <c r="E1918" s="2" t="n">
        <v>0.822916666666667</v>
      </c>
      <c r="F1918" s="2" t="n">
        <v>0.895833333333333</v>
      </c>
      <c r="G1918" s="2" t="n">
        <v>0.256944444444445</v>
      </c>
      <c r="H1918" s="1" t="s">
        <v>37</v>
      </c>
      <c r="I1918" s="13" t="s">
        <v>18</v>
      </c>
      <c r="J1918" s="3" t="n">
        <v>921</v>
      </c>
      <c r="K1918" s="3" t="n">
        <v>12210</v>
      </c>
      <c r="L1918" s="4" t="n">
        <v>13.257328990228</v>
      </c>
      <c r="M1918" s="3" t="n">
        <v>1842</v>
      </c>
      <c r="N1918" s="3" t="n">
        <v>23320</v>
      </c>
      <c r="O1918" s="4" t="n">
        <v>12.6601520086862</v>
      </c>
    </row>
    <row r="1920" customFormat="false" ht="13.5" hidden="false" customHeight="false" outlineLevel="0" collapsed="false">
      <c r="A1920" s="1" t="s">
        <v>65</v>
      </c>
      <c r="B1920" s="1" t="s">
        <v>57</v>
      </c>
      <c r="C1920" s="13" t="s">
        <v>15</v>
      </c>
      <c r="D1920" s="13" t="s">
        <v>34</v>
      </c>
      <c r="E1920" s="2" t="n">
        <v>0.399305555555556</v>
      </c>
      <c r="F1920" s="2" t="n">
        <v>0.472222222222222</v>
      </c>
      <c r="H1920" s="1" t="s">
        <v>35</v>
      </c>
      <c r="I1920" s="13" t="s">
        <v>18</v>
      </c>
      <c r="J1920" s="3" t="n">
        <v>921</v>
      </c>
      <c r="K1920" s="3" t="n">
        <v>11110</v>
      </c>
      <c r="L1920" s="4" t="n">
        <v>12.0629750271444</v>
      </c>
    </row>
    <row r="1921" customFormat="false" ht="13.5" hidden="false" customHeight="false" outlineLevel="0" collapsed="false">
      <c r="C1921" s="13" t="s">
        <v>34</v>
      </c>
      <c r="D1921" s="13" t="s">
        <v>15</v>
      </c>
      <c r="E1921" s="2" t="n">
        <v>0.725694444444445</v>
      </c>
      <c r="F1921" s="2" t="n">
        <v>0.798611111111111</v>
      </c>
      <c r="G1921" s="2" t="n">
        <v>0.253472222222223</v>
      </c>
      <c r="H1921" s="1" t="s">
        <v>36</v>
      </c>
      <c r="I1921" s="13" t="s">
        <v>18</v>
      </c>
      <c r="J1921" s="3" t="n">
        <v>921</v>
      </c>
      <c r="K1921" s="3" t="n">
        <v>12210</v>
      </c>
      <c r="L1921" s="4" t="n">
        <v>13.257328990228</v>
      </c>
      <c r="M1921" s="3" t="n">
        <v>1842</v>
      </c>
      <c r="N1921" s="3" t="n">
        <v>23320</v>
      </c>
      <c r="O1921" s="4" t="n">
        <v>12.6601520086862</v>
      </c>
    </row>
    <row r="1923" customFormat="false" ht="13.5" hidden="false" customHeight="false" outlineLevel="0" collapsed="false">
      <c r="A1923" s="1" t="s">
        <v>65</v>
      </c>
      <c r="B1923" s="1" t="s">
        <v>57</v>
      </c>
      <c r="C1923" s="13" t="s">
        <v>15</v>
      </c>
      <c r="D1923" s="13" t="s">
        <v>34</v>
      </c>
      <c r="E1923" s="2" t="n">
        <v>0.399305555555556</v>
      </c>
      <c r="F1923" s="2" t="n">
        <v>0.472222222222222</v>
      </c>
      <c r="H1923" s="1" t="s">
        <v>35</v>
      </c>
      <c r="I1923" s="13" t="s">
        <v>18</v>
      </c>
      <c r="J1923" s="3" t="n">
        <v>921</v>
      </c>
      <c r="K1923" s="3" t="n">
        <v>11110</v>
      </c>
      <c r="L1923" s="4" t="n">
        <v>12.0629750271444</v>
      </c>
    </row>
    <row r="1924" customFormat="false" ht="13.5" hidden="false" customHeight="false" outlineLevel="0" collapsed="false">
      <c r="C1924" s="13" t="s">
        <v>34</v>
      </c>
      <c r="D1924" s="13" t="s">
        <v>15</v>
      </c>
      <c r="E1924" s="2" t="n">
        <v>0.822916666666667</v>
      </c>
      <c r="F1924" s="2" t="n">
        <v>0.895833333333333</v>
      </c>
      <c r="G1924" s="2" t="n">
        <v>0.350694444444445</v>
      </c>
      <c r="H1924" s="1" t="s">
        <v>37</v>
      </c>
      <c r="I1924" s="13" t="s">
        <v>18</v>
      </c>
      <c r="J1924" s="3" t="n">
        <v>921</v>
      </c>
      <c r="K1924" s="3" t="n">
        <v>12210</v>
      </c>
      <c r="L1924" s="4" t="n">
        <v>13.257328990228</v>
      </c>
      <c r="M1924" s="3" t="n">
        <v>1842</v>
      </c>
      <c r="N1924" s="3" t="n">
        <v>23320</v>
      </c>
      <c r="O1924" s="4" t="n">
        <v>12.6601520086862</v>
      </c>
    </row>
    <row r="1926" customFormat="false" ht="13.5" hidden="false" customHeight="false" outlineLevel="0" collapsed="false">
      <c r="A1926" s="1" t="s">
        <v>65</v>
      </c>
      <c r="B1926" s="1" t="s">
        <v>57</v>
      </c>
      <c r="C1926" s="13" t="s">
        <v>15</v>
      </c>
      <c r="D1926" s="13" t="s">
        <v>34</v>
      </c>
      <c r="E1926" s="2" t="n">
        <v>0.493055555555556</v>
      </c>
      <c r="F1926" s="2" t="n">
        <v>0.565972222222222</v>
      </c>
      <c r="H1926" s="1" t="s">
        <v>38</v>
      </c>
      <c r="I1926" s="13" t="s">
        <v>18</v>
      </c>
      <c r="J1926" s="3" t="n">
        <v>921</v>
      </c>
      <c r="K1926" s="3" t="n">
        <v>11110</v>
      </c>
      <c r="L1926" s="4" t="n">
        <v>12.0629750271444</v>
      </c>
    </row>
    <row r="1927" customFormat="false" ht="13.5" hidden="false" customHeight="false" outlineLevel="0" collapsed="false">
      <c r="C1927" s="13" t="s">
        <v>34</v>
      </c>
      <c r="D1927" s="13" t="s">
        <v>15</v>
      </c>
      <c r="E1927" s="2" t="n">
        <v>0.725694444444445</v>
      </c>
      <c r="F1927" s="2" t="n">
        <v>0.798611111111111</v>
      </c>
      <c r="G1927" s="2" t="n">
        <v>0.159722222222223</v>
      </c>
      <c r="H1927" s="1" t="s">
        <v>36</v>
      </c>
      <c r="I1927" s="13" t="s">
        <v>18</v>
      </c>
      <c r="J1927" s="3" t="n">
        <v>921</v>
      </c>
      <c r="K1927" s="3" t="n">
        <v>12210</v>
      </c>
      <c r="L1927" s="4" t="n">
        <v>13.257328990228</v>
      </c>
      <c r="M1927" s="3" t="n">
        <v>1842</v>
      </c>
      <c r="N1927" s="3" t="n">
        <v>23320</v>
      </c>
      <c r="O1927" s="4" t="n">
        <v>12.6601520086862</v>
      </c>
    </row>
    <row r="1929" customFormat="false" ht="13.5" hidden="false" customHeight="false" outlineLevel="0" collapsed="false">
      <c r="A1929" s="1" t="s">
        <v>65</v>
      </c>
      <c r="B1929" s="1" t="s">
        <v>57</v>
      </c>
      <c r="C1929" s="13" t="s">
        <v>15</v>
      </c>
      <c r="D1929" s="13" t="s">
        <v>34</v>
      </c>
      <c r="E1929" s="2" t="n">
        <v>0.493055555555556</v>
      </c>
      <c r="F1929" s="2" t="n">
        <v>0.565972222222222</v>
      </c>
      <c r="H1929" s="1" t="s">
        <v>38</v>
      </c>
      <c r="I1929" s="13" t="s">
        <v>18</v>
      </c>
      <c r="J1929" s="3" t="n">
        <v>921</v>
      </c>
      <c r="K1929" s="3" t="n">
        <v>11110</v>
      </c>
      <c r="L1929" s="4" t="n">
        <v>12.0629750271444</v>
      </c>
    </row>
    <row r="1930" customFormat="false" ht="13.5" hidden="false" customHeight="false" outlineLevel="0" collapsed="false">
      <c r="C1930" s="13" t="s">
        <v>34</v>
      </c>
      <c r="D1930" s="13" t="s">
        <v>15</v>
      </c>
      <c r="E1930" s="2" t="n">
        <v>0.822916666666667</v>
      </c>
      <c r="F1930" s="2" t="n">
        <v>0.895833333333333</v>
      </c>
      <c r="G1930" s="2" t="n">
        <v>0.256944444444445</v>
      </c>
      <c r="H1930" s="1" t="s">
        <v>37</v>
      </c>
      <c r="I1930" s="13" t="s">
        <v>18</v>
      </c>
      <c r="J1930" s="3" t="n">
        <v>921</v>
      </c>
      <c r="K1930" s="3" t="n">
        <v>12210</v>
      </c>
      <c r="L1930" s="4" t="n">
        <v>13.257328990228</v>
      </c>
      <c r="M1930" s="3" t="n">
        <v>1842</v>
      </c>
      <c r="N1930" s="3" t="n">
        <v>23320</v>
      </c>
      <c r="O1930" s="4" t="n">
        <v>12.6601520086862</v>
      </c>
    </row>
    <row r="1932" customFormat="false" ht="13.5" hidden="false" customHeight="false" outlineLevel="0" collapsed="false">
      <c r="A1932" s="14" t="s">
        <v>52</v>
      </c>
      <c r="B1932" s="14" t="s">
        <v>23</v>
      </c>
      <c r="C1932" s="15" t="s">
        <v>49</v>
      </c>
      <c r="D1932" s="15" t="s">
        <v>67</v>
      </c>
      <c r="E1932" s="16" t="n">
        <v>0.361111111111111</v>
      </c>
      <c r="F1932" s="16" t="n">
        <v>0.458333333333333</v>
      </c>
      <c r="G1932" s="16"/>
      <c r="H1932" s="14" t="s">
        <v>27</v>
      </c>
      <c r="I1932" s="15" t="s">
        <v>51</v>
      </c>
      <c r="J1932" s="17" t="n">
        <v>1213</v>
      </c>
      <c r="K1932" s="17" t="n">
        <v>16060</v>
      </c>
      <c r="L1932" s="18" t="n">
        <v>13.239901071723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67</v>
      </c>
      <c r="D1933" s="15" t="s">
        <v>49</v>
      </c>
      <c r="E1933" s="16" t="n">
        <v>0.503472222222222</v>
      </c>
      <c r="F1933" s="16" t="n">
        <v>0.597222222222222</v>
      </c>
      <c r="G1933" s="16" t="n">
        <v>0.045138888888889</v>
      </c>
      <c r="H1933" s="14" t="s">
        <v>30</v>
      </c>
      <c r="I1933" s="15" t="s">
        <v>90</v>
      </c>
      <c r="J1933" s="17" t="n">
        <v>1213</v>
      </c>
      <c r="K1933" s="17" t="n">
        <v>14660</v>
      </c>
      <c r="L1933" s="18" t="n">
        <v>12.085737840066</v>
      </c>
      <c r="M1933" s="17" t="n">
        <v>2426</v>
      </c>
      <c r="N1933" s="17" t="n">
        <v>30720</v>
      </c>
      <c r="O1933" s="18" t="n">
        <v>12.6628194558945</v>
      </c>
      <c r="P1933" s="19"/>
    </row>
    <row r="1935" customFormat="false" ht="13.5" hidden="false" customHeight="false" outlineLevel="0" collapsed="false">
      <c r="A1935" s="14" t="s">
        <v>53</v>
      </c>
      <c r="B1935" s="14" t="s">
        <v>23</v>
      </c>
      <c r="C1935" s="15" t="s">
        <v>49</v>
      </c>
      <c r="D1935" s="15" t="s">
        <v>67</v>
      </c>
      <c r="E1935" s="16" t="n">
        <v>0.361111111111111</v>
      </c>
      <c r="F1935" s="16" t="n">
        <v>0.458333333333333</v>
      </c>
      <c r="G1935" s="16"/>
      <c r="H1935" s="14" t="s">
        <v>27</v>
      </c>
      <c r="I1935" s="15" t="s">
        <v>51</v>
      </c>
      <c r="J1935" s="17" t="n">
        <v>1213</v>
      </c>
      <c r="K1935" s="17" t="n">
        <v>16060</v>
      </c>
      <c r="L1935" s="18" t="n">
        <v>13.239901071723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67</v>
      </c>
      <c r="D1936" s="15" t="s">
        <v>49</v>
      </c>
      <c r="E1936" s="16" t="n">
        <v>0.503472222222222</v>
      </c>
      <c r="F1936" s="16" t="n">
        <v>0.597222222222222</v>
      </c>
      <c r="G1936" s="16" t="n">
        <v>0.045138888888889</v>
      </c>
      <c r="H1936" s="14" t="s">
        <v>30</v>
      </c>
      <c r="I1936" s="15" t="s">
        <v>90</v>
      </c>
      <c r="J1936" s="17" t="n">
        <v>1213</v>
      </c>
      <c r="K1936" s="17" t="n">
        <v>14660</v>
      </c>
      <c r="L1936" s="18" t="n">
        <v>12.085737840066</v>
      </c>
      <c r="M1936" s="17" t="n">
        <v>2426</v>
      </c>
      <c r="N1936" s="17" t="n">
        <v>30720</v>
      </c>
      <c r="O1936" s="18" t="n">
        <v>12.6628194558945</v>
      </c>
      <c r="P1936" s="19"/>
    </row>
    <row r="1938" customFormat="false" ht="13.5" hidden="false" customHeight="false" outlineLevel="0" collapsed="false">
      <c r="A1938" s="14" t="s">
        <v>54</v>
      </c>
      <c r="B1938" s="14" t="s">
        <v>23</v>
      </c>
      <c r="C1938" s="15" t="s">
        <v>49</v>
      </c>
      <c r="D1938" s="15" t="s">
        <v>67</v>
      </c>
      <c r="E1938" s="16" t="n">
        <v>0.361111111111111</v>
      </c>
      <c r="F1938" s="16" t="n">
        <v>0.458333333333333</v>
      </c>
      <c r="G1938" s="16"/>
      <c r="H1938" s="14" t="s">
        <v>27</v>
      </c>
      <c r="I1938" s="15" t="s">
        <v>51</v>
      </c>
      <c r="J1938" s="17" t="n">
        <v>1213</v>
      </c>
      <c r="K1938" s="17" t="n">
        <v>16060</v>
      </c>
      <c r="L1938" s="18" t="n">
        <v>13.239901071723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67</v>
      </c>
      <c r="D1939" s="15" t="s">
        <v>49</v>
      </c>
      <c r="E1939" s="16" t="n">
        <v>0.503472222222222</v>
      </c>
      <c r="F1939" s="16" t="n">
        <v>0.597222222222222</v>
      </c>
      <c r="G1939" s="16" t="n">
        <v>0.045138888888889</v>
      </c>
      <c r="H1939" s="14" t="s">
        <v>30</v>
      </c>
      <c r="I1939" s="15" t="s">
        <v>90</v>
      </c>
      <c r="J1939" s="17" t="n">
        <v>1213</v>
      </c>
      <c r="K1939" s="17" t="n">
        <v>14660</v>
      </c>
      <c r="L1939" s="18" t="n">
        <v>12.085737840066</v>
      </c>
      <c r="M1939" s="17" t="n">
        <v>2426</v>
      </c>
      <c r="N1939" s="17" t="n">
        <v>30720</v>
      </c>
      <c r="O1939" s="18" t="n">
        <v>12.6628194558945</v>
      </c>
      <c r="P1939" s="19"/>
    </row>
    <row r="1941" customFormat="false" ht="13.5" hidden="false" customHeight="false" outlineLevel="0" collapsed="false">
      <c r="A1941" s="14" t="s">
        <v>60</v>
      </c>
      <c r="B1941" s="14" t="s">
        <v>23</v>
      </c>
      <c r="C1941" s="15" t="s">
        <v>49</v>
      </c>
      <c r="D1941" s="15" t="s">
        <v>67</v>
      </c>
      <c r="E1941" s="16" t="n">
        <v>0.361111111111111</v>
      </c>
      <c r="F1941" s="16" t="n">
        <v>0.458333333333333</v>
      </c>
      <c r="G1941" s="16"/>
      <c r="H1941" s="14" t="s">
        <v>27</v>
      </c>
      <c r="I1941" s="15" t="s">
        <v>51</v>
      </c>
      <c r="J1941" s="17" t="n">
        <v>1213</v>
      </c>
      <c r="K1941" s="17" t="n">
        <v>14860</v>
      </c>
      <c r="L1941" s="18" t="n">
        <v>12.2506183017312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67</v>
      </c>
      <c r="D1942" s="15" t="s">
        <v>49</v>
      </c>
      <c r="E1942" s="16" t="n">
        <v>0.607638888888889</v>
      </c>
      <c r="F1942" s="16" t="n">
        <v>0.697916666666667</v>
      </c>
      <c r="G1942" s="16" t="n">
        <v>0.149305555555556</v>
      </c>
      <c r="H1942" s="14" t="s">
        <v>28</v>
      </c>
      <c r="I1942" s="15" t="s">
        <v>51</v>
      </c>
      <c r="J1942" s="17" t="n">
        <v>1213</v>
      </c>
      <c r="K1942" s="17" t="n">
        <v>16060</v>
      </c>
      <c r="L1942" s="18" t="n">
        <v>13.239901071723</v>
      </c>
      <c r="M1942" s="17" t="n">
        <v>2426</v>
      </c>
      <c r="N1942" s="17" t="n">
        <v>30920</v>
      </c>
      <c r="O1942" s="18" t="n">
        <v>12.7452596867271</v>
      </c>
      <c r="P1942" s="19"/>
    </row>
    <row r="1944" customFormat="false" ht="13.5" hidden="false" customHeight="false" outlineLevel="0" collapsed="false">
      <c r="A1944" s="14" t="s">
        <v>60</v>
      </c>
      <c r="B1944" s="14" t="s">
        <v>23</v>
      </c>
      <c r="C1944" s="15" t="s">
        <v>49</v>
      </c>
      <c r="D1944" s="15" t="s">
        <v>67</v>
      </c>
      <c r="E1944" s="16" t="n">
        <v>0.482638888888889</v>
      </c>
      <c r="F1944" s="16" t="n">
        <v>0.579861111111111</v>
      </c>
      <c r="G1944" s="16"/>
      <c r="H1944" s="14" t="s">
        <v>29</v>
      </c>
      <c r="I1944" s="15" t="s">
        <v>51</v>
      </c>
      <c r="J1944" s="17" t="n">
        <v>1213</v>
      </c>
      <c r="K1944" s="17" t="n">
        <v>14360</v>
      </c>
      <c r="L1944" s="18" t="n">
        <v>11.838417147568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67</v>
      </c>
      <c r="D1945" s="15" t="s">
        <v>49</v>
      </c>
      <c r="E1945" s="16" t="n">
        <v>0.75</v>
      </c>
      <c r="F1945" s="16" t="n">
        <v>0.836805555555555</v>
      </c>
      <c r="G1945" s="16" t="n">
        <v>0.170138888888889</v>
      </c>
      <c r="H1945" s="14" t="s">
        <v>19</v>
      </c>
      <c r="I1945" s="15" t="s">
        <v>51</v>
      </c>
      <c r="J1945" s="17" t="n">
        <v>1213</v>
      </c>
      <c r="K1945" s="17" t="n">
        <v>16560</v>
      </c>
      <c r="L1945" s="18" t="n">
        <v>13.6521022258862</v>
      </c>
      <c r="M1945" s="17" t="n">
        <v>2426</v>
      </c>
      <c r="N1945" s="17" t="n">
        <v>30920</v>
      </c>
      <c r="O1945" s="18" t="n">
        <v>12.7452596867271</v>
      </c>
      <c r="P1945" s="19"/>
    </row>
    <row r="1947" customFormat="false" ht="13.5" hidden="false" customHeight="false" outlineLevel="0" collapsed="false">
      <c r="A1947" s="1" t="s">
        <v>14</v>
      </c>
      <c r="B1947" s="1" t="s">
        <v>21</v>
      </c>
      <c r="C1947" s="13" t="s">
        <v>15</v>
      </c>
      <c r="D1947" s="13" t="s">
        <v>34</v>
      </c>
      <c r="E1947" s="2" t="n">
        <v>0.347222222222222</v>
      </c>
      <c r="F1947" s="2" t="n">
        <v>0.420138888888889</v>
      </c>
      <c r="H1947" s="1" t="s">
        <v>85</v>
      </c>
      <c r="I1947" s="13" t="s">
        <v>18</v>
      </c>
      <c r="J1947" s="3" t="n">
        <v>921</v>
      </c>
      <c r="K1947" s="3" t="n">
        <v>15710</v>
      </c>
      <c r="L1947" s="4" t="n">
        <v>17.057546145494</v>
      </c>
    </row>
    <row r="1948" customFormat="false" ht="13.5" hidden="false" customHeight="false" outlineLevel="0" collapsed="false">
      <c r="C1948" s="13" t="s">
        <v>34</v>
      </c>
      <c r="D1948" s="13" t="s">
        <v>15</v>
      </c>
      <c r="E1948" s="2" t="n">
        <v>0.5</v>
      </c>
      <c r="F1948" s="2" t="n">
        <v>0.572916666666667</v>
      </c>
      <c r="G1948" s="2" t="n">
        <v>0.079861111111111</v>
      </c>
      <c r="H1948" s="1" t="s">
        <v>86</v>
      </c>
      <c r="I1948" s="13" t="s">
        <v>18</v>
      </c>
      <c r="J1948" s="3" t="n">
        <v>921</v>
      </c>
      <c r="K1948" s="3" t="n">
        <v>7810</v>
      </c>
      <c r="L1948" s="4" t="n">
        <v>8.47991313789359</v>
      </c>
      <c r="M1948" s="3" t="n">
        <v>1842</v>
      </c>
      <c r="N1948" s="3" t="n">
        <v>23520</v>
      </c>
      <c r="O1948" s="4" t="n">
        <v>12.7687296416938</v>
      </c>
    </row>
    <row r="1950" customFormat="false" ht="13.5" hidden="false" customHeight="false" outlineLevel="0" collapsed="false">
      <c r="A1950" s="1" t="s">
        <v>31</v>
      </c>
      <c r="B1950" s="1" t="s">
        <v>21</v>
      </c>
      <c r="C1950" s="13" t="s">
        <v>15</v>
      </c>
      <c r="D1950" s="13" t="s">
        <v>34</v>
      </c>
      <c r="E1950" s="2" t="n">
        <v>0.347222222222222</v>
      </c>
      <c r="F1950" s="2" t="n">
        <v>0.420138888888889</v>
      </c>
      <c r="H1950" s="1" t="s">
        <v>85</v>
      </c>
      <c r="I1950" s="13" t="s">
        <v>18</v>
      </c>
      <c r="J1950" s="3" t="n">
        <v>921</v>
      </c>
      <c r="K1950" s="3" t="n">
        <v>15710</v>
      </c>
      <c r="L1950" s="4" t="n">
        <v>17.057546145494</v>
      </c>
    </row>
    <row r="1951" customFormat="false" ht="13.5" hidden="false" customHeight="false" outlineLevel="0" collapsed="false">
      <c r="C1951" s="13" t="s">
        <v>34</v>
      </c>
      <c r="D1951" s="13" t="s">
        <v>15</v>
      </c>
      <c r="E1951" s="2" t="n">
        <v>0.5</v>
      </c>
      <c r="F1951" s="2" t="n">
        <v>0.572916666666667</v>
      </c>
      <c r="G1951" s="2" t="n">
        <v>0.079861111111111</v>
      </c>
      <c r="H1951" s="1" t="s">
        <v>86</v>
      </c>
      <c r="I1951" s="13" t="s">
        <v>18</v>
      </c>
      <c r="J1951" s="3" t="n">
        <v>921</v>
      </c>
      <c r="K1951" s="3" t="n">
        <v>7810</v>
      </c>
      <c r="L1951" s="4" t="n">
        <v>8.47991313789359</v>
      </c>
      <c r="M1951" s="3" t="n">
        <v>1842</v>
      </c>
      <c r="N1951" s="3" t="n">
        <v>23520</v>
      </c>
      <c r="O1951" s="4" t="n">
        <v>12.7687296416938</v>
      </c>
    </row>
    <row r="1953" customFormat="false" ht="13.5" hidden="false" customHeight="false" outlineLevel="0" collapsed="false">
      <c r="A1953" s="1" t="s">
        <v>32</v>
      </c>
      <c r="B1953" s="1" t="s">
        <v>21</v>
      </c>
      <c r="C1953" s="13" t="s">
        <v>15</v>
      </c>
      <c r="D1953" s="13" t="s">
        <v>34</v>
      </c>
      <c r="E1953" s="2" t="n">
        <v>0.347222222222222</v>
      </c>
      <c r="F1953" s="2" t="n">
        <v>0.420138888888889</v>
      </c>
      <c r="H1953" s="1" t="s">
        <v>85</v>
      </c>
      <c r="I1953" s="13" t="s">
        <v>18</v>
      </c>
      <c r="J1953" s="3" t="n">
        <v>921</v>
      </c>
      <c r="K1953" s="3" t="n">
        <v>15710</v>
      </c>
      <c r="L1953" s="4" t="n">
        <v>17.057546145494</v>
      </c>
    </row>
    <row r="1954" customFormat="false" ht="13.5" hidden="false" customHeight="false" outlineLevel="0" collapsed="false">
      <c r="C1954" s="13" t="s">
        <v>34</v>
      </c>
      <c r="D1954" s="13" t="s">
        <v>15</v>
      </c>
      <c r="E1954" s="2" t="n">
        <v>0.5</v>
      </c>
      <c r="F1954" s="2" t="n">
        <v>0.572916666666667</v>
      </c>
      <c r="G1954" s="2" t="n">
        <v>0.079861111111111</v>
      </c>
      <c r="H1954" s="1" t="s">
        <v>86</v>
      </c>
      <c r="I1954" s="13" t="s">
        <v>18</v>
      </c>
      <c r="J1954" s="3" t="n">
        <v>921</v>
      </c>
      <c r="K1954" s="3" t="n">
        <v>7810</v>
      </c>
      <c r="L1954" s="4" t="n">
        <v>8.47991313789359</v>
      </c>
      <c r="M1954" s="3" t="n">
        <v>1842</v>
      </c>
      <c r="N1954" s="3" t="n">
        <v>23520</v>
      </c>
      <c r="O1954" s="4" t="n">
        <v>12.7687296416938</v>
      </c>
    </row>
    <row r="1956" customFormat="false" ht="13.5" hidden="false" customHeight="false" outlineLevel="0" collapsed="false">
      <c r="A1956" s="1" t="s">
        <v>40</v>
      </c>
      <c r="B1956" s="1" t="s">
        <v>23</v>
      </c>
      <c r="C1956" s="13" t="s">
        <v>15</v>
      </c>
      <c r="D1956" s="13" t="s">
        <v>34</v>
      </c>
      <c r="E1956" s="2" t="n">
        <v>0.347222222222222</v>
      </c>
      <c r="F1956" s="2" t="n">
        <v>0.420138888888889</v>
      </c>
      <c r="H1956" s="1" t="s">
        <v>85</v>
      </c>
      <c r="I1956" s="13" t="s">
        <v>18</v>
      </c>
      <c r="J1956" s="3" t="n">
        <v>921</v>
      </c>
      <c r="K1956" s="3" t="n">
        <v>15710</v>
      </c>
      <c r="L1956" s="4" t="n">
        <v>17.057546145494</v>
      </c>
    </row>
    <row r="1957" customFormat="false" ht="13.5" hidden="false" customHeight="false" outlineLevel="0" collapsed="false">
      <c r="C1957" s="13" t="s">
        <v>34</v>
      </c>
      <c r="D1957" s="13" t="s">
        <v>15</v>
      </c>
      <c r="E1957" s="2" t="n">
        <v>0.5</v>
      </c>
      <c r="F1957" s="2" t="n">
        <v>0.572916666666667</v>
      </c>
      <c r="G1957" s="2" t="n">
        <v>0.079861111111111</v>
      </c>
      <c r="H1957" s="1" t="s">
        <v>86</v>
      </c>
      <c r="I1957" s="13" t="s">
        <v>18</v>
      </c>
      <c r="J1957" s="3" t="n">
        <v>921</v>
      </c>
      <c r="K1957" s="3" t="n">
        <v>7810</v>
      </c>
      <c r="L1957" s="4" t="n">
        <v>8.47991313789359</v>
      </c>
      <c r="M1957" s="3" t="n">
        <v>1842</v>
      </c>
      <c r="N1957" s="3" t="n">
        <v>23520</v>
      </c>
      <c r="O1957" s="4" t="n">
        <v>12.7687296416938</v>
      </c>
    </row>
    <row r="1959" customFormat="false" ht="13.5" hidden="false" customHeight="false" outlineLevel="0" collapsed="false">
      <c r="A1959" s="1" t="s">
        <v>22</v>
      </c>
      <c r="B1959" s="1" t="s">
        <v>23</v>
      </c>
      <c r="C1959" s="13" t="s">
        <v>15</v>
      </c>
      <c r="D1959" s="13" t="s">
        <v>34</v>
      </c>
      <c r="E1959" s="2" t="n">
        <v>0.347222222222222</v>
      </c>
      <c r="F1959" s="2" t="n">
        <v>0.420138888888889</v>
      </c>
      <c r="H1959" s="1" t="s">
        <v>85</v>
      </c>
      <c r="I1959" s="13" t="s">
        <v>18</v>
      </c>
      <c r="J1959" s="3" t="n">
        <v>921</v>
      </c>
      <c r="K1959" s="3" t="n">
        <v>15710</v>
      </c>
      <c r="L1959" s="4" t="n">
        <v>17.057546145494</v>
      </c>
    </row>
    <row r="1960" customFormat="false" ht="13.5" hidden="false" customHeight="false" outlineLevel="0" collapsed="false">
      <c r="C1960" s="13" t="s">
        <v>34</v>
      </c>
      <c r="D1960" s="13" t="s">
        <v>15</v>
      </c>
      <c r="E1960" s="2" t="n">
        <v>0.5</v>
      </c>
      <c r="F1960" s="2" t="n">
        <v>0.572916666666667</v>
      </c>
      <c r="G1960" s="2" t="n">
        <v>0.079861111111111</v>
      </c>
      <c r="H1960" s="1" t="s">
        <v>86</v>
      </c>
      <c r="I1960" s="13" t="s">
        <v>18</v>
      </c>
      <c r="J1960" s="3" t="n">
        <v>921</v>
      </c>
      <c r="K1960" s="3" t="n">
        <v>7810</v>
      </c>
      <c r="L1960" s="4" t="n">
        <v>8.47991313789359</v>
      </c>
      <c r="M1960" s="3" t="n">
        <v>1842</v>
      </c>
      <c r="N1960" s="3" t="n">
        <v>23520</v>
      </c>
      <c r="O1960" s="4" t="n">
        <v>12.7687296416938</v>
      </c>
    </row>
    <row r="1962" customFormat="false" ht="13.5" hidden="false" customHeight="false" outlineLevel="0" collapsed="false">
      <c r="A1962" s="1" t="s">
        <v>41</v>
      </c>
      <c r="B1962" s="1" t="s">
        <v>23</v>
      </c>
      <c r="C1962" s="13" t="s">
        <v>15</v>
      </c>
      <c r="D1962" s="13" t="s">
        <v>34</v>
      </c>
      <c r="E1962" s="2" t="n">
        <v>0.347222222222222</v>
      </c>
      <c r="F1962" s="2" t="n">
        <v>0.420138888888889</v>
      </c>
      <c r="H1962" s="1" t="s">
        <v>85</v>
      </c>
      <c r="I1962" s="13" t="s">
        <v>18</v>
      </c>
      <c r="J1962" s="3" t="n">
        <v>921</v>
      </c>
      <c r="K1962" s="3" t="n">
        <v>15710</v>
      </c>
      <c r="L1962" s="4" t="n">
        <v>17.057546145494</v>
      </c>
    </row>
    <row r="1963" customFormat="false" ht="13.5" hidden="false" customHeight="false" outlineLevel="0" collapsed="false">
      <c r="C1963" s="13" t="s">
        <v>34</v>
      </c>
      <c r="D1963" s="13" t="s">
        <v>15</v>
      </c>
      <c r="E1963" s="2" t="n">
        <v>0.5</v>
      </c>
      <c r="F1963" s="2" t="n">
        <v>0.572916666666667</v>
      </c>
      <c r="G1963" s="2" t="n">
        <v>0.079861111111111</v>
      </c>
      <c r="H1963" s="1" t="s">
        <v>86</v>
      </c>
      <c r="I1963" s="13" t="s">
        <v>18</v>
      </c>
      <c r="J1963" s="3" t="n">
        <v>921</v>
      </c>
      <c r="K1963" s="3" t="n">
        <v>7810</v>
      </c>
      <c r="L1963" s="4" t="n">
        <v>8.47991313789359</v>
      </c>
      <c r="M1963" s="3" t="n">
        <v>1842</v>
      </c>
      <c r="N1963" s="3" t="n">
        <v>23520</v>
      </c>
      <c r="O1963" s="4" t="n">
        <v>12.7687296416938</v>
      </c>
    </row>
    <row r="1965" customFormat="false" ht="13.5" hidden="false" customHeight="false" outlineLevel="0" collapsed="false">
      <c r="A1965" s="1" t="s">
        <v>25</v>
      </c>
      <c r="B1965" s="1" t="s">
        <v>23</v>
      </c>
      <c r="C1965" s="13" t="s">
        <v>15</v>
      </c>
      <c r="D1965" s="13" t="s">
        <v>34</v>
      </c>
      <c r="E1965" s="2" t="n">
        <v>0.347222222222222</v>
      </c>
      <c r="F1965" s="2" t="n">
        <v>0.420138888888889</v>
      </c>
      <c r="H1965" s="1" t="s">
        <v>85</v>
      </c>
      <c r="I1965" s="13" t="s">
        <v>18</v>
      </c>
      <c r="J1965" s="3" t="n">
        <v>921</v>
      </c>
      <c r="K1965" s="3" t="n">
        <v>15710</v>
      </c>
      <c r="L1965" s="4" t="n">
        <v>17.057546145494</v>
      </c>
    </row>
    <row r="1966" customFormat="false" ht="13.5" hidden="false" customHeight="false" outlineLevel="0" collapsed="false">
      <c r="C1966" s="13" t="s">
        <v>34</v>
      </c>
      <c r="D1966" s="13" t="s">
        <v>15</v>
      </c>
      <c r="E1966" s="2" t="n">
        <v>0.5</v>
      </c>
      <c r="F1966" s="2" t="n">
        <v>0.572916666666667</v>
      </c>
      <c r="G1966" s="2" t="n">
        <v>0.079861111111111</v>
      </c>
      <c r="H1966" s="1" t="s">
        <v>86</v>
      </c>
      <c r="I1966" s="13" t="s">
        <v>18</v>
      </c>
      <c r="J1966" s="3" t="n">
        <v>921</v>
      </c>
      <c r="K1966" s="3" t="n">
        <v>7810</v>
      </c>
      <c r="L1966" s="4" t="n">
        <v>8.47991313789359</v>
      </c>
      <c r="M1966" s="3" t="n">
        <v>1842</v>
      </c>
      <c r="N1966" s="3" t="n">
        <v>23520</v>
      </c>
      <c r="O1966" s="4" t="n">
        <v>12.7687296416938</v>
      </c>
    </row>
    <row r="1968" customFormat="false" ht="13.5" hidden="false" customHeight="false" outlineLevel="0" collapsed="false">
      <c r="A1968" s="14" t="s">
        <v>60</v>
      </c>
      <c r="B1968" s="14" t="s">
        <v>23</v>
      </c>
      <c r="C1968" s="15" t="s">
        <v>49</v>
      </c>
      <c r="D1968" s="15" t="s">
        <v>67</v>
      </c>
      <c r="E1968" s="16" t="n">
        <v>0.361111111111111</v>
      </c>
      <c r="F1968" s="16" t="n">
        <v>0.458333333333333</v>
      </c>
      <c r="G1968" s="16"/>
      <c r="H1968" s="14" t="s">
        <v>27</v>
      </c>
      <c r="I1968" s="15" t="s">
        <v>51</v>
      </c>
      <c r="J1968" s="17" t="n">
        <v>1213</v>
      </c>
      <c r="K1968" s="17" t="n">
        <v>14860</v>
      </c>
      <c r="L1968" s="18" t="n">
        <v>12.2506183017312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67</v>
      </c>
      <c r="D1969" s="15" t="s">
        <v>49</v>
      </c>
      <c r="E1969" s="16" t="n">
        <v>0.75</v>
      </c>
      <c r="F1969" s="16" t="n">
        <v>0.836805555555555</v>
      </c>
      <c r="G1969" s="16" t="n">
        <v>0.291666666666667</v>
      </c>
      <c r="H1969" s="14" t="s">
        <v>19</v>
      </c>
      <c r="I1969" s="15" t="s">
        <v>51</v>
      </c>
      <c r="J1969" s="17" t="n">
        <v>1213</v>
      </c>
      <c r="K1969" s="17" t="n">
        <v>16560</v>
      </c>
      <c r="L1969" s="18" t="n">
        <v>13.6521022258862</v>
      </c>
      <c r="M1969" s="17" t="n">
        <v>2426</v>
      </c>
      <c r="N1969" s="17" t="n">
        <v>31420</v>
      </c>
      <c r="O1969" s="18" t="n">
        <v>12.9513602638087</v>
      </c>
      <c r="P1969" s="19"/>
    </row>
    <row r="1971" customFormat="false" ht="13.5" hidden="false" customHeight="false" outlineLevel="0" collapsed="false">
      <c r="A1971" s="1" t="s">
        <v>64</v>
      </c>
      <c r="B1971" s="1" t="s">
        <v>57</v>
      </c>
      <c r="C1971" s="13" t="s">
        <v>15</v>
      </c>
      <c r="D1971" s="13" t="s">
        <v>87</v>
      </c>
      <c r="E1971" s="2" t="n">
        <v>0.461805555555556</v>
      </c>
      <c r="F1971" s="2" t="n">
        <v>0.576388888888889</v>
      </c>
      <c r="H1971" s="1" t="s">
        <v>88</v>
      </c>
      <c r="I1971" s="13" t="s">
        <v>18</v>
      </c>
      <c r="J1971" s="3" t="n">
        <v>1566</v>
      </c>
      <c r="K1971" s="3" t="n">
        <v>20340</v>
      </c>
      <c r="L1971" s="4" t="n">
        <v>12.9885057471264</v>
      </c>
    </row>
    <row r="1972" customFormat="false" ht="13.5" hidden="false" customHeight="false" outlineLevel="0" collapsed="false">
      <c r="C1972" s="13" t="s">
        <v>87</v>
      </c>
      <c r="D1972" s="13" t="s">
        <v>15</v>
      </c>
      <c r="E1972" s="2" t="n">
        <v>0.607638888888889</v>
      </c>
      <c r="F1972" s="2" t="n">
        <v>0.708333333333333</v>
      </c>
      <c r="G1972" s="2" t="n">
        <v>0.03125</v>
      </c>
      <c r="H1972" s="1" t="s">
        <v>89</v>
      </c>
      <c r="I1972" s="13" t="s">
        <v>18</v>
      </c>
      <c r="J1972" s="3" t="n">
        <v>1566</v>
      </c>
      <c r="K1972" s="3" t="n">
        <v>20340</v>
      </c>
      <c r="L1972" s="4" t="n">
        <v>12.9885057471264</v>
      </c>
      <c r="M1972" s="3" t="n">
        <v>3132</v>
      </c>
      <c r="N1972" s="3" t="n">
        <v>40680</v>
      </c>
      <c r="O1972" s="4" t="n">
        <v>12.9885057471264</v>
      </c>
    </row>
    <row r="1974" customFormat="false" ht="13.5" hidden="false" customHeight="false" outlineLevel="0" collapsed="false">
      <c r="A1974" s="1" t="s">
        <v>65</v>
      </c>
      <c r="B1974" s="1" t="s">
        <v>57</v>
      </c>
      <c r="C1974" s="13" t="s">
        <v>15</v>
      </c>
      <c r="D1974" s="13" t="s">
        <v>87</v>
      </c>
      <c r="E1974" s="2" t="n">
        <v>0.461805555555556</v>
      </c>
      <c r="F1974" s="2" t="n">
        <v>0.576388888888889</v>
      </c>
      <c r="H1974" s="1" t="s">
        <v>88</v>
      </c>
      <c r="I1974" s="13" t="s">
        <v>18</v>
      </c>
      <c r="J1974" s="3" t="n">
        <v>1566</v>
      </c>
      <c r="K1974" s="3" t="n">
        <v>20340</v>
      </c>
      <c r="L1974" s="4" t="n">
        <v>12.9885057471264</v>
      </c>
    </row>
    <row r="1975" customFormat="false" ht="13.5" hidden="false" customHeight="false" outlineLevel="0" collapsed="false">
      <c r="C1975" s="13" t="s">
        <v>87</v>
      </c>
      <c r="D1975" s="13" t="s">
        <v>15</v>
      </c>
      <c r="E1975" s="2" t="n">
        <v>0.607638888888889</v>
      </c>
      <c r="F1975" s="2" t="n">
        <v>0.708333333333333</v>
      </c>
      <c r="G1975" s="2" t="n">
        <v>0.03125</v>
      </c>
      <c r="H1975" s="1" t="s">
        <v>89</v>
      </c>
      <c r="I1975" s="13" t="s">
        <v>18</v>
      </c>
      <c r="J1975" s="3" t="n">
        <v>1566</v>
      </c>
      <c r="K1975" s="3" t="n">
        <v>20340</v>
      </c>
      <c r="L1975" s="4" t="n">
        <v>12.9885057471264</v>
      </c>
      <c r="M1975" s="3" t="n">
        <v>3132</v>
      </c>
      <c r="N1975" s="3" t="n">
        <v>40680</v>
      </c>
      <c r="O1975" s="4" t="n">
        <v>12.9885057471264</v>
      </c>
    </row>
    <row r="1977" customFormat="false" ht="13.5" hidden="false" customHeight="false" outlineLevel="0" collapsed="false">
      <c r="A1977" s="14" t="s">
        <v>58</v>
      </c>
      <c r="B1977" s="14" t="s">
        <v>21</v>
      </c>
      <c r="C1977" s="15" t="s">
        <v>49</v>
      </c>
      <c r="D1977" s="15" t="s">
        <v>69</v>
      </c>
      <c r="E1977" s="16" t="n">
        <v>0.333333333333333</v>
      </c>
      <c r="F1977" s="16" t="n">
        <v>0.392361111111111</v>
      </c>
      <c r="G1977" s="16"/>
      <c r="H1977" s="14" t="s">
        <v>75</v>
      </c>
      <c r="I1977" s="15" t="s">
        <v>91</v>
      </c>
      <c r="J1977" s="17" t="n">
        <v>961</v>
      </c>
      <c r="K1977" s="17" t="n">
        <v>12550</v>
      </c>
      <c r="L1977" s="18" t="n">
        <v>13.0593132154006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69</v>
      </c>
      <c r="D1978" s="15" t="s">
        <v>49</v>
      </c>
      <c r="E1978" s="16" t="n">
        <v>0.423611111111111</v>
      </c>
      <c r="F1978" s="16" t="n">
        <v>0.479166666666667</v>
      </c>
      <c r="G1978" s="16" t="n">
        <v>0.03125</v>
      </c>
      <c r="H1978" s="14" t="s">
        <v>76</v>
      </c>
      <c r="I1978" s="15" t="s">
        <v>91</v>
      </c>
      <c r="J1978" s="17" t="n">
        <v>961</v>
      </c>
      <c r="K1978" s="17" t="n">
        <v>12550</v>
      </c>
      <c r="L1978" s="18" t="n">
        <v>13.0593132154006</v>
      </c>
      <c r="M1978" s="17" t="n">
        <v>1922</v>
      </c>
      <c r="N1978" s="17" t="n">
        <v>25100</v>
      </c>
      <c r="O1978" s="18" t="n">
        <v>13.0593132154006</v>
      </c>
      <c r="P1978" s="19"/>
    </row>
    <row r="1980" customFormat="false" ht="13.5" hidden="false" customHeight="false" outlineLevel="0" collapsed="false">
      <c r="A1980" s="14" t="s">
        <v>58</v>
      </c>
      <c r="B1980" s="14" t="s">
        <v>21</v>
      </c>
      <c r="C1980" s="15" t="s">
        <v>49</v>
      </c>
      <c r="D1980" s="15" t="s">
        <v>69</v>
      </c>
      <c r="E1980" s="16" t="n">
        <v>0.333333333333333</v>
      </c>
      <c r="F1980" s="16" t="n">
        <v>0.392361111111111</v>
      </c>
      <c r="G1980" s="16"/>
      <c r="H1980" s="14" t="s">
        <v>75</v>
      </c>
      <c r="I1980" s="15" t="s">
        <v>91</v>
      </c>
      <c r="J1980" s="17" t="n">
        <v>961</v>
      </c>
      <c r="K1980" s="17" t="n">
        <v>12550</v>
      </c>
      <c r="L1980" s="18" t="n">
        <v>13.0593132154006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69</v>
      </c>
      <c r="D1981" s="15" t="s">
        <v>49</v>
      </c>
      <c r="E1981" s="16" t="n">
        <v>0.486111111111111</v>
      </c>
      <c r="F1981" s="16" t="n">
        <v>0.541666666666667</v>
      </c>
      <c r="G1981" s="16" t="n">
        <v>0.09375</v>
      </c>
      <c r="H1981" s="14" t="s">
        <v>77</v>
      </c>
      <c r="I1981" s="15" t="s">
        <v>91</v>
      </c>
      <c r="J1981" s="17" t="n">
        <v>961</v>
      </c>
      <c r="K1981" s="17" t="n">
        <v>12550</v>
      </c>
      <c r="L1981" s="18" t="n">
        <v>13.0593132154006</v>
      </c>
      <c r="M1981" s="17" t="n">
        <v>1922</v>
      </c>
      <c r="N1981" s="17" t="n">
        <v>25100</v>
      </c>
      <c r="O1981" s="18" t="n">
        <v>13.0593132154006</v>
      </c>
      <c r="P1981" s="19"/>
    </row>
    <row r="1983" customFormat="false" ht="13.5" hidden="false" customHeight="false" outlineLevel="0" collapsed="false">
      <c r="A1983" s="14" t="s">
        <v>58</v>
      </c>
      <c r="B1983" s="14" t="s">
        <v>21</v>
      </c>
      <c r="C1983" s="15" t="s">
        <v>49</v>
      </c>
      <c r="D1983" s="15" t="s">
        <v>69</v>
      </c>
      <c r="E1983" s="16" t="n">
        <v>0.333333333333333</v>
      </c>
      <c r="F1983" s="16" t="n">
        <v>0.392361111111111</v>
      </c>
      <c r="G1983" s="16"/>
      <c r="H1983" s="14" t="s">
        <v>75</v>
      </c>
      <c r="I1983" s="15" t="s">
        <v>91</v>
      </c>
      <c r="J1983" s="17" t="n">
        <v>961</v>
      </c>
      <c r="K1983" s="17" t="n">
        <v>12550</v>
      </c>
      <c r="L1983" s="18" t="n">
        <v>13.0593132154006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69</v>
      </c>
      <c r="D1984" s="15" t="s">
        <v>49</v>
      </c>
      <c r="E1984" s="16" t="n">
        <v>0.666666666666667</v>
      </c>
      <c r="F1984" s="16" t="n">
        <v>0.722222222222222</v>
      </c>
      <c r="G1984" s="16" t="n">
        <v>0.274305555555556</v>
      </c>
      <c r="H1984" s="14" t="s">
        <v>73</v>
      </c>
      <c r="I1984" s="15" t="s">
        <v>91</v>
      </c>
      <c r="J1984" s="17" t="n">
        <v>961</v>
      </c>
      <c r="K1984" s="17" t="n">
        <v>12550</v>
      </c>
      <c r="L1984" s="18" t="n">
        <v>13.0593132154006</v>
      </c>
      <c r="M1984" s="17" t="n">
        <v>1922</v>
      </c>
      <c r="N1984" s="17" t="n">
        <v>25100</v>
      </c>
      <c r="O1984" s="18" t="n">
        <v>13.0593132154006</v>
      </c>
      <c r="P1984" s="19"/>
    </row>
    <row r="1986" customFormat="false" ht="13.5" hidden="false" customHeight="false" outlineLevel="0" collapsed="false">
      <c r="A1986" s="14" t="s">
        <v>58</v>
      </c>
      <c r="B1986" s="14" t="s">
        <v>21</v>
      </c>
      <c r="C1986" s="15" t="s">
        <v>49</v>
      </c>
      <c r="D1986" s="15" t="s">
        <v>69</v>
      </c>
      <c r="E1986" s="16" t="n">
        <v>0.395833333333333</v>
      </c>
      <c r="F1986" s="16" t="n">
        <v>0.454861111111111</v>
      </c>
      <c r="G1986" s="16"/>
      <c r="H1986" s="14" t="s">
        <v>84</v>
      </c>
      <c r="I1986" s="15" t="s">
        <v>91</v>
      </c>
      <c r="J1986" s="17" t="n">
        <v>961</v>
      </c>
      <c r="K1986" s="17" t="n">
        <v>12550</v>
      </c>
      <c r="L1986" s="18" t="n">
        <v>13.0593132154006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69</v>
      </c>
      <c r="D1987" s="15" t="s">
        <v>49</v>
      </c>
      <c r="E1987" s="16" t="n">
        <v>0.486111111111111</v>
      </c>
      <c r="F1987" s="16" t="n">
        <v>0.541666666666667</v>
      </c>
      <c r="G1987" s="16" t="n">
        <v>0.03125</v>
      </c>
      <c r="H1987" s="14" t="s">
        <v>77</v>
      </c>
      <c r="I1987" s="15" t="s">
        <v>91</v>
      </c>
      <c r="J1987" s="17" t="n">
        <v>961</v>
      </c>
      <c r="K1987" s="17" t="n">
        <v>12550</v>
      </c>
      <c r="L1987" s="18" t="n">
        <v>13.0593132154006</v>
      </c>
      <c r="M1987" s="17" t="n">
        <v>1922</v>
      </c>
      <c r="N1987" s="17" t="n">
        <v>25100</v>
      </c>
      <c r="O1987" s="18" t="n">
        <v>13.0593132154006</v>
      </c>
      <c r="P1987" s="19"/>
    </row>
    <row r="1989" customFormat="false" ht="13.5" hidden="false" customHeight="false" outlineLevel="0" collapsed="false">
      <c r="A1989" s="14" t="s">
        <v>58</v>
      </c>
      <c r="B1989" s="14" t="s">
        <v>21</v>
      </c>
      <c r="C1989" s="15" t="s">
        <v>49</v>
      </c>
      <c r="D1989" s="15" t="s">
        <v>69</v>
      </c>
      <c r="E1989" s="16" t="n">
        <v>0.395833333333333</v>
      </c>
      <c r="F1989" s="16" t="n">
        <v>0.454861111111111</v>
      </c>
      <c r="G1989" s="16"/>
      <c r="H1989" s="14" t="s">
        <v>84</v>
      </c>
      <c r="I1989" s="15" t="s">
        <v>91</v>
      </c>
      <c r="J1989" s="17" t="n">
        <v>961</v>
      </c>
      <c r="K1989" s="17" t="n">
        <v>12550</v>
      </c>
      <c r="L1989" s="18" t="n">
        <v>13.0593132154006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69</v>
      </c>
      <c r="D1990" s="15" t="s">
        <v>49</v>
      </c>
      <c r="E1990" s="16" t="n">
        <v>0.666666666666667</v>
      </c>
      <c r="F1990" s="16" t="n">
        <v>0.722222222222222</v>
      </c>
      <c r="G1990" s="16" t="n">
        <v>0.211805555555556</v>
      </c>
      <c r="H1990" s="14" t="s">
        <v>73</v>
      </c>
      <c r="I1990" s="15" t="s">
        <v>91</v>
      </c>
      <c r="J1990" s="17" t="n">
        <v>961</v>
      </c>
      <c r="K1990" s="17" t="n">
        <v>12550</v>
      </c>
      <c r="L1990" s="18" t="n">
        <v>13.0593132154006</v>
      </c>
      <c r="M1990" s="17" t="n">
        <v>1922</v>
      </c>
      <c r="N1990" s="17" t="n">
        <v>25100</v>
      </c>
      <c r="O1990" s="18" t="n">
        <v>13.0593132154006</v>
      </c>
      <c r="P1990" s="19"/>
    </row>
    <row r="1992" customFormat="false" ht="13.5" hidden="false" customHeight="false" outlineLevel="0" collapsed="false">
      <c r="A1992" s="14" t="s">
        <v>59</v>
      </c>
      <c r="B1992" s="14" t="s">
        <v>23</v>
      </c>
      <c r="C1992" s="15" t="s">
        <v>49</v>
      </c>
      <c r="D1992" s="15" t="s">
        <v>69</v>
      </c>
      <c r="E1992" s="16" t="n">
        <v>0.333333333333333</v>
      </c>
      <c r="F1992" s="16" t="n">
        <v>0.392361111111111</v>
      </c>
      <c r="G1992" s="16"/>
      <c r="H1992" s="14" t="s">
        <v>75</v>
      </c>
      <c r="I1992" s="15" t="s">
        <v>91</v>
      </c>
      <c r="J1992" s="17" t="n">
        <v>961</v>
      </c>
      <c r="K1992" s="17" t="n">
        <v>12550</v>
      </c>
      <c r="L1992" s="18" t="n">
        <v>13.0593132154006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69</v>
      </c>
      <c r="D1993" s="15" t="s">
        <v>49</v>
      </c>
      <c r="E1993" s="16" t="n">
        <v>0.423611111111111</v>
      </c>
      <c r="F1993" s="16" t="n">
        <v>0.479166666666667</v>
      </c>
      <c r="G1993" s="16" t="n">
        <v>0.03125</v>
      </c>
      <c r="H1993" s="14" t="s">
        <v>76</v>
      </c>
      <c r="I1993" s="15" t="s">
        <v>91</v>
      </c>
      <c r="J1993" s="17" t="n">
        <v>961</v>
      </c>
      <c r="K1993" s="17" t="n">
        <v>12550</v>
      </c>
      <c r="L1993" s="18" t="n">
        <v>13.0593132154006</v>
      </c>
      <c r="M1993" s="17" t="n">
        <v>1922</v>
      </c>
      <c r="N1993" s="17" t="n">
        <v>25100</v>
      </c>
      <c r="O1993" s="18" t="n">
        <v>13.0593132154006</v>
      </c>
      <c r="P1993" s="19"/>
    </row>
    <row r="1995" customFormat="false" ht="13.5" hidden="false" customHeight="false" outlineLevel="0" collapsed="false">
      <c r="A1995" s="14" t="s">
        <v>59</v>
      </c>
      <c r="B1995" s="14" t="s">
        <v>23</v>
      </c>
      <c r="C1995" s="15" t="s">
        <v>49</v>
      </c>
      <c r="D1995" s="15" t="s">
        <v>69</v>
      </c>
      <c r="E1995" s="16" t="n">
        <v>0.333333333333333</v>
      </c>
      <c r="F1995" s="16" t="n">
        <v>0.392361111111111</v>
      </c>
      <c r="G1995" s="16"/>
      <c r="H1995" s="14" t="s">
        <v>75</v>
      </c>
      <c r="I1995" s="15" t="s">
        <v>91</v>
      </c>
      <c r="J1995" s="17" t="n">
        <v>961</v>
      </c>
      <c r="K1995" s="17" t="n">
        <v>12550</v>
      </c>
      <c r="L1995" s="18" t="n">
        <v>13.0593132154006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69</v>
      </c>
      <c r="D1996" s="15" t="s">
        <v>49</v>
      </c>
      <c r="E1996" s="16" t="n">
        <v>0.486111111111111</v>
      </c>
      <c r="F1996" s="16" t="n">
        <v>0.541666666666667</v>
      </c>
      <c r="G1996" s="16" t="n">
        <v>0.09375</v>
      </c>
      <c r="H1996" s="14" t="s">
        <v>77</v>
      </c>
      <c r="I1996" s="15" t="s">
        <v>91</v>
      </c>
      <c r="J1996" s="17" t="n">
        <v>961</v>
      </c>
      <c r="K1996" s="17" t="n">
        <v>12550</v>
      </c>
      <c r="L1996" s="18" t="n">
        <v>13.0593132154006</v>
      </c>
      <c r="M1996" s="17" t="n">
        <v>1922</v>
      </c>
      <c r="N1996" s="17" t="n">
        <v>25100</v>
      </c>
      <c r="O1996" s="18" t="n">
        <v>13.0593132154006</v>
      </c>
      <c r="P1996" s="19"/>
    </row>
    <row r="1998" customFormat="false" ht="13.5" hidden="false" customHeight="false" outlineLevel="0" collapsed="false">
      <c r="A1998" s="14" t="s">
        <v>59</v>
      </c>
      <c r="B1998" s="14" t="s">
        <v>23</v>
      </c>
      <c r="C1998" s="15" t="s">
        <v>49</v>
      </c>
      <c r="D1998" s="15" t="s">
        <v>69</v>
      </c>
      <c r="E1998" s="16" t="n">
        <v>0.333333333333333</v>
      </c>
      <c r="F1998" s="16" t="n">
        <v>0.392361111111111</v>
      </c>
      <c r="G1998" s="16"/>
      <c r="H1998" s="14" t="s">
        <v>75</v>
      </c>
      <c r="I1998" s="15" t="s">
        <v>91</v>
      </c>
      <c r="J1998" s="17" t="n">
        <v>961</v>
      </c>
      <c r="K1998" s="17" t="n">
        <v>12550</v>
      </c>
      <c r="L1998" s="18" t="n">
        <v>13.0593132154006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69</v>
      </c>
      <c r="D1999" s="15" t="s">
        <v>49</v>
      </c>
      <c r="E1999" s="16" t="n">
        <v>0.666666666666667</v>
      </c>
      <c r="F1999" s="16" t="n">
        <v>0.722222222222222</v>
      </c>
      <c r="G1999" s="16" t="n">
        <v>0.274305555555556</v>
      </c>
      <c r="H1999" s="14" t="s">
        <v>73</v>
      </c>
      <c r="I1999" s="15" t="s">
        <v>91</v>
      </c>
      <c r="J1999" s="17" t="n">
        <v>961</v>
      </c>
      <c r="K1999" s="17" t="n">
        <v>12550</v>
      </c>
      <c r="L1999" s="18" t="n">
        <v>13.0593132154006</v>
      </c>
      <c r="M1999" s="17" t="n">
        <v>1922</v>
      </c>
      <c r="N1999" s="17" t="n">
        <v>25100</v>
      </c>
      <c r="O1999" s="18" t="n">
        <v>13.0593132154006</v>
      </c>
      <c r="P1999" s="19"/>
    </row>
    <row r="2001" customFormat="false" ht="13.5" hidden="false" customHeight="false" outlineLevel="0" collapsed="false">
      <c r="A2001" s="14" t="s">
        <v>59</v>
      </c>
      <c r="B2001" s="14" t="s">
        <v>23</v>
      </c>
      <c r="C2001" s="15" t="s">
        <v>49</v>
      </c>
      <c r="D2001" s="15" t="s">
        <v>69</v>
      </c>
      <c r="E2001" s="16" t="n">
        <v>0.395833333333333</v>
      </c>
      <c r="F2001" s="16" t="n">
        <v>0.454861111111111</v>
      </c>
      <c r="G2001" s="16"/>
      <c r="H2001" s="14" t="s">
        <v>84</v>
      </c>
      <c r="I2001" s="15" t="s">
        <v>91</v>
      </c>
      <c r="J2001" s="17" t="n">
        <v>961</v>
      </c>
      <c r="K2001" s="17" t="n">
        <v>12550</v>
      </c>
      <c r="L2001" s="18" t="n">
        <v>13.0593132154006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69</v>
      </c>
      <c r="D2002" s="15" t="s">
        <v>49</v>
      </c>
      <c r="E2002" s="16" t="n">
        <v>0.486111111111111</v>
      </c>
      <c r="F2002" s="16" t="n">
        <v>0.541666666666667</v>
      </c>
      <c r="G2002" s="16" t="n">
        <v>0.03125</v>
      </c>
      <c r="H2002" s="14" t="s">
        <v>77</v>
      </c>
      <c r="I2002" s="15" t="s">
        <v>91</v>
      </c>
      <c r="J2002" s="17" t="n">
        <v>961</v>
      </c>
      <c r="K2002" s="17" t="n">
        <v>12550</v>
      </c>
      <c r="L2002" s="18" t="n">
        <v>13.0593132154006</v>
      </c>
      <c r="M2002" s="17" t="n">
        <v>1922</v>
      </c>
      <c r="N2002" s="17" t="n">
        <v>25100</v>
      </c>
      <c r="O2002" s="18" t="n">
        <v>13.0593132154006</v>
      </c>
      <c r="P2002" s="19"/>
    </row>
    <row r="2004" customFormat="false" ht="13.5" hidden="false" customHeight="false" outlineLevel="0" collapsed="false">
      <c r="A2004" s="14" t="s">
        <v>59</v>
      </c>
      <c r="B2004" s="14" t="s">
        <v>23</v>
      </c>
      <c r="C2004" s="15" t="s">
        <v>49</v>
      </c>
      <c r="D2004" s="15" t="s">
        <v>69</v>
      </c>
      <c r="E2004" s="16" t="n">
        <v>0.395833333333333</v>
      </c>
      <c r="F2004" s="16" t="n">
        <v>0.454861111111111</v>
      </c>
      <c r="G2004" s="16"/>
      <c r="H2004" s="14" t="s">
        <v>84</v>
      </c>
      <c r="I2004" s="15" t="s">
        <v>91</v>
      </c>
      <c r="J2004" s="17" t="n">
        <v>961</v>
      </c>
      <c r="K2004" s="17" t="n">
        <v>12550</v>
      </c>
      <c r="L2004" s="18" t="n">
        <v>13.0593132154006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69</v>
      </c>
      <c r="D2005" s="15" t="s">
        <v>49</v>
      </c>
      <c r="E2005" s="16" t="n">
        <v>0.666666666666667</v>
      </c>
      <c r="F2005" s="16" t="n">
        <v>0.722222222222222</v>
      </c>
      <c r="G2005" s="16" t="n">
        <v>0.211805555555556</v>
      </c>
      <c r="H2005" s="14" t="s">
        <v>73</v>
      </c>
      <c r="I2005" s="15" t="s">
        <v>91</v>
      </c>
      <c r="J2005" s="17" t="n">
        <v>961</v>
      </c>
      <c r="K2005" s="17" t="n">
        <v>12550</v>
      </c>
      <c r="L2005" s="18" t="n">
        <v>13.0593132154006</v>
      </c>
      <c r="M2005" s="17" t="n">
        <v>1922</v>
      </c>
      <c r="N2005" s="17" t="n">
        <v>25100</v>
      </c>
      <c r="O2005" s="18" t="n">
        <v>13.0593132154006</v>
      </c>
      <c r="P2005" s="19"/>
    </row>
    <row r="2007" customFormat="false" ht="13.5" hidden="false" customHeight="false" outlineLevel="0" collapsed="false">
      <c r="A2007" s="14" t="s">
        <v>60</v>
      </c>
      <c r="B2007" s="14" t="s">
        <v>23</v>
      </c>
      <c r="C2007" s="15" t="s">
        <v>49</v>
      </c>
      <c r="D2007" s="15" t="s">
        <v>69</v>
      </c>
      <c r="E2007" s="16" t="n">
        <v>0.333333333333333</v>
      </c>
      <c r="F2007" s="16" t="n">
        <v>0.392361111111111</v>
      </c>
      <c r="G2007" s="16"/>
      <c r="H2007" s="14" t="s">
        <v>75</v>
      </c>
      <c r="I2007" s="15" t="s">
        <v>91</v>
      </c>
      <c r="J2007" s="17" t="n">
        <v>961</v>
      </c>
      <c r="K2007" s="17" t="n">
        <v>12550</v>
      </c>
      <c r="L2007" s="18" t="n">
        <v>13.0593132154006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69</v>
      </c>
      <c r="D2008" s="15" t="s">
        <v>49</v>
      </c>
      <c r="E2008" s="16" t="n">
        <v>0.423611111111111</v>
      </c>
      <c r="F2008" s="16" t="n">
        <v>0.479166666666667</v>
      </c>
      <c r="G2008" s="16" t="n">
        <v>0.03125</v>
      </c>
      <c r="H2008" s="14" t="s">
        <v>76</v>
      </c>
      <c r="I2008" s="15" t="s">
        <v>91</v>
      </c>
      <c r="J2008" s="17" t="n">
        <v>961</v>
      </c>
      <c r="K2008" s="17" t="n">
        <v>12550</v>
      </c>
      <c r="L2008" s="18" t="n">
        <v>13.0593132154006</v>
      </c>
      <c r="M2008" s="17" t="n">
        <v>1922</v>
      </c>
      <c r="N2008" s="17" t="n">
        <v>25100</v>
      </c>
      <c r="O2008" s="18" t="n">
        <v>13.0593132154006</v>
      </c>
      <c r="P2008" s="19"/>
    </row>
    <row r="2010" customFormat="false" ht="13.5" hidden="false" customHeight="false" outlineLevel="0" collapsed="false">
      <c r="A2010" s="14" t="s">
        <v>60</v>
      </c>
      <c r="B2010" s="14" t="s">
        <v>23</v>
      </c>
      <c r="C2010" s="15" t="s">
        <v>49</v>
      </c>
      <c r="D2010" s="15" t="s">
        <v>69</v>
      </c>
      <c r="E2010" s="16" t="n">
        <v>0.333333333333333</v>
      </c>
      <c r="F2010" s="16" t="n">
        <v>0.392361111111111</v>
      </c>
      <c r="G2010" s="16"/>
      <c r="H2010" s="14" t="s">
        <v>75</v>
      </c>
      <c r="I2010" s="15" t="s">
        <v>91</v>
      </c>
      <c r="J2010" s="17" t="n">
        <v>961</v>
      </c>
      <c r="K2010" s="17" t="n">
        <v>12550</v>
      </c>
      <c r="L2010" s="18" t="n">
        <v>13.0593132154006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69</v>
      </c>
      <c r="D2011" s="15" t="s">
        <v>49</v>
      </c>
      <c r="E2011" s="16" t="n">
        <v>0.486111111111111</v>
      </c>
      <c r="F2011" s="16" t="n">
        <v>0.541666666666667</v>
      </c>
      <c r="G2011" s="16" t="n">
        <v>0.09375</v>
      </c>
      <c r="H2011" s="14" t="s">
        <v>77</v>
      </c>
      <c r="I2011" s="15" t="s">
        <v>91</v>
      </c>
      <c r="J2011" s="17" t="n">
        <v>961</v>
      </c>
      <c r="K2011" s="17" t="n">
        <v>12550</v>
      </c>
      <c r="L2011" s="18" t="n">
        <v>13.0593132154006</v>
      </c>
      <c r="M2011" s="17" t="n">
        <v>1922</v>
      </c>
      <c r="N2011" s="17" t="n">
        <v>25100</v>
      </c>
      <c r="O2011" s="18" t="n">
        <v>13.0593132154006</v>
      </c>
      <c r="P2011" s="19"/>
    </row>
    <row r="2013" customFormat="false" ht="13.5" hidden="false" customHeight="false" outlineLevel="0" collapsed="false">
      <c r="A2013" s="14" t="s">
        <v>60</v>
      </c>
      <c r="B2013" s="14" t="s">
        <v>23</v>
      </c>
      <c r="C2013" s="15" t="s">
        <v>49</v>
      </c>
      <c r="D2013" s="15" t="s">
        <v>69</v>
      </c>
      <c r="E2013" s="16" t="n">
        <v>0.395833333333333</v>
      </c>
      <c r="F2013" s="16" t="n">
        <v>0.454861111111111</v>
      </c>
      <c r="G2013" s="16"/>
      <c r="H2013" s="14" t="s">
        <v>84</v>
      </c>
      <c r="I2013" s="15" t="s">
        <v>91</v>
      </c>
      <c r="J2013" s="17" t="n">
        <v>961</v>
      </c>
      <c r="K2013" s="17" t="n">
        <v>12550</v>
      </c>
      <c r="L2013" s="18" t="n">
        <v>13.0593132154006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69</v>
      </c>
      <c r="D2014" s="15" t="s">
        <v>49</v>
      </c>
      <c r="E2014" s="16" t="n">
        <v>0.486111111111111</v>
      </c>
      <c r="F2014" s="16" t="n">
        <v>0.541666666666667</v>
      </c>
      <c r="G2014" s="16" t="n">
        <v>0.03125</v>
      </c>
      <c r="H2014" s="14" t="s">
        <v>77</v>
      </c>
      <c r="I2014" s="15" t="s">
        <v>91</v>
      </c>
      <c r="J2014" s="17" t="n">
        <v>961</v>
      </c>
      <c r="K2014" s="17" t="n">
        <v>12550</v>
      </c>
      <c r="L2014" s="18" t="n">
        <v>13.0593132154006</v>
      </c>
      <c r="M2014" s="17" t="n">
        <v>1922</v>
      </c>
      <c r="N2014" s="17" t="n">
        <v>25100</v>
      </c>
      <c r="O2014" s="18" t="n">
        <v>13.0593132154006</v>
      </c>
      <c r="P2014" s="19"/>
    </row>
    <row r="2016" customFormat="false" ht="13.5" hidden="false" customHeight="false" outlineLevel="0" collapsed="false">
      <c r="A2016" s="14" t="s">
        <v>61</v>
      </c>
      <c r="B2016" s="14" t="s">
        <v>23</v>
      </c>
      <c r="C2016" s="15" t="s">
        <v>49</v>
      </c>
      <c r="D2016" s="15" t="s">
        <v>69</v>
      </c>
      <c r="E2016" s="16" t="n">
        <v>0.333333333333333</v>
      </c>
      <c r="F2016" s="16" t="n">
        <v>0.392361111111111</v>
      </c>
      <c r="G2016" s="16"/>
      <c r="H2016" s="14" t="s">
        <v>75</v>
      </c>
      <c r="I2016" s="15" t="s">
        <v>91</v>
      </c>
      <c r="J2016" s="17" t="n">
        <v>961</v>
      </c>
      <c r="K2016" s="17" t="n">
        <v>12550</v>
      </c>
      <c r="L2016" s="18" t="n">
        <v>13.0593132154006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69</v>
      </c>
      <c r="D2017" s="15" t="s">
        <v>49</v>
      </c>
      <c r="E2017" s="16" t="n">
        <v>0.423611111111111</v>
      </c>
      <c r="F2017" s="16" t="n">
        <v>0.479166666666667</v>
      </c>
      <c r="G2017" s="16" t="n">
        <v>0.03125</v>
      </c>
      <c r="H2017" s="14" t="s">
        <v>76</v>
      </c>
      <c r="I2017" s="15" t="s">
        <v>91</v>
      </c>
      <c r="J2017" s="17" t="n">
        <v>961</v>
      </c>
      <c r="K2017" s="17" t="n">
        <v>12550</v>
      </c>
      <c r="L2017" s="18" t="n">
        <v>13.0593132154006</v>
      </c>
      <c r="M2017" s="17" t="n">
        <v>1922</v>
      </c>
      <c r="N2017" s="17" t="n">
        <v>25100</v>
      </c>
      <c r="O2017" s="18" t="n">
        <v>13.0593132154006</v>
      </c>
      <c r="P2017" s="19"/>
    </row>
    <row r="2019" customFormat="false" ht="13.5" hidden="false" customHeight="false" outlineLevel="0" collapsed="false">
      <c r="A2019" s="14" t="s">
        <v>61</v>
      </c>
      <c r="B2019" s="14" t="s">
        <v>23</v>
      </c>
      <c r="C2019" s="15" t="s">
        <v>49</v>
      </c>
      <c r="D2019" s="15" t="s">
        <v>69</v>
      </c>
      <c r="E2019" s="16" t="n">
        <v>0.333333333333333</v>
      </c>
      <c r="F2019" s="16" t="n">
        <v>0.392361111111111</v>
      </c>
      <c r="G2019" s="16"/>
      <c r="H2019" s="14" t="s">
        <v>75</v>
      </c>
      <c r="I2019" s="15" t="s">
        <v>91</v>
      </c>
      <c r="J2019" s="17" t="n">
        <v>961</v>
      </c>
      <c r="K2019" s="17" t="n">
        <v>12550</v>
      </c>
      <c r="L2019" s="18" t="n">
        <v>13.0593132154006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69</v>
      </c>
      <c r="D2020" s="15" t="s">
        <v>49</v>
      </c>
      <c r="E2020" s="16" t="n">
        <v>0.486111111111111</v>
      </c>
      <c r="F2020" s="16" t="n">
        <v>0.541666666666667</v>
      </c>
      <c r="G2020" s="16" t="n">
        <v>0.09375</v>
      </c>
      <c r="H2020" s="14" t="s">
        <v>77</v>
      </c>
      <c r="I2020" s="15" t="s">
        <v>91</v>
      </c>
      <c r="J2020" s="17" t="n">
        <v>961</v>
      </c>
      <c r="K2020" s="17" t="n">
        <v>12550</v>
      </c>
      <c r="L2020" s="18" t="n">
        <v>13.0593132154006</v>
      </c>
      <c r="M2020" s="17" t="n">
        <v>1922</v>
      </c>
      <c r="N2020" s="17" t="n">
        <v>25100</v>
      </c>
      <c r="O2020" s="18" t="n">
        <v>13.0593132154006</v>
      </c>
      <c r="P2020" s="19"/>
    </row>
    <row r="2022" customFormat="false" ht="13.5" hidden="false" customHeight="false" outlineLevel="0" collapsed="false">
      <c r="A2022" s="14" t="s">
        <v>61</v>
      </c>
      <c r="B2022" s="14" t="s">
        <v>23</v>
      </c>
      <c r="C2022" s="15" t="s">
        <v>49</v>
      </c>
      <c r="D2022" s="15" t="s">
        <v>69</v>
      </c>
      <c r="E2022" s="16" t="n">
        <v>0.333333333333333</v>
      </c>
      <c r="F2022" s="16" t="n">
        <v>0.392361111111111</v>
      </c>
      <c r="G2022" s="16"/>
      <c r="H2022" s="14" t="s">
        <v>75</v>
      </c>
      <c r="I2022" s="15" t="s">
        <v>91</v>
      </c>
      <c r="J2022" s="17" t="n">
        <v>961</v>
      </c>
      <c r="K2022" s="17" t="n">
        <v>12550</v>
      </c>
      <c r="L2022" s="18" t="n">
        <v>13.0593132154006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69</v>
      </c>
      <c r="D2023" s="15" t="s">
        <v>49</v>
      </c>
      <c r="E2023" s="16" t="n">
        <v>0.666666666666667</v>
      </c>
      <c r="F2023" s="16" t="n">
        <v>0.722222222222222</v>
      </c>
      <c r="G2023" s="16" t="n">
        <v>0.274305555555556</v>
      </c>
      <c r="H2023" s="14" t="s">
        <v>73</v>
      </c>
      <c r="I2023" s="15" t="s">
        <v>91</v>
      </c>
      <c r="J2023" s="17" t="n">
        <v>961</v>
      </c>
      <c r="K2023" s="17" t="n">
        <v>12550</v>
      </c>
      <c r="L2023" s="18" t="n">
        <v>13.0593132154006</v>
      </c>
      <c r="M2023" s="17" t="n">
        <v>1922</v>
      </c>
      <c r="N2023" s="17" t="n">
        <v>25100</v>
      </c>
      <c r="O2023" s="18" t="n">
        <v>13.0593132154006</v>
      </c>
      <c r="P2023" s="19"/>
    </row>
    <row r="2025" customFormat="false" ht="13.5" hidden="false" customHeight="false" outlineLevel="0" collapsed="false">
      <c r="A2025" s="14" t="s">
        <v>61</v>
      </c>
      <c r="B2025" s="14" t="s">
        <v>23</v>
      </c>
      <c r="C2025" s="15" t="s">
        <v>49</v>
      </c>
      <c r="D2025" s="15" t="s">
        <v>69</v>
      </c>
      <c r="E2025" s="16" t="n">
        <v>0.395833333333333</v>
      </c>
      <c r="F2025" s="16" t="n">
        <v>0.454861111111111</v>
      </c>
      <c r="G2025" s="16"/>
      <c r="H2025" s="14" t="s">
        <v>84</v>
      </c>
      <c r="I2025" s="15" t="s">
        <v>91</v>
      </c>
      <c r="J2025" s="17" t="n">
        <v>961</v>
      </c>
      <c r="K2025" s="17" t="n">
        <v>12550</v>
      </c>
      <c r="L2025" s="18" t="n">
        <v>13.0593132154006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69</v>
      </c>
      <c r="D2026" s="15" t="s">
        <v>49</v>
      </c>
      <c r="E2026" s="16" t="n">
        <v>0.486111111111111</v>
      </c>
      <c r="F2026" s="16" t="n">
        <v>0.541666666666667</v>
      </c>
      <c r="G2026" s="16" t="n">
        <v>0.03125</v>
      </c>
      <c r="H2026" s="14" t="s">
        <v>77</v>
      </c>
      <c r="I2026" s="15" t="s">
        <v>91</v>
      </c>
      <c r="J2026" s="17" t="n">
        <v>961</v>
      </c>
      <c r="K2026" s="17" t="n">
        <v>12550</v>
      </c>
      <c r="L2026" s="18" t="n">
        <v>13.0593132154006</v>
      </c>
      <c r="M2026" s="17" t="n">
        <v>1922</v>
      </c>
      <c r="N2026" s="17" t="n">
        <v>25100</v>
      </c>
      <c r="O2026" s="18" t="n">
        <v>13.0593132154006</v>
      </c>
      <c r="P2026" s="19"/>
    </row>
    <row r="2028" customFormat="false" ht="13.5" hidden="false" customHeight="false" outlineLevel="0" collapsed="false">
      <c r="A2028" s="14" t="s">
        <v>61</v>
      </c>
      <c r="B2028" s="14" t="s">
        <v>23</v>
      </c>
      <c r="C2028" s="15" t="s">
        <v>49</v>
      </c>
      <c r="D2028" s="15" t="s">
        <v>69</v>
      </c>
      <c r="E2028" s="16" t="n">
        <v>0.395833333333333</v>
      </c>
      <c r="F2028" s="16" t="n">
        <v>0.454861111111111</v>
      </c>
      <c r="G2028" s="16"/>
      <c r="H2028" s="14" t="s">
        <v>84</v>
      </c>
      <c r="I2028" s="15" t="s">
        <v>91</v>
      </c>
      <c r="J2028" s="17" t="n">
        <v>961</v>
      </c>
      <c r="K2028" s="17" t="n">
        <v>12550</v>
      </c>
      <c r="L2028" s="18" t="n">
        <v>13.0593132154006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69</v>
      </c>
      <c r="D2029" s="15" t="s">
        <v>49</v>
      </c>
      <c r="E2029" s="16" t="n">
        <v>0.666666666666667</v>
      </c>
      <c r="F2029" s="16" t="n">
        <v>0.722222222222222</v>
      </c>
      <c r="G2029" s="16" t="n">
        <v>0.211805555555556</v>
      </c>
      <c r="H2029" s="14" t="s">
        <v>73</v>
      </c>
      <c r="I2029" s="15" t="s">
        <v>91</v>
      </c>
      <c r="J2029" s="17" t="n">
        <v>961</v>
      </c>
      <c r="K2029" s="17" t="n">
        <v>12550</v>
      </c>
      <c r="L2029" s="18" t="n">
        <v>13.0593132154006</v>
      </c>
      <c r="M2029" s="17" t="n">
        <v>1922</v>
      </c>
      <c r="N2029" s="17" t="n">
        <v>25100</v>
      </c>
      <c r="O2029" s="18" t="n">
        <v>13.0593132154006</v>
      </c>
      <c r="P2029" s="19"/>
    </row>
    <row r="2031" customFormat="false" ht="13.5" hidden="false" customHeight="false" outlineLevel="0" collapsed="false">
      <c r="A2031" s="1" t="s">
        <v>65</v>
      </c>
      <c r="B2031" s="1" t="s">
        <v>57</v>
      </c>
      <c r="C2031" s="13" t="s">
        <v>15</v>
      </c>
      <c r="D2031" s="13" t="s">
        <v>16</v>
      </c>
      <c r="E2031" s="2" t="n">
        <v>0.482638888888889</v>
      </c>
      <c r="F2031" s="2" t="n">
        <v>0.579861111111111</v>
      </c>
      <c r="H2031" s="1" t="s">
        <v>29</v>
      </c>
      <c r="I2031" s="13" t="s">
        <v>18</v>
      </c>
      <c r="J2031" s="3" t="n">
        <v>1213</v>
      </c>
      <c r="K2031" s="3" t="n">
        <v>14060</v>
      </c>
      <c r="L2031" s="4" t="n">
        <v>11.5910964550701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75</v>
      </c>
      <c r="F2032" s="2" t="n">
        <v>0.836805555555555</v>
      </c>
      <c r="G2032" s="2" t="n">
        <v>0.170138888888889</v>
      </c>
      <c r="H2032" s="1" t="s">
        <v>19</v>
      </c>
      <c r="I2032" s="13" t="s">
        <v>68</v>
      </c>
      <c r="J2032" s="3" t="n">
        <v>1213</v>
      </c>
      <c r="K2032" s="3" t="n">
        <v>17760</v>
      </c>
      <c r="L2032" s="4" t="n">
        <v>14.641384995878</v>
      </c>
      <c r="M2032" s="3" t="n">
        <v>2426</v>
      </c>
      <c r="N2032" s="3" t="n">
        <v>31820</v>
      </c>
      <c r="O2032" s="4" t="n">
        <v>13.116240725474</v>
      </c>
    </row>
    <row r="2034" customFormat="false" ht="13.5" hidden="false" customHeight="false" outlineLevel="0" collapsed="false">
      <c r="A2034" s="1" t="s">
        <v>62</v>
      </c>
      <c r="B2034" s="1" t="s">
        <v>23</v>
      </c>
      <c r="C2034" s="13" t="s">
        <v>15</v>
      </c>
      <c r="D2034" s="13" t="s">
        <v>34</v>
      </c>
      <c r="E2034" s="2" t="n">
        <v>0.399305555555556</v>
      </c>
      <c r="F2034" s="2" t="n">
        <v>0.472222222222222</v>
      </c>
      <c r="H2034" s="1" t="s">
        <v>35</v>
      </c>
      <c r="I2034" s="13" t="s">
        <v>18</v>
      </c>
      <c r="J2034" s="3" t="n">
        <v>921</v>
      </c>
      <c r="K2034" s="3" t="n">
        <v>11110</v>
      </c>
      <c r="L2034" s="4" t="n">
        <v>12.0629750271444</v>
      </c>
    </row>
    <row r="2035" customFormat="false" ht="13.5" hidden="false" customHeight="false" outlineLevel="0" collapsed="false">
      <c r="C2035" s="13" t="s">
        <v>34</v>
      </c>
      <c r="D2035" s="13" t="s">
        <v>15</v>
      </c>
      <c r="E2035" s="2" t="n">
        <v>0.635416666666667</v>
      </c>
      <c r="F2035" s="2" t="n">
        <v>0.708333333333333</v>
      </c>
      <c r="G2035" s="2" t="n">
        <v>0.163194444444445</v>
      </c>
      <c r="H2035" s="1" t="s">
        <v>47</v>
      </c>
      <c r="I2035" s="13" t="s">
        <v>18</v>
      </c>
      <c r="J2035" s="3" t="n">
        <v>921</v>
      </c>
      <c r="K2035" s="3" t="n">
        <v>13210</v>
      </c>
      <c r="L2035" s="4" t="n">
        <v>14.343105320304</v>
      </c>
      <c r="M2035" s="3" t="n">
        <v>1842</v>
      </c>
      <c r="N2035" s="3" t="n">
        <v>24320</v>
      </c>
      <c r="O2035" s="4" t="n">
        <v>13.2030401737242</v>
      </c>
    </row>
    <row r="2037" customFormat="false" ht="13.5" hidden="false" customHeight="false" outlineLevel="0" collapsed="false">
      <c r="A2037" s="1" t="s">
        <v>26</v>
      </c>
      <c r="B2037" s="1" t="s">
        <v>23</v>
      </c>
      <c r="C2037" s="13" t="s">
        <v>15</v>
      </c>
      <c r="D2037" s="13" t="s">
        <v>34</v>
      </c>
      <c r="E2037" s="2" t="n">
        <v>0.399305555555556</v>
      </c>
      <c r="F2037" s="2" t="n">
        <v>0.472222222222222</v>
      </c>
      <c r="H2037" s="1" t="s">
        <v>35</v>
      </c>
      <c r="I2037" s="13" t="s">
        <v>18</v>
      </c>
      <c r="J2037" s="3" t="n">
        <v>921</v>
      </c>
      <c r="K2037" s="3" t="n">
        <v>11110</v>
      </c>
      <c r="L2037" s="4" t="n">
        <v>12.0629750271444</v>
      </c>
    </row>
    <row r="2038" customFormat="false" ht="13.5" hidden="false" customHeight="false" outlineLevel="0" collapsed="false">
      <c r="C2038" s="13" t="s">
        <v>34</v>
      </c>
      <c r="D2038" s="13" t="s">
        <v>15</v>
      </c>
      <c r="E2038" s="2" t="n">
        <v>0.635416666666667</v>
      </c>
      <c r="F2038" s="2" t="n">
        <v>0.708333333333333</v>
      </c>
      <c r="G2038" s="2" t="n">
        <v>0.163194444444445</v>
      </c>
      <c r="H2038" s="1" t="s">
        <v>47</v>
      </c>
      <c r="I2038" s="13" t="s">
        <v>18</v>
      </c>
      <c r="J2038" s="3" t="n">
        <v>921</v>
      </c>
      <c r="K2038" s="3" t="n">
        <v>13210</v>
      </c>
      <c r="L2038" s="4" t="n">
        <v>14.343105320304</v>
      </c>
      <c r="M2038" s="3" t="n">
        <v>1842</v>
      </c>
      <c r="N2038" s="3" t="n">
        <v>24320</v>
      </c>
      <c r="O2038" s="4" t="n">
        <v>13.2030401737242</v>
      </c>
    </row>
    <row r="2040" customFormat="false" ht="13.5" hidden="false" customHeight="false" outlineLevel="0" collapsed="false">
      <c r="A2040" s="1" t="s">
        <v>26</v>
      </c>
      <c r="B2040" s="1" t="s">
        <v>23</v>
      </c>
      <c r="C2040" s="13" t="s">
        <v>15</v>
      </c>
      <c r="D2040" s="13" t="s">
        <v>34</v>
      </c>
      <c r="E2040" s="2" t="n">
        <v>0.493055555555556</v>
      </c>
      <c r="F2040" s="2" t="n">
        <v>0.565972222222222</v>
      </c>
      <c r="H2040" s="1" t="s">
        <v>38</v>
      </c>
      <c r="I2040" s="13" t="s">
        <v>18</v>
      </c>
      <c r="J2040" s="3" t="n">
        <v>921</v>
      </c>
      <c r="K2040" s="3" t="n">
        <v>11110</v>
      </c>
      <c r="L2040" s="4" t="n">
        <v>12.0629750271444</v>
      </c>
    </row>
    <row r="2041" customFormat="false" ht="13.5" hidden="false" customHeight="false" outlineLevel="0" collapsed="false">
      <c r="C2041" s="13" t="s">
        <v>34</v>
      </c>
      <c r="D2041" s="13" t="s">
        <v>15</v>
      </c>
      <c r="E2041" s="2" t="n">
        <v>0.635416666666667</v>
      </c>
      <c r="F2041" s="2" t="n">
        <v>0.708333333333333</v>
      </c>
      <c r="G2041" s="2" t="n">
        <v>0.069444444444445</v>
      </c>
      <c r="H2041" s="1" t="s">
        <v>47</v>
      </c>
      <c r="I2041" s="13" t="s">
        <v>18</v>
      </c>
      <c r="J2041" s="3" t="n">
        <v>921</v>
      </c>
      <c r="K2041" s="3" t="n">
        <v>13210</v>
      </c>
      <c r="L2041" s="4" t="n">
        <v>14.343105320304</v>
      </c>
      <c r="M2041" s="3" t="n">
        <v>1842</v>
      </c>
      <c r="N2041" s="3" t="n">
        <v>24320</v>
      </c>
      <c r="O2041" s="4" t="n">
        <v>13.2030401737242</v>
      </c>
    </row>
    <row r="2043" customFormat="false" ht="13.5" hidden="false" customHeight="false" outlineLevel="0" collapsed="false">
      <c r="A2043" s="1" t="s">
        <v>64</v>
      </c>
      <c r="B2043" s="1" t="s">
        <v>57</v>
      </c>
      <c r="C2043" s="13" t="s">
        <v>15</v>
      </c>
      <c r="D2043" s="13" t="s">
        <v>34</v>
      </c>
      <c r="E2043" s="2" t="n">
        <v>0.399305555555556</v>
      </c>
      <c r="F2043" s="2" t="n">
        <v>0.472222222222222</v>
      </c>
      <c r="H2043" s="1" t="s">
        <v>35</v>
      </c>
      <c r="I2043" s="13" t="s">
        <v>18</v>
      </c>
      <c r="J2043" s="3" t="n">
        <v>921</v>
      </c>
      <c r="K2043" s="3" t="n">
        <v>11110</v>
      </c>
      <c r="L2043" s="4" t="n">
        <v>12.0629750271444</v>
      </c>
    </row>
    <row r="2044" customFormat="false" ht="13.5" hidden="false" customHeight="false" outlineLevel="0" collapsed="false">
      <c r="C2044" s="13" t="s">
        <v>34</v>
      </c>
      <c r="D2044" s="13" t="s">
        <v>15</v>
      </c>
      <c r="E2044" s="2" t="n">
        <v>0.635416666666667</v>
      </c>
      <c r="F2044" s="2" t="n">
        <v>0.708333333333333</v>
      </c>
      <c r="G2044" s="2" t="n">
        <v>0.163194444444445</v>
      </c>
      <c r="H2044" s="1" t="s">
        <v>47</v>
      </c>
      <c r="I2044" s="13" t="s">
        <v>18</v>
      </c>
      <c r="J2044" s="3" t="n">
        <v>921</v>
      </c>
      <c r="K2044" s="3" t="n">
        <v>13210</v>
      </c>
      <c r="L2044" s="4" t="n">
        <v>14.343105320304</v>
      </c>
      <c r="M2044" s="3" t="n">
        <v>1842</v>
      </c>
      <c r="N2044" s="3" t="n">
        <v>24320</v>
      </c>
      <c r="O2044" s="4" t="n">
        <v>13.2030401737242</v>
      </c>
    </row>
    <row r="2046" customFormat="false" ht="13.5" hidden="false" customHeight="false" outlineLevel="0" collapsed="false">
      <c r="A2046" s="1" t="s">
        <v>64</v>
      </c>
      <c r="B2046" s="1" t="s">
        <v>57</v>
      </c>
      <c r="C2046" s="13" t="s">
        <v>15</v>
      </c>
      <c r="D2046" s="13" t="s">
        <v>34</v>
      </c>
      <c r="E2046" s="2" t="n">
        <v>0.493055555555556</v>
      </c>
      <c r="F2046" s="2" t="n">
        <v>0.565972222222222</v>
      </c>
      <c r="H2046" s="1" t="s">
        <v>38</v>
      </c>
      <c r="I2046" s="13" t="s">
        <v>18</v>
      </c>
      <c r="J2046" s="3" t="n">
        <v>921</v>
      </c>
      <c r="K2046" s="3" t="n">
        <v>11110</v>
      </c>
      <c r="L2046" s="4" t="n">
        <v>12.0629750271444</v>
      </c>
    </row>
    <row r="2047" customFormat="false" ht="13.5" hidden="false" customHeight="false" outlineLevel="0" collapsed="false">
      <c r="C2047" s="13" t="s">
        <v>34</v>
      </c>
      <c r="D2047" s="13" t="s">
        <v>15</v>
      </c>
      <c r="E2047" s="2" t="n">
        <v>0.635416666666667</v>
      </c>
      <c r="F2047" s="2" t="n">
        <v>0.708333333333333</v>
      </c>
      <c r="G2047" s="2" t="n">
        <v>0.069444444444445</v>
      </c>
      <c r="H2047" s="1" t="s">
        <v>47</v>
      </c>
      <c r="I2047" s="13" t="s">
        <v>18</v>
      </c>
      <c r="J2047" s="3" t="n">
        <v>921</v>
      </c>
      <c r="K2047" s="3" t="n">
        <v>13210</v>
      </c>
      <c r="L2047" s="4" t="n">
        <v>14.343105320304</v>
      </c>
      <c r="M2047" s="3" t="n">
        <v>1842</v>
      </c>
      <c r="N2047" s="3" t="n">
        <v>24320</v>
      </c>
      <c r="O2047" s="4" t="n">
        <v>13.2030401737242</v>
      </c>
    </row>
    <row r="2049" customFormat="false" ht="13.5" hidden="false" customHeight="false" outlineLevel="0" collapsed="false">
      <c r="A2049" s="1" t="s">
        <v>42</v>
      </c>
      <c r="B2049" s="1" t="s">
        <v>23</v>
      </c>
      <c r="C2049" s="13" t="s">
        <v>15</v>
      </c>
      <c r="D2049" s="13" t="s">
        <v>16</v>
      </c>
      <c r="E2049" s="2" t="n">
        <v>0.361111111111111</v>
      </c>
      <c r="F2049" s="2" t="n">
        <v>0.458333333333333</v>
      </c>
      <c r="H2049" s="1" t="s">
        <v>27</v>
      </c>
      <c r="I2049" s="13" t="s">
        <v>18</v>
      </c>
      <c r="J2049" s="3" t="n">
        <v>1213</v>
      </c>
      <c r="K2049" s="3" t="n">
        <v>11460</v>
      </c>
      <c r="L2049" s="4" t="n">
        <v>9.44765045342127</v>
      </c>
    </row>
    <row r="2050" customFormat="false" ht="13.5" hidden="false" customHeight="false" outlineLevel="0" collapsed="false">
      <c r="C2050" s="20" t="s">
        <v>92</v>
      </c>
      <c r="D2050" s="13" t="s">
        <v>15</v>
      </c>
      <c r="E2050" s="2" t="n">
        <v>0.607638888888889</v>
      </c>
      <c r="F2050" s="2" t="n">
        <v>0.697916666666667</v>
      </c>
      <c r="G2050" s="2" t="n">
        <v>0.149305555555556</v>
      </c>
      <c r="H2050" s="1" t="s">
        <v>28</v>
      </c>
      <c r="I2050" s="20" t="s">
        <v>93</v>
      </c>
      <c r="J2050" s="3" t="n">
        <v>2422</v>
      </c>
      <c r="K2050" s="3" t="n">
        <v>36560</v>
      </c>
      <c r="L2050" s="4" t="n">
        <v>15.0949628406276</v>
      </c>
      <c r="M2050" s="3" t="n">
        <v>3635</v>
      </c>
      <c r="N2050" s="3" t="n">
        <v>48020</v>
      </c>
      <c r="O2050" s="4" t="n">
        <v>13.2104539202201</v>
      </c>
    </row>
    <row r="2052" customFormat="false" ht="13.5" hidden="false" customHeight="false" outlineLevel="0" collapsed="false">
      <c r="A2052" s="1" t="s">
        <v>25</v>
      </c>
      <c r="B2052" s="1" t="s">
        <v>23</v>
      </c>
      <c r="C2052" s="13" t="s">
        <v>15</v>
      </c>
      <c r="D2052" s="13" t="s">
        <v>16</v>
      </c>
      <c r="E2052" s="2" t="n">
        <v>0.361111111111111</v>
      </c>
      <c r="F2052" s="2" t="n">
        <v>0.458333333333333</v>
      </c>
      <c r="H2052" s="1" t="s">
        <v>27</v>
      </c>
      <c r="I2052" s="13" t="s">
        <v>18</v>
      </c>
      <c r="J2052" s="3" t="n">
        <v>1213</v>
      </c>
      <c r="K2052" s="3" t="n">
        <v>11460</v>
      </c>
      <c r="L2052" s="4" t="n">
        <v>9.44765045342127</v>
      </c>
    </row>
    <row r="2053" customFormat="false" ht="13.5" hidden="false" customHeight="false" outlineLevel="0" collapsed="false">
      <c r="C2053" s="20" t="s">
        <v>92</v>
      </c>
      <c r="D2053" s="13" t="s">
        <v>15</v>
      </c>
      <c r="E2053" s="2" t="n">
        <v>0.607638888888889</v>
      </c>
      <c r="F2053" s="2" t="n">
        <v>0.697916666666667</v>
      </c>
      <c r="G2053" s="2" t="n">
        <v>0.149305555555556</v>
      </c>
      <c r="H2053" s="1" t="s">
        <v>28</v>
      </c>
      <c r="I2053" s="20" t="s">
        <v>93</v>
      </c>
      <c r="J2053" s="3" t="n">
        <v>2422</v>
      </c>
      <c r="K2053" s="3" t="n">
        <v>36560</v>
      </c>
      <c r="L2053" s="4" t="n">
        <v>15.0949628406276</v>
      </c>
      <c r="M2053" s="3" t="n">
        <v>3635</v>
      </c>
      <c r="N2053" s="3" t="n">
        <v>48020</v>
      </c>
      <c r="O2053" s="4" t="n">
        <v>13.2104539202201</v>
      </c>
    </row>
    <row r="2055" customFormat="false" ht="13.5" hidden="false" customHeight="false" outlineLevel="0" collapsed="false">
      <c r="A2055" s="1" t="s">
        <v>46</v>
      </c>
      <c r="B2055" s="1" t="s">
        <v>23</v>
      </c>
      <c r="C2055" s="13" t="s">
        <v>15</v>
      </c>
      <c r="D2055" s="13" t="s">
        <v>16</v>
      </c>
      <c r="E2055" s="2" t="n">
        <v>0.361111111111111</v>
      </c>
      <c r="F2055" s="2" t="n">
        <v>0.458333333333333</v>
      </c>
      <c r="H2055" s="1" t="s">
        <v>27</v>
      </c>
      <c r="I2055" s="13" t="s">
        <v>18</v>
      </c>
      <c r="J2055" s="3" t="n">
        <v>1213</v>
      </c>
      <c r="K2055" s="3" t="n">
        <v>11460</v>
      </c>
      <c r="L2055" s="4" t="n">
        <v>9.44765045342127</v>
      </c>
    </row>
    <row r="2056" customFormat="false" ht="13.5" hidden="false" customHeight="false" outlineLevel="0" collapsed="false">
      <c r="C2056" s="20" t="s">
        <v>92</v>
      </c>
      <c r="D2056" s="13" t="s">
        <v>15</v>
      </c>
      <c r="E2056" s="2" t="n">
        <v>0.607638888888889</v>
      </c>
      <c r="F2056" s="2" t="n">
        <v>0.697916666666667</v>
      </c>
      <c r="G2056" s="2" t="n">
        <v>0.149305555555556</v>
      </c>
      <c r="H2056" s="1" t="s">
        <v>28</v>
      </c>
      <c r="I2056" s="20" t="s">
        <v>93</v>
      </c>
      <c r="J2056" s="3" t="n">
        <v>2422</v>
      </c>
      <c r="K2056" s="3" t="n">
        <v>36560</v>
      </c>
      <c r="L2056" s="4" t="n">
        <v>15.0949628406276</v>
      </c>
      <c r="M2056" s="3" t="n">
        <v>3635</v>
      </c>
      <c r="N2056" s="3" t="n">
        <v>48020</v>
      </c>
      <c r="O2056" s="4" t="n">
        <v>13.2104539202201</v>
      </c>
    </row>
    <row r="2058" customFormat="false" ht="13.5" hidden="false" customHeight="false" outlineLevel="0" collapsed="false">
      <c r="A2058" s="1" t="s">
        <v>56</v>
      </c>
      <c r="B2058" s="1" t="s">
        <v>57</v>
      </c>
      <c r="C2058" s="13" t="s">
        <v>15</v>
      </c>
      <c r="D2058" s="13" t="s">
        <v>87</v>
      </c>
      <c r="E2058" s="2" t="n">
        <v>0.461805555555556</v>
      </c>
      <c r="F2058" s="2" t="n">
        <v>0.576388888888889</v>
      </c>
      <c r="H2058" s="1" t="s">
        <v>88</v>
      </c>
      <c r="I2058" s="13" t="s">
        <v>18</v>
      </c>
      <c r="J2058" s="3" t="n">
        <v>1566</v>
      </c>
      <c r="K2058" s="3" t="n">
        <v>20740</v>
      </c>
      <c r="L2058" s="4" t="n">
        <v>13.2439335887612</v>
      </c>
    </row>
    <row r="2059" customFormat="false" ht="13.5" hidden="false" customHeight="false" outlineLevel="0" collapsed="false">
      <c r="C2059" s="13" t="s">
        <v>87</v>
      </c>
      <c r="D2059" s="13" t="s">
        <v>15</v>
      </c>
      <c r="E2059" s="2" t="n">
        <v>0.607638888888889</v>
      </c>
      <c r="F2059" s="2" t="n">
        <v>0.708333333333333</v>
      </c>
      <c r="G2059" s="2" t="n">
        <v>0.03125</v>
      </c>
      <c r="H2059" s="1" t="s">
        <v>89</v>
      </c>
      <c r="I2059" s="13" t="s">
        <v>18</v>
      </c>
      <c r="J2059" s="3" t="n">
        <v>1566</v>
      </c>
      <c r="K2059" s="3" t="n">
        <v>20940</v>
      </c>
      <c r="L2059" s="4" t="n">
        <v>13.3716475095785</v>
      </c>
      <c r="M2059" s="3" t="n">
        <v>3132</v>
      </c>
      <c r="N2059" s="3" t="n">
        <v>41680</v>
      </c>
      <c r="O2059" s="4" t="n">
        <v>13.3077905491699</v>
      </c>
    </row>
    <row r="2061" customFormat="false" ht="13.5" hidden="false" customHeight="false" outlineLevel="0" collapsed="false">
      <c r="A2061" s="1" t="s">
        <v>24</v>
      </c>
      <c r="B2061" s="1" t="s">
        <v>23</v>
      </c>
      <c r="C2061" s="20" t="s">
        <v>94</v>
      </c>
      <c r="D2061" s="13" t="s">
        <v>16</v>
      </c>
      <c r="E2061" s="2" t="n">
        <v>0.604166666666667</v>
      </c>
      <c r="F2061" s="2" t="n">
        <v>0.701388888888889</v>
      </c>
      <c r="H2061" s="1" t="s">
        <v>17</v>
      </c>
      <c r="I2061" s="20" t="s">
        <v>93</v>
      </c>
      <c r="J2061" s="3" t="n">
        <v>2422</v>
      </c>
      <c r="K2061" s="3" t="n">
        <v>36560</v>
      </c>
      <c r="L2061" s="4" t="n">
        <v>15.0949628406276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75</v>
      </c>
      <c r="F2062" s="2" t="n">
        <v>0.836805555555555</v>
      </c>
      <c r="G2062" s="2" t="n">
        <v>0.048611111111111</v>
      </c>
      <c r="H2062" s="1" t="s">
        <v>19</v>
      </c>
      <c r="I2062" s="13" t="s">
        <v>18</v>
      </c>
      <c r="J2062" s="3" t="n">
        <v>1213</v>
      </c>
      <c r="K2062" s="3" t="n">
        <v>11960</v>
      </c>
      <c r="L2062" s="4" t="n">
        <v>9.8598516075845</v>
      </c>
      <c r="M2062" s="3" t="n">
        <v>3635</v>
      </c>
      <c r="N2062" s="3" t="n">
        <v>48520</v>
      </c>
      <c r="O2062" s="4" t="n">
        <v>13.3480055020633</v>
      </c>
    </row>
    <row r="2064" customFormat="false" ht="13.5" hidden="false" customHeight="false" outlineLevel="0" collapsed="false">
      <c r="A2064" s="1" t="s">
        <v>25</v>
      </c>
      <c r="B2064" s="1" t="s">
        <v>23</v>
      </c>
      <c r="C2064" s="20" t="s">
        <v>94</v>
      </c>
      <c r="D2064" s="13" t="s">
        <v>16</v>
      </c>
      <c r="E2064" s="2" t="n">
        <v>0.604166666666667</v>
      </c>
      <c r="F2064" s="2" t="n">
        <v>0.701388888888889</v>
      </c>
      <c r="H2064" s="1" t="s">
        <v>17</v>
      </c>
      <c r="I2064" s="20" t="s">
        <v>93</v>
      </c>
      <c r="J2064" s="3" t="n">
        <v>2422</v>
      </c>
      <c r="K2064" s="3" t="n">
        <v>36560</v>
      </c>
      <c r="L2064" s="4" t="n">
        <v>15.0949628406276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75</v>
      </c>
      <c r="F2065" s="2" t="n">
        <v>0.836805555555555</v>
      </c>
      <c r="G2065" s="2" t="n">
        <v>0.048611111111111</v>
      </c>
      <c r="H2065" s="1" t="s">
        <v>19</v>
      </c>
      <c r="I2065" s="13" t="s">
        <v>18</v>
      </c>
      <c r="J2065" s="3" t="n">
        <v>1213</v>
      </c>
      <c r="K2065" s="3" t="n">
        <v>11960</v>
      </c>
      <c r="L2065" s="4" t="n">
        <v>9.8598516075845</v>
      </c>
      <c r="M2065" s="3" t="n">
        <v>3635</v>
      </c>
      <c r="N2065" s="3" t="n">
        <v>48520</v>
      </c>
      <c r="O2065" s="4" t="n">
        <v>13.3480055020633</v>
      </c>
    </row>
    <row r="2067" customFormat="false" ht="13.5" hidden="false" customHeight="false" outlineLevel="0" collapsed="false">
      <c r="A2067" s="1" t="s">
        <v>26</v>
      </c>
      <c r="B2067" s="1" t="s">
        <v>23</v>
      </c>
      <c r="C2067" s="20" t="s">
        <v>94</v>
      </c>
      <c r="D2067" s="13" t="s">
        <v>16</v>
      </c>
      <c r="E2067" s="2" t="n">
        <v>0.604166666666667</v>
      </c>
      <c r="F2067" s="2" t="n">
        <v>0.701388888888889</v>
      </c>
      <c r="H2067" s="1" t="s">
        <v>17</v>
      </c>
      <c r="I2067" s="20" t="s">
        <v>93</v>
      </c>
      <c r="J2067" s="3" t="n">
        <v>2422</v>
      </c>
      <c r="K2067" s="3" t="n">
        <v>36560</v>
      </c>
      <c r="L2067" s="4" t="n">
        <v>15.0949628406276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75</v>
      </c>
      <c r="F2068" s="2" t="n">
        <v>0.836805555555555</v>
      </c>
      <c r="G2068" s="2" t="n">
        <v>0.048611111111111</v>
      </c>
      <c r="H2068" s="1" t="s">
        <v>19</v>
      </c>
      <c r="I2068" s="13" t="s">
        <v>18</v>
      </c>
      <c r="J2068" s="3" t="n">
        <v>1213</v>
      </c>
      <c r="K2068" s="3" t="n">
        <v>11960</v>
      </c>
      <c r="L2068" s="4" t="n">
        <v>9.8598516075845</v>
      </c>
      <c r="M2068" s="3" t="n">
        <v>3635</v>
      </c>
      <c r="N2068" s="3" t="n">
        <v>48520</v>
      </c>
      <c r="O2068" s="4" t="n">
        <v>13.3480055020633</v>
      </c>
    </row>
    <row r="2070" customFormat="false" ht="13.5" hidden="false" customHeight="false" outlineLevel="0" collapsed="false">
      <c r="A2070" s="1" t="s">
        <v>33</v>
      </c>
      <c r="B2070" s="1" t="s">
        <v>21</v>
      </c>
      <c r="C2070" s="13" t="s">
        <v>15</v>
      </c>
      <c r="D2070" s="13" t="s">
        <v>69</v>
      </c>
      <c r="E2070" s="2" t="n">
        <v>0.333333333333333</v>
      </c>
      <c r="F2070" s="2" t="n">
        <v>0.392361111111111</v>
      </c>
      <c r="H2070" s="1" t="s">
        <v>75</v>
      </c>
      <c r="I2070" s="13" t="s">
        <v>71</v>
      </c>
      <c r="J2070" s="3" t="n">
        <v>961</v>
      </c>
      <c r="K2070" s="3" t="n">
        <v>11550</v>
      </c>
      <c r="L2070" s="4" t="n">
        <v>12.0187304890739</v>
      </c>
    </row>
    <row r="2071" customFormat="false" ht="13.5" hidden="false" customHeight="false" outlineLevel="0" collapsed="false">
      <c r="C2071" s="13" t="s">
        <v>69</v>
      </c>
      <c r="D2071" s="13" t="s">
        <v>15</v>
      </c>
      <c r="E2071" s="2" t="n">
        <v>0.538194444444444</v>
      </c>
      <c r="F2071" s="2" t="n">
        <v>0.59375</v>
      </c>
      <c r="G2071" s="2" t="n">
        <v>0.145833333333333</v>
      </c>
      <c r="H2071" s="1" t="s">
        <v>95</v>
      </c>
      <c r="I2071" s="13" t="s">
        <v>71</v>
      </c>
      <c r="J2071" s="3" t="n">
        <v>961</v>
      </c>
      <c r="K2071" s="3" t="n">
        <v>14150</v>
      </c>
      <c r="L2071" s="4" t="n">
        <v>14.7242455775234</v>
      </c>
      <c r="M2071" s="3" t="n">
        <v>1922</v>
      </c>
      <c r="N2071" s="3" t="n">
        <v>25700</v>
      </c>
      <c r="O2071" s="4" t="n">
        <v>13.3714880332986</v>
      </c>
    </row>
    <row r="2073" customFormat="false" ht="13.5" hidden="false" customHeight="false" outlineLevel="0" collapsed="false">
      <c r="A2073" s="1" t="s">
        <v>14</v>
      </c>
      <c r="B2073" s="1" t="s">
        <v>21</v>
      </c>
      <c r="C2073" s="13" t="s">
        <v>15</v>
      </c>
      <c r="D2073" s="13" t="s">
        <v>69</v>
      </c>
      <c r="E2073" s="2" t="n">
        <v>0.333333333333333</v>
      </c>
      <c r="F2073" s="2" t="n">
        <v>0.392361111111111</v>
      </c>
      <c r="H2073" s="1" t="s">
        <v>75</v>
      </c>
      <c r="I2073" s="13" t="s">
        <v>71</v>
      </c>
      <c r="J2073" s="3" t="n">
        <v>961</v>
      </c>
      <c r="K2073" s="3" t="n">
        <v>11550</v>
      </c>
      <c r="L2073" s="4" t="n">
        <v>12.0187304890739</v>
      </c>
    </row>
    <row r="2074" customFormat="false" ht="13.5" hidden="false" customHeight="false" outlineLevel="0" collapsed="false">
      <c r="C2074" s="13" t="s">
        <v>69</v>
      </c>
      <c r="D2074" s="13" t="s">
        <v>15</v>
      </c>
      <c r="E2074" s="2" t="n">
        <v>0.538194444444444</v>
      </c>
      <c r="F2074" s="2" t="n">
        <v>0.59375</v>
      </c>
      <c r="G2074" s="2" t="n">
        <v>0.145833333333333</v>
      </c>
      <c r="H2074" s="1" t="s">
        <v>95</v>
      </c>
      <c r="I2074" s="13" t="s">
        <v>71</v>
      </c>
      <c r="J2074" s="3" t="n">
        <v>961</v>
      </c>
      <c r="K2074" s="3" t="n">
        <v>14150</v>
      </c>
      <c r="L2074" s="4" t="n">
        <v>14.7242455775234</v>
      </c>
      <c r="M2074" s="3" t="n">
        <v>1922</v>
      </c>
      <c r="N2074" s="3" t="n">
        <v>25700</v>
      </c>
      <c r="O2074" s="4" t="n">
        <v>13.3714880332986</v>
      </c>
    </row>
    <row r="2076" customFormat="false" ht="13.5" hidden="false" customHeight="false" outlineLevel="0" collapsed="false">
      <c r="A2076" s="1" t="s">
        <v>31</v>
      </c>
      <c r="B2076" s="1" t="s">
        <v>21</v>
      </c>
      <c r="C2076" s="13" t="s">
        <v>15</v>
      </c>
      <c r="D2076" s="13" t="s">
        <v>69</v>
      </c>
      <c r="E2076" s="2" t="n">
        <v>0.333333333333333</v>
      </c>
      <c r="F2076" s="2" t="n">
        <v>0.392361111111111</v>
      </c>
      <c r="H2076" s="1" t="s">
        <v>75</v>
      </c>
      <c r="I2076" s="13" t="s">
        <v>71</v>
      </c>
      <c r="J2076" s="3" t="n">
        <v>961</v>
      </c>
      <c r="K2076" s="3" t="n">
        <v>11550</v>
      </c>
      <c r="L2076" s="4" t="n">
        <v>12.0187304890739</v>
      </c>
    </row>
    <row r="2077" customFormat="false" ht="13.5" hidden="false" customHeight="false" outlineLevel="0" collapsed="false">
      <c r="C2077" s="13" t="s">
        <v>69</v>
      </c>
      <c r="D2077" s="13" t="s">
        <v>15</v>
      </c>
      <c r="E2077" s="2" t="n">
        <v>0.538194444444444</v>
      </c>
      <c r="F2077" s="2" t="n">
        <v>0.59375</v>
      </c>
      <c r="G2077" s="2" t="n">
        <v>0.145833333333333</v>
      </c>
      <c r="H2077" s="1" t="s">
        <v>95</v>
      </c>
      <c r="I2077" s="13" t="s">
        <v>71</v>
      </c>
      <c r="J2077" s="3" t="n">
        <v>961</v>
      </c>
      <c r="K2077" s="3" t="n">
        <v>14150</v>
      </c>
      <c r="L2077" s="4" t="n">
        <v>14.7242455775234</v>
      </c>
      <c r="M2077" s="3" t="n">
        <v>1922</v>
      </c>
      <c r="N2077" s="3" t="n">
        <v>25700</v>
      </c>
      <c r="O2077" s="4" t="n">
        <v>13.3714880332986</v>
      </c>
    </row>
    <row r="2079" customFormat="false" ht="13.5" hidden="false" customHeight="false" outlineLevel="0" collapsed="false">
      <c r="A2079" s="1" t="s">
        <v>32</v>
      </c>
      <c r="B2079" s="1" t="s">
        <v>21</v>
      </c>
      <c r="C2079" s="13" t="s">
        <v>15</v>
      </c>
      <c r="D2079" s="13" t="s">
        <v>69</v>
      </c>
      <c r="E2079" s="2" t="n">
        <v>0.333333333333333</v>
      </c>
      <c r="F2079" s="2" t="n">
        <v>0.392361111111111</v>
      </c>
      <c r="H2079" s="1" t="s">
        <v>75</v>
      </c>
      <c r="I2079" s="13" t="s">
        <v>71</v>
      </c>
      <c r="J2079" s="3" t="n">
        <v>961</v>
      </c>
      <c r="K2079" s="3" t="n">
        <v>11550</v>
      </c>
      <c r="L2079" s="4" t="n">
        <v>12.0187304890739</v>
      </c>
    </row>
    <row r="2080" customFormat="false" ht="13.5" hidden="false" customHeight="false" outlineLevel="0" collapsed="false">
      <c r="C2080" s="13" t="s">
        <v>69</v>
      </c>
      <c r="D2080" s="13" t="s">
        <v>15</v>
      </c>
      <c r="E2080" s="2" t="n">
        <v>0.538194444444444</v>
      </c>
      <c r="F2080" s="2" t="n">
        <v>0.59375</v>
      </c>
      <c r="G2080" s="2" t="n">
        <v>0.145833333333333</v>
      </c>
      <c r="H2080" s="1" t="s">
        <v>95</v>
      </c>
      <c r="I2080" s="13" t="s">
        <v>71</v>
      </c>
      <c r="J2080" s="3" t="n">
        <v>961</v>
      </c>
      <c r="K2080" s="3" t="n">
        <v>14150</v>
      </c>
      <c r="L2080" s="4" t="n">
        <v>14.7242455775234</v>
      </c>
      <c r="M2080" s="3" t="n">
        <v>1922</v>
      </c>
      <c r="N2080" s="3" t="n">
        <v>25700</v>
      </c>
      <c r="O2080" s="4" t="n">
        <v>13.3714880332986</v>
      </c>
    </row>
    <row r="2082" customFormat="false" ht="13.5" hidden="false" customHeight="false" outlineLevel="0" collapsed="false">
      <c r="A2082" s="1" t="s">
        <v>20</v>
      </c>
      <c r="B2082" s="1" t="s">
        <v>21</v>
      </c>
      <c r="C2082" s="13" t="s">
        <v>15</v>
      </c>
      <c r="D2082" s="13" t="s">
        <v>69</v>
      </c>
      <c r="E2082" s="2" t="n">
        <v>0.333333333333333</v>
      </c>
      <c r="F2082" s="2" t="n">
        <v>0.392361111111111</v>
      </c>
      <c r="H2082" s="1" t="s">
        <v>75</v>
      </c>
      <c r="I2082" s="13" t="s">
        <v>71</v>
      </c>
      <c r="J2082" s="3" t="n">
        <v>961</v>
      </c>
      <c r="K2082" s="3" t="n">
        <v>11550</v>
      </c>
      <c r="L2082" s="4" t="n">
        <v>12.0187304890739</v>
      </c>
    </row>
    <row r="2083" customFormat="false" ht="13.5" hidden="false" customHeight="false" outlineLevel="0" collapsed="false">
      <c r="C2083" s="13" t="s">
        <v>69</v>
      </c>
      <c r="D2083" s="13" t="s">
        <v>15</v>
      </c>
      <c r="E2083" s="2" t="n">
        <v>0.538194444444444</v>
      </c>
      <c r="F2083" s="2" t="n">
        <v>0.59375</v>
      </c>
      <c r="G2083" s="2" t="n">
        <v>0.145833333333333</v>
      </c>
      <c r="H2083" s="1" t="s">
        <v>95</v>
      </c>
      <c r="I2083" s="13" t="s">
        <v>71</v>
      </c>
      <c r="J2083" s="3" t="n">
        <v>961</v>
      </c>
      <c r="K2083" s="3" t="n">
        <v>14150</v>
      </c>
      <c r="L2083" s="4" t="n">
        <v>14.7242455775234</v>
      </c>
      <c r="M2083" s="3" t="n">
        <v>1922</v>
      </c>
      <c r="N2083" s="3" t="n">
        <v>25700</v>
      </c>
      <c r="O2083" s="4" t="n">
        <v>13.3714880332986</v>
      </c>
    </row>
    <row r="2085" customFormat="false" ht="13.5" hidden="false" customHeight="false" outlineLevel="0" collapsed="false">
      <c r="A2085" s="1" t="s">
        <v>40</v>
      </c>
      <c r="B2085" s="1" t="s">
        <v>23</v>
      </c>
      <c r="C2085" s="13" t="s">
        <v>15</v>
      </c>
      <c r="D2085" s="13" t="s">
        <v>69</v>
      </c>
      <c r="E2085" s="2" t="n">
        <v>0.333333333333333</v>
      </c>
      <c r="F2085" s="2" t="n">
        <v>0.392361111111111</v>
      </c>
      <c r="H2085" s="1" t="s">
        <v>75</v>
      </c>
      <c r="I2085" s="13" t="s">
        <v>71</v>
      </c>
      <c r="J2085" s="3" t="n">
        <v>961</v>
      </c>
      <c r="K2085" s="3" t="n">
        <v>11550</v>
      </c>
      <c r="L2085" s="4" t="n">
        <v>12.0187304890739</v>
      </c>
    </row>
    <row r="2086" customFormat="false" ht="13.5" hidden="false" customHeight="false" outlineLevel="0" collapsed="false">
      <c r="C2086" s="13" t="s">
        <v>69</v>
      </c>
      <c r="D2086" s="13" t="s">
        <v>15</v>
      </c>
      <c r="E2086" s="2" t="n">
        <v>0.538194444444444</v>
      </c>
      <c r="F2086" s="2" t="n">
        <v>0.59375</v>
      </c>
      <c r="G2086" s="2" t="n">
        <v>0.145833333333333</v>
      </c>
      <c r="H2086" s="1" t="s">
        <v>95</v>
      </c>
      <c r="I2086" s="13" t="s">
        <v>71</v>
      </c>
      <c r="J2086" s="3" t="n">
        <v>961</v>
      </c>
      <c r="K2086" s="3" t="n">
        <v>14150</v>
      </c>
      <c r="L2086" s="4" t="n">
        <v>14.7242455775234</v>
      </c>
      <c r="M2086" s="3" t="n">
        <v>1922</v>
      </c>
      <c r="N2086" s="3" t="n">
        <v>25700</v>
      </c>
      <c r="O2086" s="4" t="n">
        <v>13.3714880332986</v>
      </c>
    </row>
    <row r="2088" customFormat="false" ht="13.5" hidden="false" customHeight="false" outlineLevel="0" collapsed="false">
      <c r="A2088" s="1" t="s">
        <v>22</v>
      </c>
      <c r="B2088" s="1" t="s">
        <v>23</v>
      </c>
      <c r="C2088" s="13" t="s">
        <v>15</v>
      </c>
      <c r="D2088" s="13" t="s">
        <v>69</v>
      </c>
      <c r="E2088" s="2" t="n">
        <v>0.333333333333333</v>
      </c>
      <c r="F2088" s="2" t="n">
        <v>0.392361111111111</v>
      </c>
      <c r="H2088" s="1" t="s">
        <v>75</v>
      </c>
      <c r="I2088" s="13" t="s">
        <v>71</v>
      </c>
      <c r="J2088" s="3" t="n">
        <v>961</v>
      </c>
      <c r="K2088" s="3" t="n">
        <v>11550</v>
      </c>
      <c r="L2088" s="4" t="n">
        <v>12.0187304890739</v>
      </c>
    </row>
    <row r="2089" customFormat="false" ht="13.5" hidden="false" customHeight="false" outlineLevel="0" collapsed="false">
      <c r="C2089" s="13" t="s">
        <v>69</v>
      </c>
      <c r="D2089" s="13" t="s">
        <v>15</v>
      </c>
      <c r="E2089" s="2" t="n">
        <v>0.538194444444444</v>
      </c>
      <c r="F2089" s="2" t="n">
        <v>0.59375</v>
      </c>
      <c r="G2089" s="2" t="n">
        <v>0.145833333333333</v>
      </c>
      <c r="H2089" s="1" t="s">
        <v>95</v>
      </c>
      <c r="I2089" s="13" t="s">
        <v>71</v>
      </c>
      <c r="J2089" s="3" t="n">
        <v>961</v>
      </c>
      <c r="K2089" s="3" t="n">
        <v>14150</v>
      </c>
      <c r="L2089" s="4" t="n">
        <v>14.7242455775234</v>
      </c>
      <c r="M2089" s="3" t="n">
        <v>1922</v>
      </c>
      <c r="N2089" s="3" t="n">
        <v>25700</v>
      </c>
      <c r="O2089" s="4" t="n">
        <v>13.3714880332986</v>
      </c>
    </row>
    <row r="2091" customFormat="false" ht="13.5" hidden="false" customHeight="false" outlineLevel="0" collapsed="false">
      <c r="A2091" s="1" t="s">
        <v>41</v>
      </c>
      <c r="B2091" s="1" t="s">
        <v>23</v>
      </c>
      <c r="C2091" s="13" t="s">
        <v>15</v>
      </c>
      <c r="D2091" s="13" t="s">
        <v>69</v>
      </c>
      <c r="E2091" s="2" t="n">
        <v>0.333333333333333</v>
      </c>
      <c r="F2091" s="2" t="n">
        <v>0.392361111111111</v>
      </c>
      <c r="H2091" s="1" t="s">
        <v>75</v>
      </c>
      <c r="I2091" s="13" t="s">
        <v>71</v>
      </c>
      <c r="J2091" s="3" t="n">
        <v>961</v>
      </c>
      <c r="K2091" s="3" t="n">
        <v>11550</v>
      </c>
      <c r="L2091" s="4" t="n">
        <v>12.0187304890739</v>
      </c>
    </row>
    <row r="2092" customFormat="false" ht="13.5" hidden="false" customHeight="false" outlineLevel="0" collapsed="false">
      <c r="C2092" s="13" t="s">
        <v>69</v>
      </c>
      <c r="D2092" s="13" t="s">
        <v>15</v>
      </c>
      <c r="E2092" s="2" t="n">
        <v>0.538194444444444</v>
      </c>
      <c r="F2092" s="2" t="n">
        <v>0.59375</v>
      </c>
      <c r="G2092" s="2" t="n">
        <v>0.145833333333333</v>
      </c>
      <c r="H2092" s="1" t="s">
        <v>95</v>
      </c>
      <c r="I2092" s="13" t="s">
        <v>71</v>
      </c>
      <c r="J2092" s="3" t="n">
        <v>961</v>
      </c>
      <c r="K2092" s="3" t="n">
        <v>14150</v>
      </c>
      <c r="L2092" s="4" t="n">
        <v>14.7242455775234</v>
      </c>
      <c r="M2092" s="3" t="n">
        <v>1922</v>
      </c>
      <c r="N2092" s="3" t="n">
        <v>25700</v>
      </c>
      <c r="O2092" s="4" t="n">
        <v>13.3714880332986</v>
      </c>
    </row>
    <row r="2094" customFormat="false" ht="13.5" hidden="false" customHeight="false" outlineLevel="0" collapsed="false">
      <c r="A2094" s="1" t="s">
        <v>24</v>
      </c>
      <c r="B2094" s="1" t="s">
        <v>23</v>
      </c>
      <c r="C2094" s="13" t="s">
        <v>15</v>
      </c>
      <c r="D2094" s="13" t="s">
        <v>69</v>
      </c>
      <c r="E2094" s="2" t="n">
        <v>0.333333333333333</v>
      </c>
      <c r="F2094" s="2" t="n">
        <v>0.392361111111111</v>
      </c>
      <c r="H2094" s="1" t="s">
        <v>75</v>
      </c>
      <c r="I2094" s="13" t="s">
        <v>71</v>
      </c>
      <c r="J2094" s="3" t="n">
        <v>961</v>
      </c>
      <c r="K2094" s="3" t="n">
        <v>11550</v>
      </c>
      <c r="L2094" s="4" t="n">
        <v>12.0187304890739</v>
      </c>
    </row>
    <row r="2095" customFormat="false" ht="13.5" hidden="false" customHeight="false" outlineLevel="0" collapsed="false">
      <c r="C2095" s="13" t="s">
        <v>69</v>
      </c>
      <c r="D2095" s="13" t="s">
        <v>15</v>
      </c>
      <c r="E2095" s="2" t="n">
        <v>0.538194444444444</v>
      </c>
      <c r="F2095" s="2" t="n">
        <v>0.59375</v>
      </c>
      <c r="G2095" s="2" t="n">
        <v>0.145833333333333</v>
      </c>
      <c r="H2095" s="1" t="s">
        <v>95</v>
      </c>
      <c r="I2095" s="13" t="s">
        <v>71</v>
      </c>
      <c r="J2095" s="3" t="n">
        <v>961</v>
      </c>
      <c r="K2095" s="3" t="n">
        <v>14150</v>
      </c>
      <c r="L2095" s="4" t="n">
        <v>14.7242455775234</v>
      </c>
      <c r="M2095" s="3" t="n">
        <v>1922</v>
      </c>
      <c r="N2095" s="3" t="n">
        <v>25700</v>
      </c>
      <c r="O2095" s="4" t="n">
        <v>13.3714880332986</v>
      </c>
    </row>
    <row r="2097" customFormat="false" ht="13.5" hidden="false" customHeight="false" outlineLevel="0" collapsed="false">
      <c r="A2097" s="1" t="s">
        <v>25</v>
      </c>
      <c r="B2097" s="1" t="s">
        <v>23</v>
      </c>
      <c r="C2097" s="13" t="s">
        <v>15</v>
      </c>
      <c r="D2097" s="13" t="s">
        <v>69</v>
      </c>
      <c r="E2097" s="2" t="n">
        <v>0.333333333333333</v>
      </c>
      <c r="F2097" s="2" t="n">
        <v>0.392361111111111</v>
      </c>
      <c r="H2097" s="1" t="s">
        <v>75</v>
      </c>
      <c r="I2097" s="13" t="s">
        <v>71</v>
      </c>
      <c r="J2097" s="3" t="n">
        <v>961</v>
      </c>
      <c r="K2097" s="3" t="n">
        <v>11550</v>
      </c>
      <c r="L2097" s="4" t="n">
        <v>12.0187304890739</v>
      </c>
    </row>
    <row r="2098" customFormat="false" ht="13.5" hidden="false" customHeight="false" outlineLevel="0" collapsed="false">
      <c r="C2098" s="13" t="s">
        <v>69</v>
      </c>
      <c r="D2098" s="13" t="s">
        <v>15</v>
      </c>
      <c r="E2098" s="2" t="n">
        <v>0.538194444444444</v>
      </c>
      <c r="F2098" s="2" t="n">
        <v>0.59375</v>
      </c>
      <c r="G2098" s="2" t="n">
        <v>0.145833333333333</v>
      </c>
      <c r="H2098" s="1" t="s">
        <v>95</v>
      </c>
      <c r="I2098" s="13" t="s">
        <v>71</v>
      </c>
      <c r="J2098" s="3" t="n">
        <v>961</v>
      </c>
      <c r="K2098" s="3" t="n">
        <v>14150</v>
      </c>
      <c r="L2098" s="4" t="n">
        <v>14.7242455775234</v>
      </c>
      <c r="M2098" s="3" t="n">
        <v>1922</v>
      </c>
      <c r="N2098" s="3" t="n">
        <v>25700</v>
      </c>
      <c r="O2098" s="4" t="n">
        <v>13.3714880332986</v>
      </c>
    </row>
    <row r="2100" customFormat="false" ht="13.5" hidden="false" customHeight="false" outlineLevel="0" collapsed="false">
      <c r="A2100" s="1" t="s">
        <v>62</v>
      </c>
      <c r="B2100" s="1" t="s">
        <v>23</v>
      </c>
      <c r="C2100" s="13" t="s">
        <v>15</v>
      </c>
      <c r="D2100" s="13" t="s">
        <v>69</v>
      </c>
      <c r="E2100" s="2" t="n">
        <v>0.333333333333333</v>
      </c>
      <c r="F2100" s="2" t="n">
        <v>0.392361111111111</v>
      </c>
      <c r="H2100" s="1" t="s">
        <v>75</v>
      </c>
      <c r="I2100" s="13" t="s">
        <v>71</v>
      </c>
      <c r="J2100" s="3" t="n">
        <v>961</v>
      </c>
      <c r="K2100" s="3" t="n">
        <v>11550</v>
      </c>
      <c r="L2100" s="4" t="n">
        <v>12.0187304890739</v>
      </c>
    </row>
    <row r="2101" customFormat="false" ht="13.5" hidden="false" customHeight="false" outlineLevel="0" collapsed="false">
      <c r="C2101" s="13" t="s">
        <v>69</v>
      </c>
      <c r="D2101" s="13" t="s">
        <v>15</v>
      </c>
      <c r="E2101" s="2" t="n">
        <v>0.538194444444444</v>
      </c>
      <c r="F2101" s="2" t="n">
        <v>0.59375</v>
      </c>
      <c r="G2101" s="2" t="n">
        <v>0.145833333333333</v>
      </c>
      <c r="H2101" s="1" t="s">
        <v>95</v>
      </c>
      <c r="I2101" s="13" t="s">
        <v>71</v>
      </c>
      <c r="J2101" s="3" t="n">
        <v>961</v>
      </c>
      <c r="K2101" s="3" t="n">
        <v>14150</v>
      </c>
      <c r="L2101" s="4" t="n">
        <v>14.7242455775234</v>
      </c>
      <c r="M2101" s="3" t="n">
        <v>1922</v>
      </c>
      <c r="N2101" s="3" t="n">
        <v>25700</v>
      </c>
      <c r="O2101" s="4" t="n">
        <v>13.3714880332986</v>
      </c>
    </row>
    <row r="2103" customFormat="false" ht="13.5" hidden="false" customHeight="false" outlineLevel="0" collapsed="false">
      <c r="A2103" s="1" t="s">
        <v>26</v>
      </c>
      <c r="B2103" s="1" t="s">
        <v>23</v>
      </c>
      <c r="C2103" s="13" t="s">
        <v>15</v>
      </c>
      <c r="D2103" s="13" t="s">
        <v>69</v>
      </c>
      <c r="E2103" s="2" t="n">
        <v>0.333333333333333</v>
      </c>
      <c r="F2103" s="2" t="n">
        <v>0.392361111111111</v>
      </c>
      <c r="H2103" s="1" t="s">
        <v>75</v>
      </c>
      <c r="I2103" s="13" t="s">
        <v>71</v>
      </c>
      <c r="J2103" s="3" t="n">
        <v>961</v>
      </c>
      <c r="K2103" s="3" t="n">
        <v>11550</v>
      </c>
      <c r="L2103" s="4" t="n">
        <v>12.0187304890739</v>
      </c>
    </row>
    <row r="2104" customFormat="false" ht="13.5" hidden="false" customHeight="false" outlineLevel="0" collapsed="false">
      <c r="C2104" s="13" t="s">
        <v>69</v>
      </c>
      <c r="D2104" s="13" t="s">
        <v>15</v>
      </c>
      <c r="E2104" s="2" t="n">
        <v>0.538194444444444</v>
      </c>
      <c r="F2104" s="2" t="n">
        <v>0.59375</v>
      </c>
      <c r="G2104" s="2" t="n">
        <v>0.145833333333333</v>
      </c>
      <c r="H2104" s="1" t="s">
        <v>95</v>
      </c>
      <c r="I2104" s="13" t="s">
        <v>71</v>
      </c>
      <c r="J2104" s="3" t="n">
        <v>961</v>
      </c>
      <c r="K2104" s="3" t="n">
        <v>14150</v>
      </c>
      <c r="L2104" s="4" t="n">
        <v>14.7242455775234</v>
      </c>
      <c r="M2104" s="3" t="n">
        <v>1922</v>
      </c>
      <c r="N2104" s="3" t="n">
        <v>25700</v>
      </c>
      <c r="O2104" s="4" t="n">
        <v>13.3714880332986</v>
      </c>
    </row>
    <row r="2106" customFormat="false" ht="13.5" hidden="false" customHeight="false" outlineLevel="0" collapsed="false">
      <c r="A2106" s="1" t="s">
        <v>46</v>
      </c>
      <c r="B2106" s="1" t="s">
        <v>23</v>
      </c>
      <c r="C2106" s="13" t="s">
        <v>15</v>
      </c>
      <c r="D2106" s="13" t="s">
        <v>69</v>
      </c>
      <c r="E2106" s="2" t="n">
        <v>0.333333333333333</v>
      </c>
      <c r="F2106" s="2" t="n">
        <v>0.392361111111111</v>
      </c>
      <c r="H2106" s="1" t="s">
        <v>75</v>
      </c>
      <c r="I2106" s="13" t="s">
        <v>71</v>
      </c>
      <c r="J2106" s="3" t="n">
        <v>961</v>
      </c>
      <c r="K2106" s="3" t="n">
        <v>11550</v>
      </c>
      <c r="L2106" s="4" t="n">
        <v>12.0187304890739</v>
      </c>
    </row>
    <row r="2107" customFormat="false" ht="13.5" hidden="false" customHeight="false" outlineLevel="0" collapsed="false">
      <c r="C2107" s="13" t="s">
        <v>69</v>
      </c>
      <c r="D2107" s="13" t="s">
        <v>15</v>
      </c>
      <c r="E2107" s="2" t="n">
        <v>0.538194444444444</v>
      </c>
      <c r="F2107" s="2" t="n">
        <v>0.59375</v>
      </c>
      <c r="G2107" s="2" t="n">
        <v>0.145833333333333</v>
      </c>
      <c r="H2107" s="1" t="s">
        <v>95</v>
      </c>
      <c r="I2107" s="13" t="s">
        <v>71</v>
      </c>
      <c r="J2107" s="3" t="n">
        <v>961</v>
      </c>
      <c r="K2107" s="3" t="n">
        <v>14150</v>
      </c>
      <c r="L2107" s="4" t="n">
        <v>14.7242455775234</v>
      </c>
      <c r="M2107" s="3" t="n">
        <v>1922</v>
      </c>
      <c r="N2107" s="3" t="n">
        <v>25700</v>
      </c>
      <c r="O2107" s="4" t="n">
        <v>13.3714880332986</v>
      </c>
    </row>
    <row r="2109" customFormat="false" ht="13.5" hidden="false" customHeight="false" outlineLevel="0" collapsed="false">
      <c r="A2109" s="1" t="s">
        <v>63</v>
      </c>
      <c r="B2109" s="1" t="s">
        <v>23</v>
      </c>
      <c r="C2109" s="13" t="s">
        <v>15</v>
      </c>
      <c r="D2109" s="13" t="s">
        <v>69</v>
      </c>
      <c r="E2109" s="2" t="n">
        <v>0.333333333333333</v>
      </c>
      <c r="F2109" s="2" t="n">
        <v>0.392361111111111</v>
      </c>
      <c r="H2109" s="1" t="s">
        <v>75</v>
      </c>
      <c r="I2109" s="13" t="s">
        <v>71</v>
      </c>
      <c r="J2109" s="3" t="n">
        <v>961</v>
      </c>
      <c r="K2109" s="3" t="n">
        <v>11550</v>
      </c>
      <c r="L2109" s="4" t="n">
        <v>12.0187304890739</v>
      </c>
    </row>
    <row r="2110" customFormat="false" ht="13.5" hidden="false" customHeight="false" outlineLevel="0" collapsed="false">
      <c r="C2110" s="13" t="s">
        <v>69</v>
      </c>
      <c r="D2110" s="13" t="s">
        <v>15</v>
      </c>
      <c r="E2110" s="2" t="n">
        <v>0.538194444444444</v>
      </c>
      <c r="F2110" s="2" t="n">
        <v>0.59375</v>
      </c>
      <c r="G2110" s="2" t="n">
        <v>0.145833333333333</v>
      </c>
      <c r="H2110" s="1" t="s">
        <v>95</v>
      </c>
      <c r="I2110" s="13" t="s">
        <v>71</v>
      </c>
      <c r="J2110" s="3" t="n">
        <v>961</v>
      </c>
      <c r="K2110" s="3" t="n">
        <v>14150</v>
      </c>
      <c r="L2110" s="4" t="n">
        <v>14.7242455775234</v>
      </c>
      <c r="M2110" s="3" t="n">
        <v>1922</v>
      </c>
      <c r="N2110" s="3" t="n">
        <v>25700</v>
      </c>
      <c r="O2110" s="4" t="n">
        <v>13.3714880332986</v>
      </c>
    </row>
    <row r="2112" customFormat="false" ht="13.5" hidden="false" customHeight="false" outlineLevel="0" collapsed="false">
      <c r="A2112" s="1" t="s">
        <v>64</v>
      </c>
      <c r="B2112" s="1" t="s">
        <v>57</v>
      </c>
      <c r="C2112" s="13" t="s">
        <v>15</v>
      </c>
      <c r="D2112" s="13" t="s">
        <v>69</v>
      </c>
      <c r="E2112" s="2" t="n">
        <v>0.333333333333333</v>
      </c>
      <c r="F2112" s="2" t="n">
        <v>0.392361111111111</v>
      </c>
      <c r="H2112" s="1" t="s">
        <v>75</v>
      </c>
      <c r="I2112" s="13" t="s">
        <v>71</v>
      </c>
      <c r="J2112" s="3" t="n">
        <v>961</v>
      </c>
      <c r="K2112" s="3" t="n">
        <v>11550</v>
      </c>
      <c r="L2112" s="4" t="n">
        <v>12.0187304890739</v>
      </c>
    </row>
    <row r="2113" customFormat="false" ht="13.5" hidden="false" customHeight="false" outlineLevel="0" collapsed="false">
      <c r="C2113" s="13" t="s">
        <v>69</v>
      </c>
      <c r="D2113" s="13" t="s">
        <v>15</v>
      </c>
      <c r="E2113" s="2" t="n">
        <v>0.538194444444444</v>
      </c>
      <c r="F2113" s="2" t="n">
        <v>0.59375</v>
      </c>
      <c r="G2113" s="2" t="n">
        <v>0.145833333333333</v>
      </c>
      <c r="H2113" s="1" t="s">
        <v>95</v>
      </c>
      <c r="I2113" s="13" t="s">
        <v>71</v>
      </c>
      <c r="J2113" s="3" t="n">
        <v>961</v>
      </c>
      <c r="K2113" s="3" t="n">
        <v>14150</v>
      </c>
      <c r="L2113" s="4" t="n">
        <v>14.7242455775234</v>
      </c>
      <c r="M2113" s="3" t="n">
        <v>1922</v>
      </c>
      <c r="N2113" s="3" t="n">
        <v>25700</v>
      </c>
      <c r="O2113" s="4" t="n">
        <v>13.3714880332986</v>
      </c>
    </row>
    <row r="2115" customFormat="false" ht="13.5" hidden="false" customHeight="false" outlineLevel="0" collapsed="false">
      <c r="A2115" s="1" t="s">
        <v>65</v>
      </c>
      <c r="B2115" s="1" t="s">
        <v>57</v>
      </c>
      <c r="C2115" s="13" t="s">
        <v>15</v>
      </c>
      <c r="D2115" s="13" t="s">
        <v>69</v>
      </c>
      <c r="E2115" s="2" t="n">
        <v>0.333333333333333</v>
      </c>
      <c r="F2115" s="2" t="n">
        <v>0.392361111111111</v>
      </c>
      <c r="H2115" s="1" t="s">
        <v>75</v>
      </c>
      <c r="I2115" s="13" t="s">
        <v>71</v>
      </c>
      <c r="J2115" s="3" t="n">
        <v>961</v>
      </c>
      <c r="K2115" s="3" t="n">
        <v>11550</v>
      </c>
      <c r="L2115" s="4" t="n">
        <v>12.0187304890739</v>
      </c>
    </row>
    <row r="2116" customFormat="false" ht="13.5" hidden="false" customHeight="false" outlineLevel="0" collapsed="false">
      <c r="C2116" s="13" t="s">
        <v>69</v>
      </c>
      <c r="D2116" s="13" t="s">
        <v>15</v>
      </c>
      <c r="E2116" s="2" t="n">
        <v>0.538194444444444</v>
      </c>
      <c r="F2116" s="2" t="n">
        <v>0.59375</v>
      </c>
      <c r="G2116" s="2" t="n">
        <v>0.145833333333333</v>
      </c>
      <c r="H2116" s="1" t="s">
        <v>95</v>
      </c>
      <c r="I2116" s="13" t="s">
        <v>71</v>
      </c>
      <c r="J2116" s="3" t="n">
        <v>961</v>
      </c>
      <c r="K2116" s="3" t="n">
        <v>14150</v>
      </c>
      <c r="L2116" s="4" t="n">
        <v>14.7242455775234</v>
      </c>
      <c r="M2116" s="3" t="n">
        <v>1922</v>
      </c>
      <c r="N2116" s="3" t="n">
        <v>25700</v>
      </c>
      <c r="O2116" s="4" t="n">
        <v>13.3714880332986</v>
      </c>
    </row>
    <row r="2118" customFormat="false" ht="13.5" hidden="false" customHeight="false" outlineLevel="0" collapsed="false">
      <c r="A2118" s="1" t="s">
        <v>56</v>
      </c>
      <c r="B2118" s="1" t="s">
        <v>57</v>
      </c>
      <c r="C2118" s="13" t="s">
        <v>15</v>
      </c>
      <c r="D2118" s="13" t="s">
        <v>69</v>
      </c>
      <c r="E2118" s="2" t="n">
        <v>0.333333333333333</v>
      </c>
      <c r="F2118" s="2" t="n">
        <v>0.392361111111111</v>
      </c>
      <c r="H2118" s="1" t="s">
        <v>75</v>
      </c>
      <c r="I2118" s="13" t="s">
        <v>71</v>
      </c>
      <c r="J2118" s="3" t="n">
        <v>961</v>
      </c>
      <c r="K2118" s="3" t="n">
        <v>11550</v>
      </c>
      <c r="L2118" s="4" t="n">
        <v>12.0187304890739</v>
      </c>
    </row>
    <row r="2119" customFormat="false" ht="13.5" hidden="false" customHeight="false" outlineLevel="0" collapsed="false">
      <c r="C2119" s="13" t="s">
        <v>69</v>
      </c>
      <c r="D2119" s="13" t="s">
        <v>15</v>
      </c>
      <c r="E2119" s="2" t="n">
        <v>0.538194444444444</v>
      </c>
      <c r="F2119" s="2" t="n">
        <v>0.59375</v>
      </c>
      <c r="G2119" s="2" t="n">
        <v>0.145833333333333</v>
      </c>
      <c r="H2119" s="1" t="s">
        <v>95</v>
      </c>
      <c r="I2119" s="13" t="s">
        <v>71</v>
      </c>
      <c r="J2119" s="3" t="n">
        <v>961</v>
      </c>
      <c r="K2119" s="3" t="n">
        <v>14150</v>
      </c>
      <c r="L2119" s="4" t="n">
        <v>14.7242455775234</v>
      </c>
      <c r="M2119" s="3" t="n">
        <v>1922</v>
      </c>
      <c r="N2119" s="3" t="n">
        <v>25700</v>
      </c>
      <c r="O2119" s="4" t="n">
        <v>13.3714880332986</v>
      </c>
    </row>
    <row r="2121" customFormat="false" ht="13.5" hidden="false" customHeight="false" outlineLevel="0" collapsed="false">
      <c r="A2121" s="1" t="s">
        <v>14</v>
      </c>
      <c r="B2121" s="1" t="s">
        <v>21</v>
      </c>
      <c r="C2121" s="13" t="s">
        <v>15</v>
      </c>
      <c r="D2121" s="13" t="s">
        <v>16</v>
      </c>
      <c r="E2121" s="2" t="n">
        <v>0.361111111111111</v>
      </c>
      <c r="F2121" s="2" t="n">
        <v>0.458333333333333</v>
      </c>
      <c r="H2121" s="1" t="s">
        <v>27</v>
      </c>
      <c r="I2121" s="13" t="s">
        <v>18</v>
      </c>
      <c r="J2121" s="3" t="n">
        <v>1213</v>
      </c>
      <c r="K2121" s="3" t="n">
        <v>11460</v>
      </c>
      <c r="L2121" s="4" t="n">
        <v>9.44765045342127</v>
      </c>
    </row>
    <row r="2122" customFormat="false" ht="13.5" hidden="false" customHeight="false" outlineLevel="0" collapsed="false">
      <c r="C2122" s="20" t="s">
        <v>92</v>
      </c>
      <c r="D2122" s="13" t="s">
        <v>15</v>
      </c>
      <c r="E2122" s="2" t="n">
        <v>0.607638888888889</v>
      </c>
      <c r="F2122" s="2" t="n">
        <v>0.697916666666667</v>
      </c>
      <c r="G2122" s="2" t="n">
        <v>0.149305555555556</v>
      </c>
      <c r="H2122" s="1" t="s">
        <v>28</v>
      </c>
      <c r="I2122" s="20" t="s">
        <v>93</v>
      </c>
      <c r="J2122" s="3" t="n">
        <v>2422</v>
      </c>
      <c r="K2122" s="3" t="n">
        <v>37160</v>
      </c>
      <c r="L2122" s="4" t="n">
        <v>15.3426919900908</v>
      </c>
      <c r="M2122" s="3" t="n">
        <v>3635</v>
      </c>
      <c r="N2122" s="3" t="n">
        <v>48620</v>
      </c>
      <c r="O2122" s="4" t="n">
        <v>13.3755158184319</v>
      </c>
    </row>
    <row r="2124" customFormat="false" ht="13.5" hidden="false" customHeight="false" outlineLevel="0" collapsed="false">
      <c r="A2124" s="1" t="s">
        <v>31</v>
      </c>
      <c r="B2124" s="1" t="s">
        <v>21</v>
      </c>
      <c r="C2124" s="13" t="s">
        <v>15</v>
      </c>
      <c r="D2124" s="13" t="s">
        <v>16</v>
      </c>
      <c r="E2124" s="2" t="n">
        <v>0.361111111111111</v>
      </c>
      <c r="F2124" s="2" t="n">
        <v>0.458333333333333</v>
      </c>
      <c r="H2124" s="1" t="s">
        <v>27</v>
      </c>
      <c r="I2124" s="13" t="s">
        <v>18</v>
      </c>
      <c r="J2124" s="3" t="n">
        <v>1213</v>
      </c>
      <c r="K2124" s="3" t="n">
        <v>11460</v>
      </c>
      <c r="L2124" s="4" t="n">
        <v>9.44765045342127</v>
      </c>
    </row>
    <row r="2125" customFormat="false" ht="13.5" hidden="false" customHeight="false" outlineLevel="0" collapsed="false">
      <c r="C2125" s="20" t="s">
        <v>92</v>
      </c>
      <c r="D2125" s="13" t="s">
        <v>15</v>
      </c>
      <c r="E2125" s="2" t="n">
        <v>0.607638888888889</v>
      </c>
      <c r="F2125" s="2" t="n">
        <v>0.697916666666667</v>
      </c>
      <c r="G2125" s="2" t="n">
        <v>0.149305555555556</v>
      </c>
      <c r="H2125" s="1" t="s">
        <v>28</v>
      </c>
      <c r="I2125" s="20" t="s">
        <v>93</v>
      </c>
      <c r="J2125" s="3" t="n">
        <v>2422</v>
      </c>
      <c r="K2125" s="3" t="n">
        <v>37160</v>
      </c>
      <c r="L2125" s="4" t="n">
        <v>15.3426919900908</v>
      </c>
      <c r="M2125" s="3" t="n">
        <v>3635</v>
      </c>
      <c r="N2125" s="3" t="n">
        <v>48620</v>
      </c>
      <c r="O2125" s="4" t="n">
        <v>13.3755158184319</v>
      </c>
    </row>
    <row r="2127" customFormat="false" ht="13.5" hidden="false" customHeight="false" outlineLevel="0" collapsed="false">
      <c r="A2127" s="14" t="s">
        <v>60</v>
      </c>
      <c r="B2127" s="14" t="s">
        <v>23</v>
      </c>
      <c r="C2127" s="15" t="s">
        <v>49</v>
      </c>
      <c r="D2127" s="15" t="s">
        <v>67</v>
      </c>
      <c r="E2127" s="16" t="n">
        <v>0.361111111111111</v>
      </c>
      <c r="F2127" s="16" t="n">
        <v>0.458333333333333</v>
      </c>
      <c r="G2127" s="16"/>
      <c r="H2127" s="14" t="s">
        <v>27</v>
      </c>
      <c r="I2127" s="15" t="s">
        <v>51</v>
      </c>
      <c r="J2127" s="17" t="n">
        <v>1213</v>
      </c>
      <c r="K2127" s="17" t="n">
        <v>14860</v>
      </c>
      <c r="L2127" s="18" t="n">
        <v>12.2506183017312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67</v>
      </c>
      <c r="D2128" s="15" t="s">
        <v>49</v>
      </c>
      <c r="E2128" s="16" t="n">
        <v>0.503472222222222</v>
      </c>
      <c r="F2128" s="16" t="n">
        <v>0.597222222222222</v>
      </c>
      <c r="G2128" s="16" t="n">
        <v>0.045138888888889</v>
      </c>
      <c r="H2128" s="14" t="s">
        <v>30</v>
      </c>
      <c r="I2128" s="15" t="s">
        <v>96</v>
      </c>
      <c r="J2128" s="17" t="n">
        <v>1213</v>
      </c>
      <c r="K2128" s="17" t="n">
        <v>17760</v>
      </c>
      <c r="L2128" s="18" t="n">
        <v>14.641384995878</v>
      </c>
      <c r="M2128" s="17" t="n">
        <v>2426</v>
      </c>
      <c r="N2128" s="17" t="n">
        <v>32620</v>
      </c>
      <c r="O2128" s="18" t="n">
        <v>13.4460016488046</v>
      </c>
      <c r="P2128" s="19"/>
    </row>
    <row r="2130" customFormat="false" ht="13.5" hidden="false" customHeight="false" outlineLevel="0" collapsed="false">
      <c r="A2130" s="1" t="s">
        <v>14</v>
      </c>
      <c r="B2130" s="1" t="s">
        <v>21</v>
      </c>
      <c r="C2130" s="20" t="s">
        <v>94</v>
      </c>
      <c r="D2130" s="13" t="s">
        <v>16</v>
      </c>
      <c r="E2130" s="2" t="n">
        <v>0.604166666666667</v>
      </c>
      <c r="F2130" s="2" t="n">
        <v>0.701388888888889</v>
      </c>
      <c r="H2130" s="1" t="s">
        <v>17</v>
      </c>
      <c r="I2130" s="20" t="s">
        <v>93</v>
      </c>
      <c r="J2130" s="3" t="n">
        <v>2422</v>
      </c>
      <c r="K2130" s="3" t="n">
        <v>37160</v>
      </c>
      <c r="L2130" s="4" t="n">
        <v>15.3426919900908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75</v>
      </c>
      <c r="F2131" s="2" t="n">
        <v>0.836805555555555</v>
      </c>
      <c r="G2131" s="2" t="n">
        <v>0.048611111111111</v>
      </c>
      <c r="H2131" s="1" t="s">
        <v>19</v>
      </c>
      <c r="I2131" s="13" t="s">
        <v>18</v>
      </c>
      <c r="J2131" s="3" t="n">
        <v>1213</v>
      </c>
      <c r="K2131" s="3" t="n">
        <v>11960</v>
      </c>
      <c r="L2131" s="4" t="n">
        <v>9.8598516075845</v>
      </c>
      <c r="M2131" s="3" t="n">
        <v>3635</v>
      </c>
      <c r="N2131" s="3" t="n">
        <v>49120</v>
      </c>
      <c r="O2131" s="4" t="n">
        <v>13.5130674002751</v>
      </c>
    </row>
    <row r="2133" customFormat="false" ht="13.5" hidden="false" customHeight="false" outlineLevel="0" collapsed="false">
      <c r="A2133" s="1" t="s">
        <v>20</v>
      </c>
      <c r="B2133" s="1" t="s">
        <v>21</v>
      </c>
      <c r="C2133" s="20" t="s">
        <v>94</v>
      </c>
      <c r="D2133" s="13" t="s">
        <v>16</v>
      </c>
      <c r="E2133" s="2" t="n">
        <v>0.604166666666667</v>
      </c>
      <c r="F2133" s="2" t="n">
        <v>0.701388888888889</v>
      </c>
      <c r="H2133" s="1" t="s">
        <v>17</v>
      </c>
      <c r="I2133" s="20" t="s">
        <v>93</v>
      </c>
      <c r="J2133" s="3" t="n">
        <v>2422</v>
      </c>
      <c r="K2133" s="3" t="n">
        <v>37160</v>
      </c>
      <c r="L2133" s="4" t="n">
        <v>15.3426919900908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75</v>
      </c>
      <c r="F2134" s="2" t="n">
        <v>0.836805555555555</v>
      </c>
      <c r="G2134" s="2" t="n">
        <v>0.048611111111111</v>
      </c>
      <c r="H2134" s="1" t="s">
        <v>19</v>
      </c>
      <c r="I2134" s="13" t="s">
        <v>18</v>
      </c>
      <c r="J2134" s="3" t="n">
        <v>1213</v>
      </c>
      <c r="K2134" s="3" t="n">
        <v>11960</v>
      </c>
      <c r="L2134" s="4" t="n">
        <v>9.8598516075845</v>
      </c>
      <c r="M2134" s="3" t="n">
        <v>3635</v>
      </c>
      <c r="N2134" s="3" t="n">
        <v>49120</v>
      </c>
      <c r="O2134" s="4" t="n">
        <v>13.5130674002751</v>
      </c>
    </row>
    <row r="2136" customFormat="false" ht="13.5" hidden="false" customHeight="false" outlineLevel="0" collapsed="false">
      <c r="A2136" s="1" t="s">
        <v>22</v>
      </c>
      <c r="B2136" s="1" t="s">
        <v>23</v>
      </c>
      <c r="C2136" s="20" t="s">
        <v>94</v>
      </c>
      <c r="D2136" s="13" t="s">
        <v>16</v>
      </c>
      <c r="E2136" s="2" t="n">
        <v>0.604166666666667</v>
      </c>
      <c r="F2136" s="2" t="n">
        <v>0.701388888888889</v>
      </c>
      <c r="H2136" s="1" t="s">
        <v>17</v>
      </c>
      <c r="I2136" s="20" t="s">
        <v>93</v>
      </c>
      <c r="J2136" s="3" t="n">
        <v>2422</v>
      </c>
      <c r="K2136" s="3" t="n">
        <v>37160</v>
      </c>
      <c r="L2136" s="4" t="n">
        <v>15.3426919900908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75</v>
      </c>
      <c r="F2137" s="2" t="n">
        <v>0.836805555555555</v>
      </c>
      <c r="G2137" s="2" t="n">
        <v>0.048611111111111</v>
      </c>
      <c r="H2137" s="1" t="s">
        <v>19</v>
      </c>
      <c r="I2137" s="13" t="s">
        <v>18</v>
      </c>
      <c r="J2137" s="3" t="n">
        <v>1213</v>
      </c>
      <c r="K2137" s="3" t="n">
        <v>11960</v>
      </c>
      <c r="L2137" s="4" t="n">
        <v>9.8598516075845</v>
      </c>
      <c r="M2137" s="3" t="n">
        <v>3635</v>
      </c>
      <c r="N2137" s="3" t="n">
        <v>49120</v>
      </c>
      <c r="O2137" s="4" t="n">
        <v>13.5130674002751</v>
      </c>
    </row>
    <row r="2139" customFormat="false" ht="13.5" hidden="false" customHeight="false" outlineLevel="0" collapsed="false">
      <c r="A2139" s="1" t="s">
        <v>33</v>
      </c>
      <c r="B2139" s="1" t="s">
        <v>21</v>
      </c>
      <c r="C2139" s="13" t="s">
        <v>15</v>
      </c>
      <c r="D2139" s="13" t="s">
        <v>69</v>
      </c>
      <c r="E2139" s="2" t="n">
        <v>0.395833333333333</v>
      </c>
      <c r="F2139" s="2" t="n">
        <v>0.454861111111111</v>
      </c>
      <c r="H2139" s="1" t="s">
        <v>84</v>
      </c>
      <c r="I2139" s="13" t="s">
        <v>71</v>
      </c>
      <c r="J2139" s="3" t="n">
        <v>961</v>
      </c>
      <c r="K2139" s="3" t="n">
        <v>11850</v>
      </c>
      <c r="L2139" s="4" t="n">
        <v>12.3309053069719</v>
      </c>
    </row>
    <row r="2140" customFormat="false" ht="13.5" hidden="false" customHeight="false" outlineLevel="0" collapsed="false">
      <c r="C2140" s="13" t="s">
        <v>69</v>
      </c>
      <c r="D2140" s="13" t="s">
        <v>15</v>
      </c>
      <c r="E2140" s="2" t="n">
        <v>0.538194444444444</v>
      </c>
      <c r="F2140" s="2" t="n">
        <v>0.59375</v>
      </c>
      <c r="G2140" s="2" t="n">
        <v>0.083333333333333</v>
      </c>
      <c r="H2140" s="1" t="s">
        <v>95</v>
      </c>
      <c r="I2140" s="13" t="s">
        <v>71</v>
      </c>
      <c r="J2140" s="3" t="n">
        <v>961</v>
      </c>
      <c r="K2140" s="3" t="n">
        <v>14150</v>
      </c>
      <c r="L2140" s="4" t="n">
        <v>14.7242455775234</v>
      </c>
      <c r="M2140" s="3" t="n">
        <v>1922</v>
      </c>
      <c r="N2140" s="3" t="n">
        <v>26000</v>
      </c>
      <c r="O2140" s="4" t="n">
        <v>13.5275754422477</v>
      </c>
    </row>
    <row r="2142" customFormat="false" ht="13.5" hidden="false" customHeight="false" outlineLevel="0" collapsed="false">
      <c r="A2142" s="1" t="s">
        <v>14</v>
      </c>
      <c r="B2142" s="1" t="s">
        <v>21</v>
      </c>
      <c r="C2142" s="13" t="s">
        <v>15</v>
      </c>
      <c r="D2142" s="13" t="s">
        <v>69</v>
      </c>
      <c r="E2142" s="2" t="n">
        <v>0.395833333333333</v>
      </c>
      <c r="F2142" s="2" t="n">
        <v>0.454861111111111</v>
      </c>
      <c r="H2142" s="1" t="s">
        <v>84</v>
      </c>
      <c r="I2142" s="13" t="s">
        <v>71</v>
      </c>
      <c r="J2142" s="3" t="n">
        <v>961</v>
      </c>
      <c r="K2142" s="3" t="n">
        <v>11850</v>
      </c>
      <c r="L2142" s="4" t="n">
        <v>12.3309053069719</v>
      </c>
    </row>
    <row r="2143" customFormat="false" ht="13.5" hidden="false" customHeight="false" outlineLevel="0" collapsed="false">
      <c r="C2143" s="13" t="s">
        <v>69</v>
      </c>
      <c r="D2143" s="13" t="s">
        <v>15</v>
      </c>
      <c r="E2143" s="2" t="n">
        <v>0.538194444444444</v>
      </c>
      <c r="F2143" s="2" t="n">
        <v>0.59375</v>
      </c>
      <c r="G2143" s="2" t="n">
        <v>0.083333333333333</v>
      </c>
      <c r="H2143" s="1" t="s">
        <v>95</v>
      </c>
      <c r="I2143" s="13" t="s">
        <v>71</v>
      </c>
      <c r="J2143" s="3" t="n">
        <v>961</v>
      </c>
      <c r="K2143" s="3" t="n">
        <v>14150</v>
      </c>
      <c r="L2143" s="4" t="n">
        <v>14.7242455775234</v>
      </c>
      <c r="M2143" s="3" t="n">
        <v>1922</v>
      </c>
      <c r="N2143" s="3" t="n">
        <v>26000</v>
      </c>
      <c r="O2143" s="4" t="n">
        <v>13.5275754422477</v>
      </c>
    </row>
    <row r="2145" customFormat="false" ht="13.5" hidden="false" customHeight="false" outlineLevel="0" collapsed="false">
      <c r="A2145" s="1" t="s">
        <v>31</v>
      </c>
      <c r="B2145" s="1" t="s">
        <v>21</v>
      </c>
      <c r="C2145" s="13" t="s">
        <v>15</v>
      </c>
      <c r="D2145" s="13" t="s">
        <v>69</v>
      </c>
      <c r="E2145" s="2" t="n">
        <v>0.395833333333333</v>
      </c>
      <c r="F2145" s="2" t="n">
        <v>0.454861111111111</v>
      </c>
      <c r="H2145" s="1" t="s">
        <v>84</v>
      </c>
      <c r="I2145" s="13" t="s">
        <v>71</v>
      </c>
      <c r="J2145" s="3" t="n">
        <v>961</v>
      </c>
      <c r="K2145" s="3" t="n">
        <v>11850</v>
      </c>
      <c r="L2145" s="4" t="n">
        <v>12.3309053069719</v>
      </c>
    </row>
    <row r="2146" customFormat="false" ht="13.5" hidden="false" customHeight="false" outlineLevel="0" collapsed="false">
      <c r="C2146" s="13" t="s">
        <v>69</v>
      </c>
      <c r="D2146" s="13" t="s">
        <v>15</v>
      </c>
      <c r="E2146" s="2" t="n">
        <v>0.538194444444444</v>
      </c>
      <c r="F2146" s="2" t="n">
        <v>0.59375</v>
      </c>
      <c r="G2146" s="2" t="n">
        <v>0.083333333333333</v>
      </c>
      <c r="H2146" s="1" t="s">
        <v>95</v>
      </c>
      <c r="I2146" s="13" t="s">
        <v>71</v>
      </c>
      <c r="J2146" s="3" t="n">
        <v>961</v>
      </c>
      <c r="K2146" s="3" t="n">
        <v>14150</v>
      </c>
      <c r="L2146" s="4" t="n">
        <v>14.7242455775234</v>
      </c>
      <c r="M2146" s="3" t="n">
        <v>1922</v>
      </c>
      <c r="N2146" s="3" t="n">
        <v>26000</v>
      </c>
      <c r="O2146" s="4" t="n">
        <v>13.5275754422477</v>
      </c>
    </row>
    <row r="2148" customFormat="false" ht="13.5" hidden="false" customHeight="false" outlineLevel="0" collapsed="false">
      <c r="A2148" s="14" t="s">
        <v>48</v>
      </c>
      <c r="B2148" s="14" t="s">
        <v>21</v>
      </c>
      <c r="C2148" s="15" t="s">
        <v>49</v>
      </c>
      <c r="D2148" s="15" t="s">
        <v>69</v>
      </c>
      <c r="E2148" s="16" t="n">
        <v>0.701388888888889</v>
      </c>
      <c r="F2148" s="16" t="n">
        <v>0.760416666666667</v>
      </c>
      <c r="G2148" s="16"/>
      <c r="H2148" s="14" t="s">
        <v>82</v>
      </c>
      <c r="I2148" s="15" t="s">
        <v>91</v>
      </c>
      <c r="J2148" s="17" t="n">
        <v>961</v>
      </c>
      <c r="K2148" s="17" t="n">
        <v>12450</v>
      </c>
      <c r="L2148" s="18" t="n">
        <v>12.955254942768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69</v>
      </c>
      <c r="D2149" s="15" t="s">
        <v>49</v>
      </c>
      <c r="E2149" s="16" t="n">
        <v>0.840277777777778</v>
      </c>
      <c r="F2149" s="16" t="n">
        <v>0.895833333333333</v>
      </c>
      <c r="G2149" s="16" t="n">
        <v>0.079861111111111</v>
      </c>
      <c r="H2149" s="14" t="s">
        <v>79</v>
      </c>
      <c r="I2149" s="15" t="s">
        <v>97</v>
      </c>
      <c r="J2149" s="17" t="n">
        <v>961</v>
      </c>
      <c r="K2149" s="17" t="n">
        <v>13550</v>
      </c>
      <c r="L2149" s="18" t="n">
        <v>14.0998959417274</v>
      </c>
      <c r="M2149" s="17" t="n">
        <v>1922</v>
      </c>
      <c r="N2149" s="17" t="n">
        <v>26000</v>
      </c>
      <c r="O2149" s="18" t="n">
        <v>13.5275754422477</v>
      </c>
      <c r="P2149" s="19"/>
    </row>
    <row r="2151" customFormat="false" ht="13.5" hidden="false" customHeight="false" outlineLevel="0" collapsed="false">
      <c r="A2151" s="1" t="s">
        <v>32</v>
      </c>
      <c r="B2151" s="1" t="s">
        <v>21</v>
      </c>
      <c r="C2151" s="13" t="s">
        <v>15</v>
      </c>
      <c r="D2151" s="13" t="s">
        <v>69</v>
      </c>
      <c r="E2151" s="2" t="n">
        <v>0.395833333333333</v>
      </c>
      <c r="F2151" s="2" t="n">
        <v>0.454861111111111</v>
      </c>
      <c r="H2151" s="1" t="s">
        <v>84</v>
      </c>
      <c r="I2151" s="13" t="s">
        <v>71</v>
      </c>
      <c r="J2151" s="3" t="n">
        <v>961</v>
      </c>
      <c r="K2151" s="3" t="n">
        <v>11850</v>
      </c>
      <c r="L2151" s="4" t="n">
        <v>12.3309053069719</v>
      </c>
    </row>
    <row r="2152" customFormat="false" ht="13.5" hidden="false" customHeight="false" outlineLevel="0" collapsed="false">
      <c r="C2152" s="13" t="s">
        <v>69</v>
      </c>
      <c r="D2152" s="13" t="s">
        <v>15</v>
      </c>
      <c r="E2152" s="2" t="n">
        <v>0.538194444444444</v>
      </c>
      <c r="F2152" s="2" t="n">
        <v>0.59375</v>
      </c>
      <c r="G2152" s="2" t="n">
        <v>0.083333333333333</v>
      </c>
      <c r="H2152" s="1" t="s">
        <v>95</v>
      </c>
      <c r="I2152" s="13" t="s">
        <v>71</v>
      </c>
      <c r="J2152" s="3" t="n">
        <v>961</v>
      </c>
      <c r="K2152" s="3" t="n">
        <v>14150</v>
      </c>
      <c r="L2152" s="4" t="n">
        <v>14.7242455775234</v>
      </c>
      <c r="M2152" s="3" t="n">
        <v>1922</v>
      </c>
      <c r="N2152" s="3" t="n">
        <v>26000</v>
      </c>
      <c r="O2152" s="4" t="n">
        <v>13.5275754422477</v>
      </c>
    </row>
    <row r="2154" customFormat="false" ht="13.5" hidden="false" customHeight="false" outlineLevel="0" collapsed="false">
      <c r="A2154" s="1" t="s">
        <v>20</v>
      </c>
      <c r="B2154" s="1" t="s">
        <v>21</v>
      </c>
      <c r="C2154" s="13" t="s">
        <v>15</v>
      </c>
      <c r="D2154" s="13" t="s">
        <v>69</v>
      </c>
      <c r="E2154" s="2" t="n">
        <v>0.395833333333333</v>
      </c>
      <c r="F2154" s="2" t="n">
        <v>0.454861111111111</v>
      </c>
      <c r="H2154" s="1" t="s">
        <v>84</v>
      </c>
      <c r="I2154" s="13" t="s">
        <v>71</v>
      </c>
      <c r="J2154" s="3" t="n">
        <v>961</v>
      </c>
      <c r="K2154" s="3" t="n">
        <v>11850</v>
      </c>
      <c r="L2154" s="4" t="n">
        <v>12.3309053069719</v>
      </c>
    </row>
    <row r="2155" customFormat="false" ht="13.5" hidden="false" customHeight="false" outlineLevel="0" collapsed="false">
      <c r="C2155" s="13" t="s">
        <v>69</v>
      </c>
      <c r="D2155" s="13" t="s">
        <v>15</v>
      </c>
      <c r="E2155" s="2" t="n">
        <v>0.538194444444444</v>
      </c>
      <c r="F2155" s="2" t="n">
        <v>0.59375</v>
      </c>
      <c r="G2155" s="2" t="n">
        <v>0.083333333333333</v>
      </c>
      <c r="H2155" s="1" t="s">
        <v>95</v>
      </c>
      <c r="I2155" s="13" t="s">
        <v>71</v>
      </c>
      <c r="J2155" s="3" t="n">
        <v>961</v>
      </c>
      <c r="K2155" s="3" t="n">
        <v>14150</v>
      </c>
      <c r="L2155" s="4" t="n">
        <v>14.7242455775234</v>
      </c>
      <c r="M2155" s="3" t="n">
        <v>1922</v>
      </c>
      <c r="N2155" s="3" t="n">
        <v>26000</v>
      </c>
      <c r="O2155" s="4" t="n">
        <v>13.5275754422477</v>
      </c>
    </row>
    <row r="2157" customFormat="false" ht="13.5" hidden="false" customHeight="false" outlineLevel="0" collapsed="false">
      <c r="A2157" s="1" t="s">
        <v>40</v>
      </c>
      <c r="B2157" s="1" t="s">
        <v>23</v>
      </c>
      <c r="C2157" s="13" t="s">
        <v>15</v>
      </c>
      <c r="D2157" s="13" t="s">
        <v>69</v>
      </c>
      <c r="E2157" s="2" t="n">
        <v>0.395833333333333</v>
      </c>
      <c r="F2157" s="2" t="n">
        <v>0.454861111111111</v>
      </c>
      <c r="H2157" s="1" t="s">
        <v>84</v>
      </c>
      <c r="I2157" s="13" t="s">
        <v>71</v>
      </c>
      <c r="J2157" s="3" t="n">
        <v>961</v>
      </c>
      <c r="K2157" s="3" t="n">
        <v>11850</v>
      </c>
      <c r="L2157" s="4" t="n">
        <v>12.3309053069719</v>
      </c>
    </row>
    <row r="2158" customFormat="false" ht="13.5" hidden="false" customHeight="false" outlineLevel="0" collapsed="false">
      <c r="C2158" s="13" t="s">
        <v>69</v>
      </c>
      <c r="D2158" s="13" t="s">
        <v>15</v>
      </c>
      <c r="E2158" s="2" t="n">
        <v>0.538194444444444</v>
      </c>
      <c r="F2158" s="2" t="n">
        <v>0.59375</v>
      </c>
      <c r="G2158" s="2" t="n">
        <v>0.083333333333333</v>
      </c>
      <c r="H2158" s="1" t="s">
        <v>95</v>
      </c>
      <c r="I2158" s="13" t="s">
        <v>71</v>
      </c>
      <c r="J2158" s="3" t="n">
        <v>961</v>
      </c>
      <c r="K2158" s="3" t="n">
        <v>14150</v>
      </c>
      <c r="L2158" s="4" t="n">
        <v>14.7242455775234</v>
      </c>
      <c r="M2158" s="3" t="n">
        <v>1922</v>
      </c>
      <c r="N2158" s="3" t="n">
        <v>26000</v>
      </c>
      <c r="O2158" s="4" t="n">
        <v>13.5275754422477</v>
      </c>
    </row>
    <row r="2160" customFormat="false" ht="13.5" hidden="false" customHeight="false" outlineLevel="0" collapsed="false">
      <c r="A2160" s="1" t="s">
        <v>22</v>
      </c>
      <c r="B2160" s="1" t="s">
        <v>23</v>
      </c>
      <c r="C2160" s="13" t="s">
        <v>15</v>
      </c>
      <c r="D2160" s="13" t="s">
        <v>69</v>
      </c>
      <c r="E2160" s="2" t="n">
        <v>0.395833333333333</v>
      </c>
      <c r="F2160" s="2" t="n">
        <v>0.454861111111111</v>
      </c>
      <c r="H2160" s="1" t="s">
        <v>84</v>
      </c>
      <c r="I2160" s="13" t="s">
        <v>71</v>
      </c>
      <c r="J2160" s="3" t="n">
        <v>961</v>
      </c>
      <c r="K2160" s="3" t="n">
        <v>11850</v>
      </c>
      <c r="L2160" s="4" t="n">
        <v>12.3309053069719</v>
      </c>
    </row>
    <row r="2161" customFormat="false" ht="13.5" hidden="false" customHeight="false" outlineLevel="0" collapsed="false">
      <c r="C2161" s="13" t="s">
        <v>69</v>
      </c>
      <c r="D2161" s="13" t="s">
        <v>15</v>
      </c>
      <c r="E2161" s="2" t="n">
        <v>0.538194444444444</v>
      </c>
      <c r="F2161" s="2" t="n">
        <v>0.59375</v>
      </c>
      <c r="G2161" s="2" t="n">
        <v>0.083333333333333</v>
      </c>
      <c r="H2161" s="1" t="s">
        <v>95</v>
      </c>
      <c r="I2161" s="13" t="s">
        <v>71</v>
      </c>
      <c r="J2161" s="3" t="n">
        <v>961</v>
      </c>
      <c r="K2161" s="3" t="n">
        <v>14150</v>
      </c>
      <c r="L2161" s="4" t="n">
        <v>14.7242455775234</v>
      </c>
      <c r="M2161" s="3" t="n">
        <v>1922</v>
      </c>
      <c r="N2161" s="3" t="n">
        <v>26000</v>
      </c>
      <c r="O2161" s="4" t="n">
        <v>13.5275754422477</v>
      </c>
    </row>
    <row r="2163" customFormat="false" ht="13.5" hidden="false" customHeight="false" outlineLevel="0" collapsed="false">
      <c r="A2163" s="14" t="s">
        <v>52</v>
      </c>
      <c r="B2163" s="14" t="s">
        <v>23</v>
      </c>
      <c r="C2163" s="15" t="s">
        <v>49</v>
      </c>
      <c r="D2163" s="15" t="s">
        <v>69</v>
      </c>
      <c r="E2163" s="16" t="n">
        <v>0.701388888888889</v>
      </c>
      <c r="F2163" s="16" t="n">
        <v>0.760416666666667</v>
      </c>
      <c r="G2163" s="16"/>
      <c r="H2163" s="14" t="s">
        <v>82</v>
      </c>
      <c r="I2163" s="15" t="s">
        <v>91</v>
      </c>
      <c r="J2163" s="17" t="n">
        <v>961</v>
      </c>
      <c r="K2163" s="17" t="n">
        <v>12450</v>
      </c>
      <c r="L2163" s="18" t="n">
        <v>12.955254942768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69</v>
      </c>
      <c r="D2164" s="15" t="s">
        <v>49</v>
      </c>
      <c r="E2164" s="16" t="n">
        <v>0.840277777777778</v>
      </c>
      <c r="F2164" s="16" t="n">
        <v>0.895833333333333</v>
      </c>
      <c r="G2164" s="16" t="n">
        <v>0.079861111111111</v>
      </c>
      <c r="H2164" s="14" t="s">
        <v>79</v>
      </c>
      <c r="I2164" s="15" t="s">
        <v>97</v>
      </c>
      <c r="J2164" s="17" t="n">
        <v>961</v>
      </c>
      <c r="K2164" s="17" t="n">
        <v>13550</v>
      </c>
      <c r="L2164" s="18" t="n">
        <v>14.0998959417274</v>
      </c>
      <c r="M2164" s="17" t="n">
        <v>1922</v>
      </c>
      <c r="N2164" s="17" t="n">
        <v>26000</v>
      </c>
      <c r="O2164" s="18" t="n">
        <v>13.5275754422477</v>
      </c>
      <c r="P2164" s="19"/>
    </row>
    <row r="2166" customFormat="false" ht="13.5" hidden="false" customHeight="false" outlineLevel="0" collapsed="false">
      <c r="A2166" s="1" t="s">
        <v>41</v>
      </c>
      <c r="B2166" s="1" t="s">
        <v>23</v>
      </c>
      <c r="C2166" s="13" t="s">
        <v>15</v>
      </c>
      <c r="D2166" s="13" t="s">
        <v>69</v>
      </c>
      <c r="E2166" s="2" t="n">
        <v>0.395833333333333</v>
      </c>
      <c r="F2166" s="2" t="n">
        <v>0.454861111111111</v>
      </c>
      <c r="H2166" s="1" t="s">
        <v>84</v>
      </c>
      <c r="I2166" s="13" t="s">
        <v>71</v>
      </c>
      <c r="J2166" s="3" t="n">
        <v>961</v>
      </c>
      <c r="K2166" s="3" t="n">
        <v>11850</v>
      </c>
      <c r="L2166" s="4" t="n">
        <v>12.3309053069719</v>
      </c>
    </row>
    <row r="2167" customFormat="false" ht="13.5" hidden="false" customHeight="false" outlineLevel="0" collapsed="false">
      <c r="C2167" s="13" t="s">
        <v>69</v>
      </c>
      <c r="D2167" s="13" t="s">
        <v>15</v>
      </c>
      <c r="E2167" s="2" t="n">
        <v>0.538194444444444</v>
      </c>
      <c r="F2167" s="2" t="n">
        <v>0.59375</v>
      </c>
      <c r="G2167" s="2" t="n">
        <v>0.083333333333333</v>
      </c>
      <c r="H2167" s="1" t="s">
        <v>95</v>
      </c>
      <c r="I2167" s="13" t="s">
        <v>71</v>
      </c>
      <c r="J2167" s="3" t="n">
        <v>961</v>
      </c>
      <c r="K2167" s="3" t="n">
        <v>14150</v>
      </c>
      <c r="L2167" s="4" t="n">
        <v>14.7242455775234</v>
      </c>
      <c r="M2167" s="3" t="n">
        <v>1922</v>
      </c>
      <c r="N2167" s="3" t="n">
        <v>26000</v>
      </c>
      <c r="O2167" s="4" t="n">
        <v>13.5275754422477</v>
      </c>
    </row>
    <row r="2169" customFormat="false" ht="13.5" hidden="false" customHeight="false" outlineLevel="0" collapsed="false">
      <c r="A2169" s="1" t="s">
        <v>24</v>
      </c>
      <c r="B2169" s="1" t="s">
        <v>23</v>
      </c>
      <c r="C2169" s="13" t="s">
        <v>15</v>
      </c>
      <c r="D2169" s="13" t="s">
        <v>69</v>
      </c>
      <c r="E2169" s="2" t="n">
        <v>0.395833333333333</v>
      </c>
      <c r="F2169" s="2" t="n">
        <v>0.454861111111111</v>
      </c>
      <c r="H2169" s="1" t="s">
        <v>84</v>
      </c>
      <c r="I2169" s="13" t="s">
        <v>71</v>
      </c>
      <c r="J2169" s="3" t="n">
        <v>961</v>
      </c>
      <c r="K2169" s="3" t="n">
        <v>11850</v>
      </c>
      <c r="L2169" s="4" t="n">
        <v>12.3309053069719</v>
      </c>
    </row>
    <row r="2170" customFormat="false" ht="13.5" hidden="false" customHeight="false" outlineLevel="0" collapsed="false">
      <c r="C2170" s="13" t="s">
        <v>69</v>
      </c>
      <c r="D2170" s="13" t="s">
        <v>15</v>
      </c>
      <c r="E2170" s="2" t="n">
        <v>0.538194444444444</v>
      </c>
      <c r="F2170" s="2" t="n">
        <v>0.59375</v>
      </c>
      <c r="G2170" s="2" t="n">
        <v>0.083333333333333</v>
      </c>
      <c r="H2170" s="1" t="s">
        <v>95</v>
      </c>
      <c r="I2170" s="13" t="s">
        <v>71</v>
      </c>
      <c r="J2170" s="3" t="n">
        <v>961</v>
      </c>
      <c r="K2170" s="3" t="n">
        <v>14150</v>
      </c>
      <c r="L2170" s="4" t="n">
        <v>14.7242455775234</v>
      </c>
      <c r="M2170" s="3" t="n">
        <v>1922</v>
      </c>
      <c r="N2170" s="3" t="n">
        <v>26000</v>
      </c>
      <c r="O2170" s="4" t="n">
        <v>13.5275754422477</v>
      </c>
    </row>
    <row r="2172" customFormat="false" ht="13.5" hidden="false" customHeight="false" outlineLevel="0" collapsed="false">
      <c r="A2172" s="1" t="s">
        <v>25</v>
      </c>
      <c r="B2172" s="1" t="s">
        <v>23</v>
      </c>
      <c r="C2172" s="13" t="s">
        <v>15</v>
      </c>
      <c r="D2172" s="13" t="s">
        <v>69</v>
      </c>
      <c r="E2172" s="2" t="n">
        <v>0.395833333333333</v>
      </c>
      <c r="F2172" s="2" t="n">
        <v>0.454861111111111</v>
      </c>
      <c r="H2172" s="1" t="s">
        <v>84</v>
      </c>
      <c r="I2172" s="13" t="s">
        <v>71</v>
      </c>
      <c r="J2172" s="3" t="n">
        <v>961</v>
      </c>
      <c r="K2172" s="3" t="n">
        <v>11850</v>
      </c>
      <c r="L2172" s="4" t="n">
        <v>12.3309053069719</v>
      </c>
    </row>
    <row r="2173" customFormat="false" ht="13.5" hidden="false" customHeight="false" outlineLevel="0" collapsed="false">
      <c r="C2173" s="13" t="s">
        <v>69</v>
      </c>
      <c r="D2173" s="13" t="s">
        <v>15</v>
      </c>
      <c r="E2173" s="2" t="n">
        <v>0.538194444444444</v>
      </c>
      <c r="F2173" s="2" t="n">
        <v>0.59375</v>
      </c>
      <c r="G2173" s="2" t="n">
        <v>0.083333333333333</v>
      </c>
      <c r="H2173" s="1" t="s">
        <v>95</v>
      </c>
      <c r="I2173" s="13" t="s">
        <v>71</v>
      </c>
      <c r="J2173" s="3" t="n">
        <v>961</v>
      </c>
      <c r="K2173" s="3" t="n">
        <v>14150</v>
      </c>
      <c r="L2173" s="4" t="n">
        <v>14.7242455775234</v>
      </c>
      <c r="M2173" s="3" t="n">
        <v>1922</v>
      </c>
      <c r="N2173" s="3" t="n">
        <v>26000</v>
      </c>
      <c r="O2173" s="4" t="n">
        <v>13.5275754422477</v>
      </c>
    </row>
    <row r="2175" customFormat="false" ht="13.5" hidden="false" customHeight="false" outlineLevel="0" collapsed="false">
      <c r="A2175" s="14" t="s">
        <v>53</v>
      </c>
      <c r="B2175" s="14" t="s">
        <v>23</v>
      </c>
      <c r="C2175" s="15" t="s">
        <v>49</v>
      </c>
      <c r="D2175" s="15" t="s">
        <v>69</v>
      </c>
      <c r="E2175" s="16" t="n">
        <v>0.701388888888889</v>
      </c>
      <c r="F2175" s="16" t="n">
        <v>0.760416666666667</v>
      </c>
      <c r="G2175" s="16"/>
      <c r="H2175" s="14" t="s">
        <v>82</v>
      </c>
      <c r="I2175" s="15" t="s">
        <v>91</v>
      </c>
      <c r="J2175" s="17" t="n">
        <v>961</v>
      </c>
      <c r="K2175" s="17" t="n">
        <v>12450</v>
      </c>
      <c r="L2175" s="18" t="n">
        <v>12.955254942768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69</v>
      </c>
      <c r="D2176" s="15" t="s">
        <v>49</v>
      </c>
      <c r="E2176" s="16" t="n">
        <v>0.840277777777778</v>
      </c>
      <c r="F2176" s="16" t="n">
        <v>0.895833333333333</v>
      </c>
      <c r="G2176" s="16" t="n">
        <v>0.079861111111111</v>
      </c>
      <c r="H2176" s="14" t="s">
        <v>79</v>
      </c>
      <c r="I2176" s="15" t="s">
        <v>97</v>
      </c>
      <c r="J2176" s="17" t="n">
        <v>961</v>
      </c>
      <c r="K2176" s="17" t="n">
        <v>13550</v>
      </c>
      <c r="L2176" s="18" t="n">
        <v>14.0998959417274</v>
      </c>
      <c r="M2176" s="17" t="n">
        <v>1922</v>
      </c>
      <c r="N2176" s="17" t="n">
        <v>26000</v>
      </c>
      <c r="O2176" s="18" t="n">
        <v>13.5275754422477</v>
      </c>
      <c r="P2176" s="19"/>
    </row>
    <row r="2178" customFormat="false" ht="13.5" hidden="false" customHeight="false" outlineLevel="0" collapsed="false">
      <c r="A2178" s="1" t="s">
        <v>62</v>
      </c>
      <c r="B2178" s="1" t="s">
        <v>23</v>
      </c>
      <c r="C2178" s="13" t="s">
        <v>15</v>
      </c>
      <c r="D2178" s="13" t="s">
        <v>69</v>
      </c>
      <c r="E2178" s="2" t="n">
        <v>0.395833333333333</v>
      </c>
      <c r="F2178" s="2" t="n">
        <v>0.454861111111111</v>
      </c>
      <c r="H2178" s="1" t="s">
        <v>84</v>
      </c>
      <c r="I2178" s="13" t="s">
        <v>71</v>
      </c>
      <c r="J2178" s="3" t="n">
        <v>961</v>
      </c>
      <c r="K2178" s="3" t="n">
        <v>11850</v>
      </c>
      <c r="L2178" s="4" t="n">
        <v>12.3309053069719</v>
      </c>
    </row>
    <row r="2179" customFormat="false" ht="13.5" hidden="false" customHeight="false" outlineLevel="0" collapsed="false">
      <c r="C2179" s="13" t="s">
        <v>69</v>
      </c>
      <c r="D2179" s="13" t="s">
        <v>15</v>
      </c>
      <c r="E2179" s="2" t="n">
        <v>0.538194444444444</v>
      </c>
      <c r="F2179" s="2" t="n">
        <v>0.59375</v>
      </c>
      <c r="G2179" s="2" t="n">
        <v>0.083333333333333</v>
      </c>
      <c r="H2179" s="1" t="s">
        <v>95</v>
      </c>
      <c r="I2179" s="13" t="s">
        <v>71</v>
      </c>
      <c r="J2179" s="3" t="n">
        <v>961</v>
      </c>
      <c r="K2179" s="3" t="n">
        <v>14150</v>
      </c>
      <c r="L2179" s="4" t="n">
        <v>14.7242455775234</v>
      </c>
      <c r="M2179" s="3" t="n">
        <v>1922</v>
      </c>
      <c r="N2179" s="3" t="n">
        <v>26000</v>
      </c>
      <c r="O2179" s="4" t="n">
        <v>13.5275754422477</v>
      </c>
    </row>
    <row r="2181" customFormat="false" ht="13.5" hidden="false" customHeight="false" outlineLevel="0" collapsed="false">
      <c r="A2181" s="1" t="s">
        <v>26</v>
      </c>
      <c r="B2181" s="1" t="s">
        <v>23</v>
      </c>
      <c r="C2181" s="13" t="s">
        <v>15</v>
      </c>
      <c r="D2181" s="13" t="s">
        <v>69</v>
      </c>
      <c r="E2181" s="2" t="n">
        <v>0.395833333333333</v>
      </c>
      <c r="F2181" s="2" t="n">
        <v>0.454861111111111</v>
      </c>
      <c r="H2181" s="1" t="s">
        <v>84</v>
      </c>
      <c r="I2181" s="13" t="s">
        <v>71</v>
      </c>
      <c r="J2181" s="3" t="n">
        <v>961</v>
      </c>
      <c r="K2181" s="3" t="n">
        <v>11850</v>
      </c>
      <c r="L2181" s="4" t="n">
        <v>12.3309053069719</v>
      </c>
    </row>
    <row r="2182" customFormat="false" ht="13.5" hidden="false" customHeight="false" outlineLevel="0" collapsed="false">
      <c r="C2182" s="13" t="s">
        <v>69</v>
      </c>
      <c r="D2182" s="13" t="s">
        <v>15</v>
      </c>
      <c r="E2182" s="2" t="n">
        <v>0.538194444444444</v>
      </c>
      <c r="F2182" s="2" t="n">
        <v>0.59375</v>
      </c>
      <c r="G2182" s="2" t="n">
        <v>0.083333333333333</v>
      </c>
      <c r="H2182" s="1" t="s">
        <v>95</v>
      </c>
      <c r="I2182" s="13" t="s">
        <v>71</v>
      </c>
      <c r="J2182" s="3" t="n">
        <v>961</v>
      </c>
      <c r="K2182" s="3" t="n">
        <v>14150</v>
      </c>
      <c r="L2182" s="4" t="n">
        <v>14.7242455775234</v>
      </c>
      <c r="M2182" s="3" t="n">
        <v>1922</v>
      </c>
      <c r="N2182" s="3" t="n">
        <v>26000</v>
      </c>
      <c r="O2182" s="4" t="n">
        <v>13.5275754422477</v>
      </c>
    </row>
    <row r="2184" customFormat="false" ht="13.5" hidden="false" customHeight="false" outlineLevel="0" collapsed="false">
      <c r="A2184" s="1" t="s">
        <v>46</v>
      </c>
      <c r="B2184" s="1" t="s">
        <v>23</v>
      </c>
      <c r="C2184" s="13" t="s">
        <v>15</v>
      </c>
      <c r="D2184" s="13" t="s">
        <v>69</v>
      </c>
      <c r="E2184" s="2" t="n">
        <v>0.395833333333333</v>
      </c>
      <c r="F2184" s="2" t="n">
        <v>0.454861111111111</v>
      </c>
      <c r="H2184" s="1" t="s">
        <v>84</v>
      </c>
      <c r="I2184" s="13" t="s">
        <v>71</v>
      </c>
      <c r="J2184" s="3" t="n">
        <v>961</v>
      </c>
      <c r="K2184" s="3" t="n">
        <v>11850</v>
      </c>
      <c r="L2184" s="4" t="n">
        <v>12.3309053069719</v>
      </c>
    </row>
    <row r="2185" customFormat="false" ht="13.5" hidden="false" customHeight="false" outlineLevel="0" collapsed="false">
      <c r="C2185" s="13" t="s">
        <v>69</v>
      </c>
      <c r="D2185" s="13" t="s">
        <v>15</v>
      </c>
      <c r="E2185" s="2" t="n">
        <v>0.538194444444444</v>
      </c>
      <c r="F2185" s="2" t="n">
        <v>0.59375</v>
      </c>
      <c r="G2185" s="2" t="n">
        <v>0.083333333333333</v>
      </c>
      <c r="H2185" s="1" t="s">
        <v>95</v>
      </c>
      <c r="I2185" s="13" t="s">
        <v>71</v>
      </c>
      <c r="J2185" s="3" t="n">
        <v>961</v>
      </c>
      <c r="K2185" s="3" t="n">
        <v>14150</v>
      </c>
      <c r="L2185" s="4" t="n">
        <v>14.7242455775234</v>
      </c>
      <c r="M2185" s="3" t="n">
        <v>1922</v>
      </c>
      <c r="N2185" s="3" t="n">
        <v>26000</v>
      </c>
      <c r="O2185" s="4" t="n">
        <v>13.5275754422477</v>
      </c>
    </row>
    <row r="2187" customFormat="false" ht="13.5" hidden="false" customHeight="false" outlineLevel="0" collapsed="false">
      <c r="A2187" s="1" t="s">
        <v>63</v>
      </c>
      <c r="B2187" s="1" t="s">
        <v>23</v>
      </c>
      <c r="C2187" s="13" t="s">
        <v>15</v>
      </c>
      <c r="D2187" s="13" t="s">
        <v>69</v>
      </c>
      <c r="E2187" s="2" t="n">
        <v>0.395833333333333</v>
      </c>
      <c r="F2187" s="2" t="n">
        <v>0.454861111111111</v>
      </c>
      <c r="H2187" s="1" t="s">
        <v>84</v>
      </c>
      <c r="I2187" s="13" t="s">
        <v>71</v>
      </c>
      <c r="J2187" s="3" t="n">
        <v>961</v>
      </c>
      <c r="K2187" s="3" t="n">
        <v>11850</v>
      </c>
      <c r="L2187" s="4" t="n">
        <v>12.3309053069719</v>
      </c>
    </row>
    <row r="2188" customFormat="false" ht="13.5" hidden="false" customHeight="false" outlineLevel="0" collapsed="false">
      <c r="C2188" s="13" t="s">
        <v>69</v>
      </c>
      <c r="D2188" s="13" t="s">
        <v>15</v>
      </c>
      <c r="E2188" s="2" t="n">
        <v>0.538194444444444</v>
      </c>
      <c r="F2188" s="2" t="n">
        <v>0.59375</v>
      </c>
      <c r="G2188" s="2" t="n">
        <v>0.083333333333333</v>
      </c>
      <c r="H2188" s="1" t="s">
        <v>95</v>
      </c>
      <c r="I2188" s="13" t="s">
        <v>71</v>
      </c>
      <c r="J2188" s="3" t="n">
        <v>961</v>
      </c>
      <c r="K2188" s="3" t="n">
        <v>14150</v>
      </c>
      <c r="L2188" s="4" t="n">
        <v>14.7242455775234</v>
      </c>
      <c r="M2188" s="3" t="n">
        <v>1922</v>
      </c>
      <c r="N2188" s="3" t="n">
        <v>26000</v>
      </c>
      <c r="O2188" s="4" t="n">
        <v>13.5275754422477</v>
      </c>
    </row>
    <row r="2190" customFormat="false" ht="13.5" hidden="false" customHeight="false" outlineLevel="0" collapsed="false">
      <c r="A2190" s="14" t="s">
        <v>54</v>
      </c>
      <c r="B2190" s="14" t="s">
        <v>23</v>
      </c>
      <c r="C2190" s="15" t="s">
        <v>49</v>
      </c>
      <c r="D2190" s="15" t="s">
        <v>69</v>
      </c>
      <c r="E2190" s="16" t="n">
        <v>0.701388888888889</v>
      </c>
      <c r="F2190" s="16" t="n">
        <v>0.760416666666667</v>
      </c>
      <c r="G2190" s="16"/>
      <c r="H2190" s="14" t="s">
        <v>82</v>
      </c>
      <c r="I2190" s="15" t="s">
        <v>91</v>
      </c>
      <c r="J2190" s="17" t="n">
        <v>961</v>
      </c>
      <c r="K2190" s="17" t="n">
        <v>12450</v>
      </c>
      <c r="L2190" s="18" t="n">
        <v>12.955254942768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69</v>
      </c>
      <c r="D2191" s="15" t="s">
        <v>49</v>
      </c>
      <c r="E2191" s="16" t="n">
        <v>0.840277777777778</v>
      </c>
      <c r="F2191" s="16" t="n">
        <v>0.895833333333333</v>
      </c>
      <c r="G2191" s="16" t="n">
        <v>0.079861111111111</v>
      </c>
      <c r="H2191" s="14" t="s">
        <v>79</v>
      </c>
      <c r="I2191" s="15" t="s">
        <v>97</v>
      </c>
      <c r="J2191" s="17" t="n">
        <v>961</v>
      </c>
      <c r="K2191" s="17" t="n">
        <v>13550</v>
      </c>
      <c r="L2191" s="18" t="n">
        <v>14.0998959417274</v>
      </c>
      <c r="M2191" s="17" t="n">
        <v>1922</v>
      </c>
      <c r="N2191" s="17" t="n">
        <v>26000</v>
      </c>
      <c r="O2191" s="18" t="n">
        <v>13.5275754422477</v>
      </c>
      <c r="P2191" s="19"/>
    </row>
    <row r="2193" customFormat="false" ht="13.5" hidden="false" customHeight="false" outlineLevel="0" collapsed="false">
      <c r="A2193" s="1" t="s">
        <v>64</v>
      </c>
      <c r="B2193" s="1" t="s">
        <v>57</v>
      </c>
      <c r="C2193" s="13" t="s">
        <v>15</v>
      </c>
      <c r="D2193" s="13" t="s">
        <v>69</v>
      </c>
      <c r="E2193" s="2" t="n">
        <v>0.395833333333333</v>
      </c>
      <c r="F2193" s="2" t="n">
        <v>0.454861111111111</v>
      </c>
      <c r="H2193" s="1" t="s">
        <v>84</v>
      </c>
      <c r="I2193" s="13" t="s">
        <v>71</v>
      </c>
      <c r="J2193" s="3" t="n">
        <v>961</v>
      </c>
      <c r="K2193" s="3" t="n">
        <v>11850</v>
      </c>
      <c r="L2193" s="4" t="n">
        <v>12.3309053069719</v>
      </c>
    </row>
    <row r="2194" customFormat="false" ht="13.5" hidden="false" customHeight="false" outlineLevel="0" collapsed="false">
      <c r="C2194" s="13" t="s">
        <v>69</v>
      </c>
      <c r="D2194" s="13" t="s">
        <v>15</v>
      </c>
      <c r="E2194" s="2" t="n">
        <v>0.538194444444444</v>
      </c>
      <c r="F2194" s="2" t="n">
        <v>0.59375</v>
      </c>
      <c r="G2194" s="2" t="n">
        <v>0.083333333333333</v>
      </c>
      <c r="H2194" s="1" t="s">
        <v>95</v>
      </c>
      <c r="I2194" s="13" t="s">
        <v>71</v>
      </c>
      <c r="J2194" s="3" t="n">
        <v>961</v>
      </c>
      <c r="K2194" s="3" t="n">
        <v>14150</v>
      </c>
      <c r="L2194" s="4" t="n">
        <v>14.7242455775234</v>
      </c>
      <c r="M2194" s="3" t="n">
        <v>1922</v>
      </c>
      <c r="N2194" s="3" t="n">
        <v>26000</v>
      </c>
      <c r="O2194" s="4" t="n">
        <v>13.5275754422477</v>
      </c>
    </row>
    <row r="2196" customFormat="false" ht="13.5" hidden="false" customHeight="false" outlineLevel="0" collapsed="false">
      <c r="A2196" s="1" t="s">
        <v>65</v>
      </c>
      <c r="B2196" s="1" t="s">
        <v>57</v>
      </c>
      <c r="C2196" s="13" t="s">
        <v>15</v>
      </c>
      <c r="D2196" s="13" t="s">
        <v>69</v>
      </c>
      <c r="E2196" s="2" t="n">
        <v>0.395833333333333</v>
      </c>
      <c r="F2196" s="2" t="n">
        <v>0.454861111111111</v>
      </c>
      <c r="H2196" s="1" t="s">
        <v>84</v>
      </c>
      <c r="I2196" s="13" t="s">
        <v>71</v>
      </c>
      <c r="J2196" s="3" t="n">
        <v>961</v>
      </c>
      <c r="K2196" s="3" t="n">
        <v>11850</v>
      </c>
      <c r="L2196" s="4" t="n">
        <v>12.3309053069719</v>
      </c>
    </row>
    <row r="2197" customFormat="false" ht="13.5" hidden="false" customHeight="false" outlineLevel="0" collapsed="false">
      <c r="C2197" s="13" t="s">
        <v>69</v>
      </c>
      <c r="D2197" s="13" t="s">
        <v>15</v>
      </c>
      <c r="E2197" s="2" t="n">
        <v>0.538194444444444</v>
      </c>
      <c r="F2197" s="2" t="n">
        <v>0.59375</v>
      </c>
      <c r="G2197" s="2" t="n">
        <v>0.083333333333333</v>
      </c>
      <c r="H2197" s="1" t="s">
        <v>95</v>
      </c>
      <c r="I2197" s="13" t="s">
        <v>71</v>
      </c>
      <c r="J2197" s="3" t="n">
        <v>961</v>
      </c>
      <c r="K2197" s="3" t="n">
        <v>14150</v>
      </c>
      <c r="L2197" s="4" t="n">
        <v>14.7242455775234</v>
      </c>
      <c r="M2197" s="3" t="n">
        <v>1922</v>
      </c>
      <c r="N2197" s="3" t="n">
        <v>26000</v>
      </c>
      <c r="O2197" s="4" t="n">
        <v>13.5275754422477</v>
      </c>
    </row>
    <row r="2199" customFormat="false" ht="13.5" hidden="false" customHeight="false" outlineLevel="0" collapsed="false">
      <c r="A2199" s="1" t="s">
        <v>56</v>
      </c>
      <c r="B2199" s="1" t="s">
        <v>57</v>
      </c>
      <c r="C2199" s="13" t="s">
        <v>15</v>
      </c>
      <c r="D2199" s="13" t="s">
        <v>69</v>
      </c>
      <c r="E2199" s="2" t="n">
        <v>0.395833333333333</v>
      </c>
      <c r="F2199" s="2" t="n">
        <v>0.454861111111111</v>
      </c>
      <c r="H2199" s="1" t="s">
        <v>84</v>
      </c>
      <c r="I2199" s="13" t="s">
        <v>71</v>
      </c>
      <c r="J2199" s="3" t="n">
        <v>961</v>
      </c>
      <c r="K2199" s="3" t="n">
        <v>11850</v>
      </c>
      <c r="L2199" s="4" t="n">
        <v>12.3309053069719</v>
      </c>
    </row>
    <row r="2200" customFormat="false" ht="13.5" hidden="false" customHeight="false" outlineLevel="0" collapsed="false">
      <c r="C2200" s="13" t="s">
        <v>69</v>
      </c>
      <c r="D2200" s="13" t="s">
        <v>15</v>
      </c>
      <c r="E2200" s="2" t="n">
        <v>0.538194444444444</v>
      </c>
      <c r="F2200" s="2" t="n">
        <v>0.59375</v>
      </c>
      <c r="G2200" s="2" t="n">
        <v>0.083333333333333</v>
      </c>
      <c r="H2200" s="1" t="s">
        <v>95</v>
      </c>
      <c r="I2200" s="13" t="s">
        <v>71</v>
      </c>
      <c r="J2200" s="3" t="n">
        <v>961</v>
      </c>
      <c r="K2200" s="3" t="n">
        <v>14150</v>
      </c>
      <c r="L2200" s="4" t="n">
        <v>14.7242455775234</v>
      </c>
      <c r="M2200" s="3" t="n">
        <v>1922</v>
      </c>
      <c r="N2200" s="3" t="n">
        <v>26000</v>
      </c>
      <c r="O2200" s="4" t="n">
        <v>13.5275754422477</v>
      </c>
    </row>
    <row r="2202" customFormat="false" ht="13.5" hidden="false" customHeight="false" outlineLevel="0" collapsed="false">
      <c r="A2202" s="14" t="s">
        <v>60</v>
      </c>
      <c r="B2202" s="14" t="s">
        <v>23</v>
      </c>
      <c r="C2202" s="15" t="s">
        <v>49</v>
      </c>
      <c r="D2202" s="15" t="s">
        <v>50</v>
      </c>
      <c r="E2202" s="16" t="n">
        <v>0.347222222222222</v>
      </c>
      <c r="F2202" s="16" t="n">
        <v>0.420138888888889</v>
      </c>
      <c r="G2202" s="16"/>
      <c r="H2202" s="14" t="s">
        <v>85</v>
      </c>
      <c r="I2202" s="15" t="s">
        <v>51</v>
      </c>
      <c r="J2202" s="17" t="n">
        <v>921</v>
      </c>
      <c r="K2202" s="17" t="n">
        <v>17010</v>
      </c>
      <c r="L2202" s="18" t="n">
        <v>18.4690553745928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50</v>
      </c>
      <c r="D2203" s="15" t="s">
        <v>49</v>
      </c>
      <c r="E2203" s="16" t="n">
        <v>0.5</v>
      </c>
      <c r="F2203" s="16" t="n">
        <v>0.572916666666667</v>
      </c>
      <c r="G2203" s="16" t="n">
        <v>0.079861111111111</v>
      </c>
      <c r="H2203" s="14" t="s">
        <v>86</v>
      </c>
      <c r="I2203" s="15" t="s">
        <v>51</v>
      </c>
      <c r="J2203" s="17" t="n">
        <v>921</v>
      </c>
      <c r="K2203" s="17" t="n">
        <v>7910</v>
      </c>
      <c r="L2203" s="18" t="n">
        <v>8.58849077090119</v>
      </c>
      <c r="M2203" s="17" t="n">
        <v>1842</v>
      </c>
      <c r="N2203" s="17" t="n">
        <v>24920</v>
      </c>
      <c r="O2203" s="18" t="n">
        <v>13.528773072747</v>
      </c>
      <c r="P2203" s="19"/>
    </row>
    <row r="2205" customFormat="false" ht="13.5" hidden="false" customHeight="false" outlineLevel="0" collapsed="false">
      <c r="A2205" s="14" t="s">
        <v>58</v>
      </c>
      <c r="B2205" s="14" t="s">
        <v>21</v>
      </c>
      <c r="C2205" s="15" t="s">
        <v>49</v>
      </c>
      <c r="D2205" s="15" t="s">
        <v>69</v>
      </c>
      <c r="E2205" s="16" t="n">
        <v>0.506944444444444</v>
      </c>
      <c r="F2205" s="16" t="n">
        <v>0.565972222222222</v>
      </c>
      <c r="G2205" s="16"/>
      <c r="H2205" s="14" t="s">
        <v>70</v>
      </c>
      <c r="I2205" s="15" t="s">
        <v>91</v>
      </c>
      <c r="J2205" s="17" t="n">
        <v>961</v>
      </c>
      <c r="K2205" s="17" t="n">
        <v>13750</v>
      </c>
      <c r="L2205" s="18" t="n">
        <v>14.3080124869927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69</v>
      </c>
      <c r="D2206" s="15" t="s">
        <v>49</v>
      </c>
      <c r="E2206" s="16" t="n">
        <v>0.666666666666667</v>
      </c>
      <c r="F2206" s="16" t="n">
        <v>0.722222222222222</v>
      </c>
      <c r="G2206" s="16" t="n">
        <v>0.100694444444445</v>
      </c>
      <c r="H2206" s="14" t="s">
        <v>73</v>
      </c>
      <c r="I2206" s="15" t="s">
        <v>91</v>
      </c>
      <c r="J2206" s="17" t="n">
        <v>961</v>
      </c>
      <c r="K2206" s="17" t="n">
        <v>12550</v>
      </c>
      <c r="L2206" s="18" t="n">
        <v>13.0593132154006</v>
      </c>
      <c r="M2206" s="17" t="n">
        <v>1922</v>
      </c>
      <c r="N2206" s="17" t="n">
        <v>26300</v>
      </c>
      <c r="O2206" s="18" t="n">
        <v>13.6836628511967</v>
      </c>
      <c r="P2206" s="19"/>
    </row>
    <row r="2208" customFormat="false" ht="13.5" hidden="false" customHeight="false" outlineLevel="0" collapsed="false">
      <c r="A2208" s="14" t="s">
        <v>58</v>
      </c>
      <c r="B2208" s="14" t="s">
        <v>21</v>
      </c>
      <c r="C2208" s="15" t="s">
        <v>49</v>
      </c>
      <c r="D2208" s="15" t="s">
        <v>69</v>
      </c>
      <c r="E2208" s="16" t="n">
        <v>0.569444444444444</v>
      </c>
      <c r="F2208" s="16" t="n">
        <v>0.628472222222222</v>
      </c>
      <c r="G2208" s="16"/>
      <c r="H2208" s="14" t="s">
        <v>74</v>
      </c>
      <c r="I2208" s="15" t="s">
        <v>91</v>
      </c>
      <c r="J2208" s="17" t="n">
        <v>961</v>
      </c>
      <c r="K2208" s="17" t="n">
        <v>13750</v>
      </c>
      <c r="L2208" s="18" t="n">
        <v>14.3080124869927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69</v>
      </c>
      <c r="D2209" s="15" t="s">
        <v>49</v>
      </c>
      <c r="E2209" s="16" t="n">
        <v>0.666666666666667</v>
      </c>
      <c r="F2209" s="16" t="n">
        <v>0.722222222222222</v>
      </c>
      <c r="G2209" s="16" t="n">
        <v>0.038194444444445</v>
      </c>
      <c r="H2209" s="14" t="s">
        <v>73</v>
      </c>
      <c r="I2209" s="15" t="s">
        <v>91</v>
      </c>
      <c r="J2209" s="17" t="n">
        <v>961</v>
      </c>
      <c r="K2209" s="17" t="n">
        <v>12550</v>
      </c>
      <c r="L2209" s="18" t="n">
        <v>13.0593132154006</v>
      </c>
      <c r="M2209" s="17" t="n">
        <v>1922</v>
      </c>
      <c r="N2209" s="17" t="n">
        <v>26300</v>
      </c>
      <c r="O2209" s="18" t="n">
        <v>13.6836628511967</v>
      </c>
      <c r="P2209" s="19"/>
    </row>
    <row r="2211" customFormat="false" ht="13.5" hidden="false" customHeight="false" outlineLevel="0" collapsed="false">
      <c r="A2211" s="14" t="s">
        <v>59</v>
      </c>
      <c r="B2211" s="14" t="s">
        <v>23</v>
      </c>
      <c r="C2211" s="15" t="s">
        <v>49</v>
      </c>
      <c r="D2211" s="15" t="s">
        <v>69</v>
      </c>
      <c r="E2211" s="16" t="n">
        <v>0.506944444444444</v>
      </c>
      <c r="F2211" s="16" t="n">
        <v>0.565972222222222</v>
      </c>
      <c r="G2211" s="16"/>
      <c r="H2211" s="14" t="s">
        <v>70</v>
      </c>
      <c r="I2211" s="15" t="s">
        <v>91</v>
      </c>
      <c r="J2211" s="17" t="n">
        <v>961</v>
      </c>
      <c r="K2211" s="17" t="n">
        <v>13750</v>
      </c>
      <c r="L2211" s="18" t="n">
        <v>14.3080124869927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69</v>
      </c>
      <c r="D2212" s="15" t="s">
        <v>49</v>
      </c>
      <c r="E2212" s="16" t="n">
        <v>0.666666666666667</v>
      </c>
      <c r="F2212" s="16" t="n">
        <v>0.722222222222222</v>
      </c>
      <c r="G2212" s="16" t="n">
        <v>0.100694444444445</v>
      </c>
      <c r="H2212" s="14" t="s">
        <v>73</v>
      </c>
      <c r="I2212" s="15" t="s">
        <v>91</v>
      </c>
      <c r="J2212" s="17" t="n">
        <v>961</v>
      </c>
      <c r="K2212" s="17" t="n">
        <v>12550</v>
      </c>
      <c r="L2212" s="18" t="n">
        <v>13.0593132154006</v>
      </c>
      <c r="M2212" s="17" t="n">
        <v>1922</v>
      </c>
      <c r="N2212" s="17" t="n">
        <v>26300</v>
      </c>
      <c r="O2212" s="18" t="n">
        <v>13.6836628511967</v>
      </c>
      <c r="P2212" s="19"/>
    </row>
    <row r="2214" customFormat="false" ht="13.5" hidden="false" customHeight="false" outlineLevel="0" collapsed="false">
      <c r="A2214" s="14" t="s">
        <v>59</v>
      </c>
      <c r="B2214" s="14" t="s">
        <v>23</v>
      </c>
      <c r="C2214" s="15" t="s">
        <v>49</v>
      </c>
      <c r="D2214" s="15" t="s">
        <v>69</v>
      </c>
      <c r="E2214" s="16" t="n">
        <v>0.569444444444444</v>
      </c>
      <c r="F2214" s="16" t="n">
        <v>0.628472222222222</v>
      </c>
      <c r="G2214" s="16"/>
      <c r="H2214" s="14" t="s">
        <v>74</v>
      </c>
      <c r="I2214" s="15" t="s">
        <v>91</v>
      </c>
      <c r="J2214" s="17" t="n">
        <v>961</v>
      </c>
      <c r="K2214" s="17" t="n">
        <v>13750</v>
      </c>
      <c r="L2214" s="18" t="n">
        <v>14.3080124869927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69</v>
      </c>
      <c r="D2215" s="15" t="s">
        <v>49</v>
      </c>
      <c r="E2215" s="16" t="n">
        <v>0.666666666666667</v>
      </c>
      <c r="F2215" s="16" t="n">
        <v>0.722222222222222</v>
      </c>
      <c r="G2215" s="16" t="n">
        <v>0.038194444444445</v>
      </c>
      <c r="H2215" s="14" t="s">
        <v>73</v>
      </c>
      <c r="I2215" s="15" t="s">
        <v>91</v>
      </c>
      <c r="J2215" s="17" t="n">
        <v>961</v>
      </c>
      <c r="K2215" s="17" t="n">
        <v>12550</v>
      </c>
      <c r="L2215" s="18" t="n">
        <v>13.0593132154006</v>
      </c>
      <c r="M2215" s="17" t="n">
        <v>1922</v>
      </c>
      <c r="N2215" s="17" t="n">
        <v>26300</v>
      </c>
      <c r="O2215" s="18" t="n">
        <v>13.6836628511967</v>
      </c>
      <c r="P2215" s="19"/>
    </row>
    <row r="2217" customFormat="false" ht="13.5" hidden="false" customHeight="false" outlineLevel="0" collapsed="false">
      <c r="A2217" s="14" t="s">
        <v>61</v>
      </c>
      <c r="B2217" s="14" t="s">
        <v>23</v>
      </c>
      <c r="C2217" s="15" t="s">
        <v>49</v>
      </c>
      <c r="D2217" s="15" t="s">
        <v>69</v>
      </c>
      <c r="E2217" s="16" t="n">
        <v>0.506944444444444</v>
      </c>
      <c r="F2217" s="16" t="n">
        <v>0.565972222222222</v>
      </c>
      <c r="G2217" s="16"/>
      <c r="H2217" s="14" t="s">
        <v>70</v>
      </c>
      <c r="I2217" s="15" t="s">
        <v>91</v>
      </c>
      <c r="J2217" s="17" t="n">
        <v>961</v>
      </c>
      <c r="K2217" s="17" t="n">
        <v>13750</v>
      </c>
      <c r="L2217" s="18" t="n">
        <v>14.3080124869927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69</v>
      </c>
      <c r="D2218" s="15" t="s">
        <v>49</v>
      </c>
      <c r="E2218" s="16" t="n">
        <v>0.666666666666667</v>
      </c>
      <c r="F2218" s="16" t="n">
        <v>0.722222222222222</v>
      </c>
      <c r="G2218" s="16" t="n">
        <v>0.100694444444445</v>
      </c>
      <c r="H2218" s="14" t="s">
        <v>73</v>
      </c>
      <c r="I2218" s="15" t="s">
        <v>91</v>
      </c>
      <c r="J2218" s="17" t="n">
        <v>961</v>
      </c>
      <c r="K2218" s="17" t="n">
        <v>12550</v>
      </c>
      <c r="L2218" s="18" t="n">
        <v>13.0593132154006</v>
      </c>
      <c r="M2218" s="17" t="n">
        <v>1922</v>
      </c>
      <c r="N2218" s="17" t="n">
        <v>26300</v>
      </c>
      <c r="O2218" s="18" t="n">
        <v>13.6836628511967</v>
      </c>
      <c r="P2218" s="19"/>
    </row>
    <row r="2220" customFormat="false" ht="13.5" hidden="false" customHeight="false" outlineLevel="0" collapsed="false">
      <c r="A2220" s="14" t="s">
        <v>61</v>
      </c>
      <c r="B2220" s="14" t="s">
        <v>23</v>
      </c>
      <c r="C2220" s="15" t="s">
        <v>49</v>
      </c>
      <c r="D2220" s="15" t="s">
        <v>69</v>
      </c>
      <c r="E2220" s="16" t="n">
        <v>0.569444444444444</v>
      </c>
      <c r="F2220" s="16" t="n">
        <v>0.628472222222222</v>
      </c>
      <c r="G2220" s="16"/>
      <c r="H2220" s="14" t="s">
        <v>74</v>
      </c>
      <c r="I2220" s="15" t="s">
        <v>91</v>
      </c>
      <c r="J2220" s="17" t="n">
        <v>961</v>
      </c>
      <c r="K2220" s="17" t="n">
        <v>13750</v>
      </c>
      <c r="L2220" s="18" t="n">
        <v>14.3080124869927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69</v>
      </c>
      <c r="D2221" s="15" t="s">
        <v>49</v>
      </c>
      <c r="E2221" s="16" t="n">
        <v>0.666666666666667</v>
      </c>
      <c r="F2221" s="16" t="n">
        <v>0.722222222222222</v>
      </c>
      <c r="G2221" s="16" t="n">
        <v>0.038194444444445</v>
      </c>
      <c r="H2221" s="14" t="s">
        <v>73</v>
      </c>
      <c r="I2221" s="15" t="s">
        <v>91</v>
      </c>
      <c r="J2221" s="17" t="n">
        <v>961</v>
      </c>
      <c r="K2221" s="17" t="n">
        <v>12550</v>
      </c>
      <c r="L2221" s="18" t="n">
        <v>13.0593132154006</v>
      </c>
      <c r="M2221" s="17" t="n">
        <v>1922</v>
      </c>
      <c r="N2221" s="17" t="n">
        <v>26300</v>
      </c>
      <c r="O2221" s="18" t="n">
        <v>13.6836628511967</v>
      </c>
      <c r="P2221" s="19"/>
    </row>
    <row r="2223" customFormat="false" ht="13.5" hidden="false" customHeight="false" outlineLevel="0" collapsed="false">
      <c r="A2223" s="1" t="s">
        <v>44</v>
      </c>
      <c r="B2223" s="1" t="s">
        <v>23</v>
      </c>
      <c r="C2223" s="13" t="s">
        <v>15</v>
      </c>
      <c r="D2223" s="13" t="s">
        <v>34</v>
      </c>
      <c r="E2223" s="2" t="n">
        <v>0.399305555555556</v>
      </c>
      <c r="F2223" s="2" t="n">
        <v>0.472222222222222</v>
      </c>
      <c r="H2223" s="1" t="s">
        <v>35</v>
      </c>
      <c r="I2223" s="13" t="s">
        <v>18</v>
      </c>
      <c r="J2223" s="3" t="n">
        <v>921</v>
      </c>
      <c r="K2223" s="3" t="n">
        <v>7910</v>
      </c>
      <c r="L2223" s="4" t="n">
        <v>8.58849077090119</v>
      </c>
    </row>
    <row r="2224" customFormat="false" ht="13.5" hidden="false" customHeight="false" outlineLevel="0" collapsed="false">
      <c r="C2224" s="13" t="s">
        <v>34</v>
      </c>
      <c r="D2224" s="13" t="s">
        <v>15</v>
      </c>
      <c r="E2224" s="2" t="n">
        <v>0.725694444444445</v>
      </c>
      <c r="F2224" s="2" t="n">
        <v>0.798611111111111</v>
      </c>
      <c r="G2224" s="2" t="n">
        <v>0.253472222222223</v>
      </c>
      <c r="H2224" s="1" t="s">
        <v>36</v>
      </c>
      <c r="I2224" s="13" t="s">
        <v>98</v>
      </c>
      <c r="J2224" s="3" t="n">
        <v>921</v>
      </c>
      <c r="K2224" s="3" t="n">
        <v>17310</v>
      </c>
      <c r="L2224" s="4" t="n">
        <v>18.7947882736156</v>
      </c>
      <c r="M2224" s="3" t="n">
        <v>1842</v>
      </c>
      <c r="N2224" s="3" t="n">
        <v>25220</v>
      </c>
      <c r="O2224" s="4" t="n">
        <v>13.6916395222584</v>
      </c>
    </row>
    <row r="2226" customFormat="false" ht="13.5" hidden="false" customHeight="false" outlineLevel="0" collapsed="false">
      <c r="A2226" s="1" t="s">
        <v>44</v>
      </c>
      <c r="B2226" s="1" t="s">
        <v>23</v>
      </c>
      <c r="C2226" s="13" t="s">
        <v>15</v>
      </c>
      <c r="D2226" s="13" t="s">
        <v>34</v>
      </c>
      <c r="E2226" s="2" t="n">
        <v>0.493055555555556</v>
      </c>
      <c r="F2226" s="2" t="n">
        <v>0.565972222222222</v>
      </c>
      <c r="H2226" s="1" t="s">
        <v>38</v>
      </c>
      <c r="I2226" s="13" t="s">
        <v>18</v>
      </c>
      <c r="J2226" s="3" t="n">
        <v>921</v>
      </c>
      <c r="K2226" s="3" t="n">
        <v>7910</v>
      </c>
      <c r="L2226" s="4" t="n">
        <v>8.58849077090119</v>
      </c>
    </row>
    <row r="2227" customFormat="false" ht="13.5" hidden="false" customHeight="false" outlineLevel="0" collapsed="false">
      <c r="C2227" s="13" t="s">
        <v>34</v>
      </c>
      <c r="D2227" s="13" t="s">
        <v>15</v>
      </c>
      <c r="E2227" s="2" t="n">
        <v>0.725694444444445</v>
      </c>
      <c r="F2227" s="2" t="n">
        <v>0.798611111111111</v>
      </c>
      <c r="G2227" s="2" t="n">
        <v>0.159722222222223</v>
      </c>
      <c r="H2227" s="1" t="s">
        <v>36</v>
      </c>
      <c r="I2227" s="13" t="s">
        <v>98</v>
      </c>
      <c r="J2227" s="3" t="n">
        <v>921</v>
      </c>
      <c r="K2227" s="3" t="n">
        <v>17310</v>
      </c>
      <c r="L2227" s="4" t="n">
        <v>18.7947882736156</v>
      </c>
      <c r="M2227" s="3" t="n">
        <v>1842</v>
      </c>
      <c r="N2227" s="3" t="n">
        <v>25220</v>
      </c>
      <c r="O2227" s="4" t="n">
        <v>13.6916395222584</v>
      </c>
    </row>
    <row r="2229" customFormat="false" ht="13.5" hidden="false" customHeight="false" outlineLevel="0" collapsed="false">
      <c r="A2229" s="14" t="s">
        <v>48</v>
      </c>
      <c r="B2229" s="14" t="s">
        <v>21</v>
      </c>
      <c r="C2229" s="15" t="s">
        <v>49</v>
      </c>
      <c r="D2229" s="15" t="s">
        <v>87</v>
      </c>
      <c r="E2229" s="16" t="n">
        <v>0.461805555555556</v>
      </c>
      <c r="F2229" s="16" t="n">
        <v>0.576388888888889</v>
      </c>
      <c r="G2229" s="16"/>
      <c r="H2229" s="14" t="s">
        <v>88</v>
      </c>
      <c r="I2229" s="15" t="s">
        <v>51</v>
      </c>
      <c r="J2229" s="17" t="n">
        <v>1566</v>
      </c>
      <c r="K2229" s="17" t="n">
        <v>21540</v>
      </c>
      <c r="L2229" s="18" t="n">
        <v>13.7547892720307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87</v>
      </c>
      <c r="D2230" s="15" t="s">
        <v>49</v>
      </c>
      <c r="E2230" s="16" t="n">
        <v>0.607638888888889</v>
      </c>
      <c r="F2230" s="16" t="n">
        <v>0.708333333333333</v>
      </c>
      <c r="G2230" s="16" t="n">
        <v>0.03125</v>
      </c>
      <c r="H2230" s="14" t="s">
        <v>89</v>
      </c>
      <c r="I2230" s="15" t="s">
        <v>51</v>
      </c>
      <c r="J2230" s="17" t="n">
        <v>1566</v>
      </c>
      <c r="K2230" s="17" t="n">
        <v>21540</v>
      </c>
      <c r="L2230" s="18" t="n">
        <v>13.7547892720307</v>
      </c>
      <c r="M2230" s="17" t="n">
        <v>3132</v>
      </c>
      <c r="N2230" s="17" t="n">
        <v>43080</v>
      </c>
      <c r="O2230" s="18" t="n">
        <v>13.7547892720307</v>
      </c>
      <c r="P2230" s="19"/>
    </row>
    <row r="2232" customFormat="false" ht="13.5" hidden="false" customHeight="false" outlineLevel="0" collapsed="false">
      <c r="A2232" s="14" t="s">
        <v>58</v>
      </c>
      <c r="B2232" s="14" t="s">
        <v>21</v>
      </c>
      <c r="C2232" s="15" t="s">
        <v>49</v>
      </c>
      <c r="D2232" s="15" t="s">
        <v>87</v>
      </c>
      <c r="E2232" s="16" t="n">
        <v>0.461805555555556</v>
      </c>
      <c r="F2232" s="16" t="n">
        <v>0.576388888888889</v>
      </c>
      <c r="G2232" s="16"/>
      <c r="H2232" s="14" t="s">
        <v>88</v>
      </c>
      <c r="I2232" s="15" t="s">
        <v>51</v>
      </c>
      <c r="J2232" s="17" t="n">
        <v>1566</v>
      </c>
      <c r="K2232" s="17" t="n">
        <v>21540</v>
      </c>
      <c r="L2232" s="18" t="n">
        <v>13.7547892720307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87</v>
      </c>
      <c r="D2233" s="15" t="s">
        <v>49</v>
      </c>
      <c r="E2233" s="16" t="n">
        <v>0.607638888888889</v>
      </c>
      <c r="F2233" s="16" t="n">
        <v>0.708333333333333</v>
      </c>
      <c r="G2233" s="16" t="n">
        <v>0.03125</v>
      </c>
      <c r="H2233" s="14" t="s">
        <v>89</v>
      </c>
      <c r="I2233" s="15" t="s">
        <v>51</v>
      </c>
      <c r="J2233" s="17" t="n">
        <v>1566</v>
      </c>
      <c r="K2233" s="17" t="n">
        <v>21540</v>
      </c>
      <c r="L2233" s="18" t="n">
        <v>13.7547892720307</v>
      </c>
      <c r="M2233" s="17" t="n">
        <v>3132</v>
      </c>
      <c r="N2233" s="17" t="n">
        <v>43080</v>
      </c>
      <c r="O2233" s="18" t="n">
        <v>13.7547892720307</v>
      </c>
      <c r="P2233" s="19"/>
    </row>
    <row r="2235" customFormat="false" ht="13.5" hidden="false" customHeight="false" outlineLevel="0" collapsed="false">
      <c r="A2235" s="1" t="s">
        <v>40</v>
      </c>
      <c r="B2235" s="1" t="s">
        <v>23</v>
      </c>
      <c r="C2235" s="13" t="s">
        <v>15</v>
      </c>
      <c r="D2235" s="13" t="s">
        <v>87</v>
      </c>
      <c r="E2235" s="2" t="n">
        <v>0.461805555555556</v>
      </c>
      <c r="F2235" s="2" t="n">
        <v>0.576388888888889</v>
      </c>
      <c r="H2235" s="1" t="s">
        <v>88</v>
      </c>
      <c r="I2235" s="13" t="s">
        <v>18</v>
      </c>
      <c r="J2235" s="3" t="n">
        <v>1566</v>
      </c>
      <c r="K2235" s="3" t="n">
        <v>19440</v>
      </c>
      <c r="L2235" s="4" t="n">
        <v>12.4137931034483</v>
      </c>
    </row>
    <row r="2236" customFormat="false" ht="13.5" hidden="false" customHeight="false" outlineLevel="0" collapsed="false">
      <c r="C2236" s="13" t="s">
        <v>87</v>
      </c>
      <c r="D2236" s="13" t="s">
        <v>15</v>
      </c>
      <c r="E2236" s="2" t="n">
        <v>0.607638888888889</v>
      </c>
      <c r="F2236" s="2" t="n">
        <v>0.708333333333333</v>
      </c>
      <c r="G2236" s="2" t="n">
        <v>0.03125</v>
      </c>
      <c r="H2236" s="1" t="s">
        <v>89</v>
      </c>
      <c r="I2236" s="13" t="s">
        <v>18</v>
      </c>
      <c r="J2236" s="3" t="n">
        <v>1566</v>
      </c>
      <c r="K2236" s="3" t="n">
        <v>23640</v>
      </c>
      <c r="L2236" s="4" t="n">
        <v>15.095785440613</v>
      </c>
      <c r="M2236" s="3" t="n">
        <v>3132</v>
      </c>
      <c r="N2236" s="3" t="n">
        <v>43080</v>
      </c>
      <c r="O2236" s="4" t="n">
        <v>13.7547892720307</v>
      </c>
    </row>
    <row r="2238" customFormat="false" ht="13.5" hidden="false" customHeight="false" outlineLevel="0" collapsed="false">
      <c r="A2238" s="14" t="s">
        <v>52</v>
      </c>
      <c r="B2238" s="14" t="s">
        <v>23</v>
      </c>
      <c r="C2238" s="15" t="s">
        <v>49</v>
      </c>
      <c r="D2238" s="15" t="s">
        <v>87</v>
      </c>
      <c r="E2238" s="16" t="n">
        <v>0.461805555555556</v>
      </c>
      <c r="F2238" s="16" t="n">
        <v>0.576388888888889</v>
      </c>
      <c r="G2238" s="16"/>
      <c r="H2238" s="14" t="s">
        <v>88</v>
      </c>
      <c r="I2238" s="15" t="s">
        <v>51</v>
      </c>
      <c r="J2238" s="17" t="n">
        <v>1566</v>
      </c>
      <c r="K2238" s="17" t="n">
        <v>21540</v>
      </c>
      <c r="L2238" s="18" t="n">
        <v>13.7547892720307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87</v>
      </c>
      <c r="D2239" s="15" t="s">
        <v>49</v>
      </c>
      <c r="E2239" s="16" t="n">
        <v>0.607638888888889</v>
      </c>
      <c r="F2239" s="16" t="n">
        <v>0.708333333333333</v>
      </c>
      <c r="G2239" s="16" t="n">
        <v>0.03125</v>
      </c>
      <c r="H2239" s="14" t="s">
        <v>89</v>
      </c>
      <c r="I2239" s="15" t="s">
        <v>51</v>
      </c>
      <c r="J2239" s="17" t="n">
        <v>1566</v>
      </c>
      <c r="K2239" s="17" t="n">
        <v>21540</v>
      </c>
      <c r="L2239" s="18" t="n">
        <v>13.7547892720307</v>
      </c>
      <c r="M2239" s="17" t="n">
        <v>3132</v>
      </c>
      <c r="N2239" s="17" t="n">
        <v>43080</v>
      </c>
      <c r="O2239" s="18" t="n">
        <v>13.7547892720307</v>
      </c>
      <c r="P2239" s="19"/>
    </row>
    <row r="2241" customFormat="false" ht="13.5" hidden="false" customHeight="false" outlineLevel="0" collapsed="false">
      <c r="A2241" s="14" t="s">
        <v>59</v>
      </c>
      <c r="B2241" s="14" t="s">
        <v>23</v>
      </c>
      <c r="C2241" s="15" t="s">
        <v>49</v>
      </c>
      <c r="D2241" s="15" t="s">
        <v>87</v>
      </c>
      <c r="E2241" s="16" t="n">
        <v>0.461805555555556</v>
      </c>
      <c r="F2241" s="16" t="n">
        <v>0.576388888888889</v>
      </c>
      <c r="G2241" s="16"/>
      <c r="H2241" s="14" t="s">
        <v>88</v>
      </c>
      <c r="I2241" s="15" t="s">
        <v>51</v>
      </c>
      <c r="J2241" s="17" t="n">
        <v>1566</v>
      </c>
      <c r="K2241" s="17" t="n">
        <v>21540</v>
      </c>
      <c r="L2241" s="18" t="n">
        <v>13.7547892720307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87</v>
      </c>
      <c r="D2242" s="15" t="s">
        <v>49</v>
      </c>
      <c r="E2242" s="16" t="n">
        <v>0.607638888888889</v>
      </c>
      <c r="F2242" s="16" t="n">
        <v>0.708333333333333</v>
      </c>
      <c r="G2242" s="16" t="n">
        <v>0.03125</v>
      </c>
      <c r="H2242" s="14" t="s">
        <v>89</v>
      </c>
      <c r="I2242" s="15" t="s">
        <v>51</v>
      </c>
      <c r="J2242" s="17" t="n">
        <v>1566</v>
      </c>
      <c r="K2242" s="17" t="n">
        <v>21540</v>
      </c>
      <c r="L2242" s="18" t="n">
        <v>13.7547892720307</v>
      </c>
      <c r="M2242" s="17" t="n">
        <v>3132</v>
      </c>
      <c r="N2242" s="17" t="n">
        <v>43080</v>
      </c>
      <c r="O2242" s="18" t="n">
        <v>13.7547892720307</v>
      </c>
      <c r="P2242" s="19"/>
    </row>
    <row r="2244" customFormat="false" ht="13.5" hidden="false" customHeight="false" outlineLevel="0" collapsed="false">
      <c r="A2244" s="14" t="s">
        <v>53</v>
      </c>
      <c r="B2244" s="14" t="s">
        <v>23</v>
      </c>
      <c r="C2244" s="15" t="s">
        <v>49</v>
      </c>
      <c r="D2244" s="15" t="s">
        <v>87</v>
      </c>
      <c r="E2244" s="16" t="n">
        <v>0.461805555555556</v>
      </c>
      <c r="F2244" s="16" t="n">
        <v>0.576388888888889</v>
      </c>
      <c r="G2244" s="16"/>
      <c r="H2244" s="14" t="s">
        <v>88</v>
      </c>
      <c r="I2244" s="15" t="s">
        <v>51</v>
      </c>
      <c r="J2244" s="17" t="n">
        <v>1566</v>
      </c>
      <c r="K2244" s="17" t="n">
        <v>21540</v>
      </c>
      <c r="L2244" s="18" t="n">
        <v>13.7547892720307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87</v>
      </c>
      <c r="D2245" s="15" t="s">
        <v>49</v>
      </c>
      <c r="E2245" s="16" t="n">
        <v>0.607638888888889</v>
      </c>
      <c r="F2245" s="16" t="n">
        <v>0.708333333333333</v>
      </c>
      <c r="G2245" s="16" t="n">
        <v>0.03125</v>
      </c>
      <c r="H2245" s="14" t="s">
        <v>89</v>
      </c>
      <c r="I2245" s="15" t="s">
        <v>51</v>
      </c>
      <c r="J2245" s="17" t="n">
        <v>1566</v>
      </c>
      <c r="K2245" s="17" t="n">
        <v>21540</v>
      </c>
      <c r="L2245" s="18" t="n">
        <v>13.7547892720307</v>
      </c>
      <c r="M2245" s="17" t="n">
        <v>3132</v>
      </c>
      <c r="N2245" s="17" t="n">
        <v>43080</v>
      </c>
      <c r="O2245" s="18" t="n">
        <v>13.7547892720307</v>
      </c>
      <c r="P2245" s="19"/>
    </row>
    <row r="2247" customFormat="false" ht="13.5" hidden="false" customHeight="false" outlineLevel="0" collapsed="false">
      <c r="A2247" s="14" t="s">
        <v>60</v>
      </c>
      <c r="B2247" s="14" t="s">
        <v>23</v>
      </c>
      <c r="C2247" s="15" t="s">
        <v>49</v>
      </c>
      <c r="D2247" s="15" t="s">
        <v>87</v>
      </c>
      <c r="E2247" s="16" t="n">
        <v>0.461805555555556</v>
      </c>
      <c r="F2247" s="16" t="n">
        <v>0.576388888888889</v>
      </c>
      <c r="G2247" s="16"/>
      <c r="H2247" s="14" t="s">
        <v>88</v>
      </c>
      <c r="I2247" s="15" t="s">
        <v>51</v>
      </c>
      <c r="J2247" s="17" t="n">
        <v>1566</v>
      </c>
      <c r="K2247" s="17" t="n">
        <v>21540</v>
      </c>
      <c r="L2247" s="18" t="n">
        <v>13.7547892720307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87</v>
      </c>
      <c r="D2248" s="15" t="s">
        <v>49</v>
      </c>
      <c r="E2248" s="16" t="n">
        <v>0.607638888888889</v>
      </c>
      <c r="F2248" s="16" t="n">
        <v>0.708333333333333</v>
      </c>
      <c r="G2248" s="16" t="n">
        <v>0.03125</v>
      </c>
      <c r="H2248" s="14" t="s">
        <v>89</v>
      </c>
      <c r="I2248" s="15" t="s">
        <v>51</v>
      </c>
      <c r="J2248" s="17" t="n">
        <v>1566</v>
      </c>
      <c r="K2248" s="17" t="n">
        <v>21540</v>
      </c>
      <c r="L2248" s="18" t="n">
        <v>13.7547892720307</v>
      </c>
      <c r="M2248" s="17" t="n">
        <v>3132</v>
      </c>
      <c r="N2248" s="17" t="n">
        <v>43080</v>
      </c>
      <c r="O2248" s="18" t="n">
        <v>13.7547892720307</v>
      </c>
      <c r="P2248" s="19"/>
    </row>
    <row r="2250" customFormat="false" ht="13.5" hidden="false" customHeight="false" outlineLevel="0" collapsed="false">
      <c r="A2250" s="14" t="s">
        <v>54</v>
      </c>
      <c r="B2250" s="14" t="s">
        <v>23</v>
      </c>
      <c r="C2250" s="15" t="s">
        <v>49</v>
      </c>
      <c r="D2250" s="15" t="s">
        <v>87</v>
      </c>
      <c r="E2250" s="16" t="n">
        <v>0.461805555555556</v>
      </c>
      <c r="F2250" s="16" t="n">
        <v>0.576388888888889</v>
      </c>
      <c r="G2250" s="16"/>
      <c r="H2250" s="14" t="s">
        <v>88</v>
      </c>
      <c r="I2250" s="15" t="s">
        <v>51</v>
      </c>
      <c r="J2250" s="17" t="n">
        <v>1566</v>
      </c>
      <c r="K2250" s="17" t="n">
        <v>21540</v>
      </c>
      <c r="L2250" s="18" t="n">
        <v>13.7547892720307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87</v>
      </c>
      <c r="D2251" s="15" t="s">
        <v>49</v>
      </c>
      <c r="E2251" s="16" t="n">
        <v>0.607638888888889</v>
      </c>
      <c r="F2251" s="16" t="n">
        <v>0.708333333333333</v>
      </c>
      <c r="G2251" s="16" t="n">
        <v>0.03125</v>
      </c>
      <c r="H2251" s="14" t="s">
        <v>89</v>
      </c>
      <c r="I2251" s="15" t="s">
        <v>51</v>
      </c>
      <c r="J2251" s="17" t="n">
        <v>1566</v>
      </c>
      <c r="K2251" s="17" t="n">
        <v>21540</v>
      </c>
      <c r="L2251" s="18" t="n">
        <v>13.7547892720307</v>
      </c>
      <c r="M2251" s="17" t="n">
        <v>3132</v>
      </c>
      <c r="N2251" s="17" t="n">
        <v>43080</v>
      </c>
      <c r="O2251" s="18" t="n">
        <v>13.7547892720307</v>
      </c>
      <c r="P2251" s="19"/>
    </row>
    <row r="2253" customFormat="false" ht="13.5" hidden="false" customHeight="false" outlineLevel="0" collapsed="false">
      <c r="A2253" s="1" t="s">
        <v>32</v>
      </c>
      <c r="B2253" s="1" t="s">
        <v>21</v>
      </c>
      <c r="C2253" s="20" t="s">
        <v>94</v>
      </c>
      <c r="D2253" s="13" t="s">
        <v>16</v>
      </c>
      <c r="E2253" s="2" t="n">
        <v>0.604166666666667</v>
      </c>
      <c r="F2253" s="2" t="n">
        <v>0.701388888888889</v>
      </c>
      <c r="H2253" s="1" t="s">
        <v>17</v>
      </c>
      <c r="I2253" s="20" t="s">
        <v>93</v>
      </c>
      <c r="J2253" s="3" t="n">
        <v>2422</v>
      </c>
      <c r="K2253" s="3" t="n">
        <v>38060</v>
      </c>
      <c r="L2253" s="4" t="n">
        <v>15.7142857142857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75</v>
      </c>
      <c r="F2254" s="2" t="n">
        <v>0.836805555555555</v>
      </c>
      <c r="G2254" s="2" t="n">
        <v>0.048611111111111</v>
      </c>
      <c r="H2254" s="1" t="s">
        <v>19</v>
      </c>
      <c r="I2254" s="13" t="s">
        <v>18</v>
      </c>
      <c r="J2254" s="3" t="n">
        <v>1213</v>
      </c>
      <c r="K2254" s="3" t="n">
        <v>11960</v>
      </c>
      <c r="L2254" s="4" t="n">
        <v>9.8598516075845</v>
      </c>
      <c r="M2254" s="3" t="n">
        <v>3635</v>
      </c>
      <c r="N2254" s="3" t="n">
        <v>50020</v>
      </c>
      <c r="O2254" s="4" t="n">
        <v>13.7606602475928</v>
      </c>
    </row>
    <row r="2256" customFormat="false" ht="13.5" hidden="false" customHeight="false" outlineLevel="0" collapsed="false">
      <c r="A2256" s="1" t="s">
        <v>25</v>
      </c>
      <c r="B2256" s="1" t="s">
        <v>23</v>
      </c>
      <c r="C2256" s="13" t="s">
        <v>15</v>
      </c>
      <c r="D2256" s="13" t="s">
        <v>16</v>
      </c>
      <c r="E2256" s="2" t="n">
        <v>0.361111111111111</v>
      </c>
      <c r="F2256" s="2" t="n">
        <v>0.458333333333333</v>
      </c>
      <c r="H2256" s="1" t="s">
        <v>27</v>
      </c>
      <c r="I2256" s="13" t="s">
        <v>18</v>
      </c>
      <c r="J2256" s="3" t="n">
        <v>1213</v>
      </c>
      <c r="K2256" s="3" t="n">
        <v>11460</v>
      </c>
      <c r="L2256" s="4" t="n">
        <v>9.44765045342127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607638888888889</v>
      </c>
      <c r="F2257" s="2" t="n">
        <v>0.697916666666667</v>
      </c>
      <c r="G2257" s="2" t="n">
        <v>0.149305555555556</v>
      </c>
      <c r="H2257" s="1" t="s">
        <v>28</v>
      </c>
      <c r="I2257" s="13" t="s">
        <v>71</v>
      </c>
      <c r="J2257" s="3" t="n">
        <v>1613</v>
      </c>
      <c r="K2257" s="3" t="n">
        <v>27460</v>
      </c>
      <c r="L2257" s="4" t="n">
        <v>17.024178549287</v>
      </c>
      <c r="M2257" s="3" t="n">
        <v>2826</v>
      </c>
      <c r="N2257" s="3" t="n">
        <v>38920</v>
      </c>
      <c r="O2257" s="4" t="n">
        <v>13.7721160651097</v>
      </c>
    </row>
    <row r="2259" customFormat="false" ht="13.5" hidden="false" customHeight="false" outlineLevel="0" collapsed="false">
      <c r="A2259" s="14" t="s">
        <v>60</v>
      </c>
      <c r="B2259" s="14" t="s">
        <v>23</v>
      </c>
      <c r="C2259" s="15" t="s">
        <v>49</v>
      </c>
      <c r="D2259" s="15" t="s">
        <v>69</v>
      </c>
      <c r="E2259" s="16" t="n">
        <v>0.333333333333333</v>
      </c>
      <c r="F2259" s="16" t="n">
        <v>0.392361111111111</v>
      </c>
      <c r="G2259" s="16"/>
      <c r="H2259" s="14" t="s">
        <v>75</v>
      </c>
      <c r="I2259" s="15" t="s">
        <v>91</v>
      </c>
      <c r="J2259" s="17" t="n">
        <v>961</v>
      </c>
      <c r="K2259" s="17" t="n">
        <v>12550</v>
      </c>
      <c r="L2259" s="18" t="n">
        <v>13.0593132154006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69</v>
      </c>
      <c r="D2260" s="15" t="s">
        <v>49</v>
      </c>
      <c r="E2260" s="16" t="n">
        <v>0.666666666666667</v>
      </c>
      <c r="F2260" s="16" t="n">
        <v>0.722222222222222</v>
      </c>
      <c r="G2260" s="16" t="n">
        <v>0.274305555555556</v>
      </c>
      <c r="H2260" s="14" t="s">
        <v>73</v>
      </c>
      <c r="I2260" s="15" t="s">
        <v>91</v>
      </c>
      <c r="J2260" s="17" t="n">
        <v>961</v>
      </c>
      <c r="K2260" s="17" t="n">
        <v>13950</v>
      </c>
      <c r="L2260" s="18" t="n">
        <v>14.5161290322581</v>
      </c>
      <c r="M2260" s="17" t="n">
        <v>1922</v>
      </c>
      <c r="N2260" s="17" t="n">
        <v>26500</v>
      </c>
      <c r="O2260" s="18" t="n">
        <v>13.7877211238293</v>
      </c>
      <c r="P2260" s="19"/>
    </row>
    <row r="2262" customFormat="false" ht="13.5" hidden="false" customHeight="false" outlineLevel="0" collapsed="false">
      <c r="A2262" s="14" t="s">
        <v>60</v>
      </c>
      <c r="B2262" s="14" t="s">
        <v>23</v>
      </c>
      <c r="C2262" s="15" t="s">
        <v>49</v>
      </c>
      <c r="D2262" s="15" t="s">
        <v>69</v>
      </c>
      <c r="E2262" s="16" t="n">
        <v>0.395833333333333</v>
      </c>
      <c r="F2262" s="16" t="n">
        <v>0.454861111111111</v>
      </c>
      <c r="G2262" s="16"/>
      <c r="H2262" s="14" t="s">
        <v>84</v>
      </c>
      <c r="I2262" s="15" t="s">
        <v>91</v>
      </c>
      <c r="J2262" s="17" t="n">
        <v>961</v>
      </c>
      <c r="K2262" s="17" t="n">
        <v>12550</v>
      </c>
      <c r="L2262" s="18" t="n">
        <v>13.0593132154006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69</v>
      </c>
      <c r="D2263" s="15" t="s">
        <v>49</v>
      </c>
      <c r="E2263" s="16" t="n">
        <v>0.666666666666667</v>
      </c>
      <c r="F2263" s="16" t="n">
        <v>0.722222222222222</v>
      </c>
      <c r="G2263" s="16" t="n">
        <v>0.211805555555556</v>
      </c>
      <c r="H2263" s="14" t="s">
        <v>73</v>
      </c>
      <c r="I2263" s="15" t="s">
        <v>91</v>
      </c>
      <c r="J2263" s="17" t="n">
        <v>961</v>
      </c>
      <c r="K2263" s="17" t="n">
        <v>13950</v>
      </c>
      <c r="L2263" s="18" t="n">
        <v>14.5161290322581</v>
      </c>
      <c r="M2263" s="17" t="n">
        <v>1922</v>
      </c>
      <c r="N2263" s="17" t="n">
        <v>26500</v>
      </c>
      <c r="O2263" s="18" t="n">
        <v>13.7877211238293</v>
      </c>
      <c r="P2263" s="19"/>
    </row>
    <row r="2265" customFormat="false" ht="13.5" hidden="false" customHeight="false" outlineLevel="0" collapsed="false">
      <c r="A2265" s="1" t="s">
        <v>42</v>
      </c>
      <c r="B2265" s="1" t="s">
        <v>23</v>
      </c>
      <c r="C2265" s="20" t="s">
        <v>94</v>
      </c>
      <c r="D2265" s="13" t="s">
        <v>16</v>
      </c>
      <c r="E2265" s="2" t="n">
        <v>0.604166666666667</v>
      </c>
      <c r="F2265" s="2" t="n">
        <v>0.701388888888889</v>
      </c>
      <c r="H2265" s="1" t="s">
        <v>17</v>
      </c>
      <c r="I2265" s="20" t="s">
        <v>93</v>
      </c>
      <c r="J2265" s="3" t="n">
        <v>2422</v>
      </c>
      <c r="K2265" s="3" t="n">
        <v>36560</v>
      </c>
      <c r="L2265" s="4" t="n">
        <v>15.0949628406276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75</v>
      </c>
      <c r="F2266" s="2" t="n">
        <v>0.836805555555555</v>
      </c>
      <c r="G2266" s="2" t="n">
        <v>0.048611111111111</v>
      </c>
      <c r="H2266" s="1" t="s">
        <v>19</v>
      </c>
      <c r="I2266" s="13" t="s">
        <v>18</v>
      </c>
      <c r="J2266" s="3" t="n">
        <v>1213</v>
      </c>
      <c r="K2266" s="3" t="n">
        <v>13660</v>
      </c>
      <c r="L2266" s="4" t="n">
        <v>11.2613355317395</v>
      </c>
      <c r="M2266" s="3" t="n">
        <v>3635</v>
      </c>
      <c r="N2266" s="3" t="n">
        <v>50220</v>
      </c>
      <c r="O2266" s="4" t="n">
        <v>13.8156808803301</v>
      </c>
    </row>
    <row r="2268" customFormat="false" ht="13.5" hidden="false" customHeight="false" outlineLevel="0" collapsed="false">
      <c r="A2268" s="1" t="s">
        <v>46</v>
      </c>
      <c r="B2268" s="1" t="s">
        <v>23</v>
      </c>
      <c r="C2268" s="20" t="s">
        <v>94</v>
      </c>
      <c r="D2268" s="13" t="s">
        <v>16</v>
      </c>
      <c r="E2268" s="2" t="n">
        <v>0.604166666666667</v>
      </c>
      <c r="F2268" s="2" t="n">
        <v>0.701388888888889</v>
      </c>
      <c r="H2268" s="1" t="s">
        <v>17</v>
      </c>
      <c r="I2268" s="20" t="s">
        <v>93</v>
      </c>
      <c r="J2268" s="3" t="n">
        <v>2422</v>
      </c>
      <c r="K2268" s="3" t="n">
        <v>36560</v>
      </c>
      <c r="L2268" s="4" t="n">
        <v>15.0949628406276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75</v>
      </c>
      <c r="F2269" s="2" t="n">
        <v>0.836805555555555</v>
      </c>
      <c r="G2269" s="2" t="n">
        <v>0.048611111111111</v>
      </c>
      <c r="H2269" s="1" t="s">
        <v>19</v>
      </c>
      <c r="I2269" s="13" t="s">
        <v>18</v>
      </c>
      <c r="J2269" s="3" t="n">
        <v>1213</v>
      </c>
      <c r="K2269" s="3" t="n">
        <v>13660</v>
      </c>
      <c r="L2269" s="4" t="n">
        <v>11.2613355317395</v>
      </c>
      <c r="M2269" s="3" t="n">
        <v>3635</v>
      </c>
      <c r="N2269" s="3" t="n">
        <v>50220</v>
      </c>
      <c r="O2269" s="4" t="n">
        <v>13.8156808803301</v>
      </c>
    </row>
    <row r="2271" customFormat="false" ht="13.5" hidden="false" customHeight="false" outlineLevel="0" collapsed="false">
      <c r="A2271" s="1" t="s">
        <v>43</v>
      </c>
      <c r="B2271" s="1" t="s">
        <v>21</v>
      </c>
      <c r="C2271" s="13" t="s">
        <v>15</v>
      </c>
      <c r="D2271" s="13" t="s">
        <v>16</v>
      </c>
      <c r="E2271" s="2" t="n">
        <v>0.361111111111111</v>
      </c>
      <c r="F2271" s="2" t="n">
        <v>0.458333333333333</v>
      </c>
      <c r="H2271" s="1" t="s">
        <v>27</v>
      </c>
      <c r="I2271" s="13" t="s">
        <v>18</v>
      </c>
      <c r="J2271" s="3" t="n">
        <v>1213</v>
      </c>
      <c r="K2271" s="3" t="n">
        <v>13160</v>
      </c>
      <c r="L2271" s="4" t="n">
        <v>10.8491343775763</v>
      </c>
    </row>
    <row r="2272" customFormat="false" ht="13.5" hidden="false" customHeight="false" outlineLevel="0" collapsed="false">
      <c r="C2272" s="20" t="s">
        <v>92</v>
      </c>
      <c r="D2272" s="13" t="s">
        <v>15</v>
      </c>
      <c r="E2272" s="2" t="n">
        <v>0.607638888888889</v>
      </c>
      <c r="F2272" s="2" t="n">
        <v>0.697916666666667</v>
      </c>
      <c r="G2272" s="2" t="n">
        <v>0.149305555555556</v>
      </c>
      <c r="H2272" s="1" t="s">
        <v>28</v>
      </c>
      <c r="I2272" s="20" t="s">
        <v>93</v>
      </c>
      <c r="J2272" s="3" t="n">
        <v>2422</v>
      </c>
      <c r="K2272" s="3" t="n">
        <v>37160</v>
      </c>
      <c r="L2272" s="4" t="n">
        <v>15.3426919900908</v>
      </c>
      <c r="M2272" s="3" t="n">
        <v>3635</v>
      </c>
      <c r="N2272" s="3" t="n">
        <v>50320</v>
      </c>
      <c r="O2272" s="4" t="n">
        <v>13.8431911966988</v>
      </c>
    </row>
    <row r="2274" customFormat="false" ht="13.5" hidden="false" customHeight="false" outlineLevel="0" collapsed="false">
      <c r="A2274" s="1" t="s">
        <v>33</v>
      </c>
      <c r="B2274" s="1" t="s">
        <v>21</v>
      </c>
      <c r="C2274" s="13" t="s">
        <v>15</v>
      </c>
      <c r="D2274" s="13" t="s">
        <v>99</v>
      </c>
      <c r="E2274" s="2" t="n">
        <v>0.3125</v>
      </c>
      <c r="F2274" s="2" t="n">
        <v>0.361111111111111</v>
      </c>
      <c r="H2274" s="1" t="s">
        <v>100</v>
      </c>
      <c r="I2274" s="13" t="s">
        <v>80</v>
      </c>
      <c r="J2274" s="3" t="n">
        <v>689</v>
      </c>
      <c r="K2274" s="3" t="n">
        <v>9630</v>
      </c>
      <c r="L2274" s="4" t="n">
        <v>13.9767779390421</v>
      </c>
    </row>
    <row r="2275" customFormat="false" ht="13.5" hidden="false" customHeight="false" outlineLevel="0" collapsed="false">
      <c r="C2275" s="13" t="s">
        <v>99</v>
      </c>
      <c r="D2275" s="13" t="s">
        <v>15</v>
      </c>
      <c r="E2275" s="2" t="n">
        <v>0.75</v>
      </c>
      <c r="F2275" s="2" t="n">
        <v>0.791666666666667</v>
      </c>
      <c r="G2275" s="2" t="n">
        <v>0.388888888888889</v>
      </c>
      <c r="H2275" s="1" t="s">
        <v>101</v>
      </c>
      <c r="I2275" s="13" t="s">
        <v>80</v>
      </c>
      <c r="J2275" s="3" t="n">
        <v>689</v>
      </c>
      <c r="K2275" s="3" t="n">
        <v>9630</v>
      </c>
      <c r="L2275" s="4" t="n">
        <v>13.9767779390421</v>
      </c>
      <c r="M2275" s="3" t="n">
        <v>1378</v>
      </c>
      <c r="N2275" s="3" t="n">
        <v>19260</v>
      </c>
      <c r="O2275" s="4" t="n">
        <v>13.9767779390421</v>
      </c>
    </row>
    <row r="2277" customFormat="false" ht="13.5" hidden="false" customHeight="false" outlineLevel="0" collapsed="false">
      <c r="A2277" s="1" t="s">
        <v>14</v>
      </c>
      <c r="B2277" s="1" t="s">
        <v>21</v>
      </c>
      <c r="C2277" s="13" t="s">
        <v>15</v>
      </c>
      <c r="D2277" s="13" t="s">
        <v>99</v>
      </c>
      <c r="E2277" s="2" t="n">
        <v>0.3125</v>
      </c>
      <c r="F2277" s="2" t="n">
        <v>0.361111111111111</v>
      </c>
      <c r="H2277" s="1" t="s">
        <v>100</v>
      </c>
      <c r="I2277" s="13" t="s">
        <v>80</v>
      </c>
      <c r="J2277" s="3" t="n">
        <v>689</v>
      </c>
      <c r="K2277" s="3" t="n">
        <v>9630</v>
      </c>
      <c r="L2277" s="4" t="n">
        <v>13.9767779390421</v>
      </c>
    </row>
    <row r="2278" customFormat="false" ht="13.5" hidden="false" customHeight="false" outlineLevel="0" collapsed="false">
      <c r="C2278" s="13" t="s">
        <v>99</v>
      </c>
      <c r="D2278" s="13" t="s">
        <v>15</v>
      </c>
      <c r="E2278" s="2" t="n">
        <v>0.75</v>
      </c>
      <c r="F2278" s="2" t="n">
        <v>0.791666666666667</v>
      </c>
      <c r="G2278" s="2" t="n">
        <v>0.388888888888889</v>
      </c>
      <c r="H2278" s="1" t="s">
        <v>101</v>
      </c>
      <c r="I2278" s="13" t="s">
        <v>80</v>
      </c>
      <c r="J2278" s="3" t="n">
        <v>689</v>
      </c>
      <c r="K2278" s="3" t="n">
        <v>9630</v>
      </c>
      <c r="L2278" s="4" t="n">
        <v>13.9767779390421</v>
      </c>
      <c r="M2278" s="3" t="n">
        <v>1378</v>
      </c>
      <c r="N2278" s="3" t="n">
        <v>19260</v>
      </c>
      <c r="O2278" s="4" t="n">
        <v>13.9767779390421</v>
      </c>
    </row>
    <row r="2280" customFormat="false" ht="13.5" hidden="false" customHeight="false" outlineLevel="0" collapsed="false">
      <c r="A2280" s="1" t="s">
        <v>31</v>
      </c>
      <c r="B2280" s="1" t="s">
        <v>21</v>
      </c>
      <c r="C2280" s="13" t="s">
        <v>15</v>
      </c>
      <c r="D2280" s="13" t="s">
        <v>99</v>
      </c>
      <c r="E2280" s="2" t="n">
        <v>0.3125</v>
      </c>
      <c r="F2280" s="2" t="n">
        <v>0.361111111111111</v>
      </c>
      <c r="H2280" s="1" t="s">
        <v>100</v>
      </c>
      <c r="I2280" s="13" t="s">
        <v>80</v>
      </c>
      <c r="J2280" s="3" t="n">
        <v>689</v>
      </c>
      <c r="K2280" s="3" t="n">
        <v>9630</v>
      </c>
      <c r="L2280" s="4" t="n">
        <v>13.9767779390421</v>
      </c>
    </row>
    <row r="2281" customFormat="false" ht="13.5" hidden="false" customHeight="false" outlineLevel="0" collapsed="false">
      <c r="C2281" s="13" t="s">
        <v>99</v>
      </c>
      <c r="D2281" s="13" t="s">
        <v>15</v>
      </c>
      <c r="E2281" s="2" t="n">
        <v>0.75</v>
      </c>
      <c r="F2281" s="2" t="n">
        <v>0.791666666666667</v>
      </c>
      <c r="G2281" s="2" t="n">
        <v>0.388888888888889</v>
      </c>
      <c r="H2281" s="1" t="s">
        <v>101</v>
      </c>
      <c r="I2281" s="13" t="s">
        <v>80</v>
      </c>
      <c r="J2281" s="3" t="n">
        <v>689</v>
      </c>
      <c r="K2281" s="3" t="n">
        <v>9630</v>
      </c>
      <c r="L2281" s="4" t="n">
        <v>13.9767779390421</v>
      </c>
      <c r="M2281" s="3" t="n">
        <v>1378</v>
      </c>
      <c r="N2281" s="3" t="n">
        <v>19260</v>
      </c>
      <c r="O2281" s="4" t="n">
        <v>13.9767779390421</v>
      </c>
    </row>
    <row r="2283" customFormat="false" ht="13.5" hidden="false" customHeight="false" outlineLevel="0" collapsed="false">
      <c r="A2283" s="1" t="s">
        <v>43</v>
      </c>
      <c r="B2283" s="1" t="s">
        <v>21</v>
      </c>
      <c r="C2283" s="13" t="s">
        <v>15</v>
      </c>
      <c r="D2283" s="13" t="s">
        <v>99</v>
      </c>
      <c r="E2283" s="2" t="n">
        <v>0.3125</v>
      </c>
      <c r="F2283" s="2" t="n">
        <v>0.361111111111111</v>
      </c>
      <c r="H2283" s="1" t="s">
        <v>100</v>
      </c>
      <c r="I2283" s="13" t="s">
        <v>80</v>
      </c>
      <c r="J2283" s="3" t="n">
        <v>689</v>
      </c>
      <c r="K2283" s="3" t="n">
        <v>9630</v>
      </c>
      <c r="L2283" s="4" t="n">
        <v>13.9767779390421</v>
      </c>
    </row>
    <row r="2284" customFormat="false" ht="13.5" hidden="false" customHeight="false" outlineLevel="0" collapsed="false">
      <c r="C2284" s="13" t="s">
        <v>99</v>
      </c>
      <c r="D2284" s="13" t="s">
        <v>15</v>
      </c>
      <c r="E2284" s="2" t="n">
        <v>0.75</v>
      </c>
      <c r="F2284" s="2" t="n">
        <v>0.791666666666667</v>
      </c>
      <c r="G2284" s="2" t="n">
        <v>0.388888888888889</v>
      </c>
      <c r="H2284" s="1" t="s">
        <v>101</v>
      </c>
      <c r="I2284" s="13" t="s">
        <v>80</v>
      </c>
      <c r="J2284" s="3" t="n">
        <v>689</v>
      </c>
      <c r="K2284" s="3" t="n">
        <v>9630</v>
      </c>
      <c r="L2284" s="4" t="n">
        <v>13.9767779390421</v>
      </c>
      <c r="M2284" s="3" t="n">
        <v>1378</v>
      </c>
      <c r="N2284" s="3" t="n">
        <v>19260</v>
      </c>
      <c r="O2284" s="4" t="n">
        <v>13.9767779390421</v>
      </c>
    </row>
    <row r="2286" customFormat="false" ht="13.5" hidden="false" customHeight="false" outlineLevel="0" collapsed="false">
      <c r="A2286" s="14" t="s">
        <v>48</v>
      </c>
      <c r="B2286" s="14" t="s">
        <v>21</v>
      </c>
      <c r="C2286" s="15" t="s">
        <v>49</v>
      </c>
      <c r="D2286" s="15" t="s">
        <v>102</v>
      </c>
      <c r="E2286" s="16" t="n">
        <v>0.3125</v>
      </c>
      <c r="F2286" s="16" t="n">
        <v>0.361111111111111</v>
      </c>
      <c r="G2286" s="16"/>
      <c r="H2286" s="14" t="s">
        <v>100</v>
      </c>
      <c r="I2286" s="15" t="s">
        <v>97</v>
      </c>
      <c r="J2286" s="17" t="n">
        <v>689</v>
      </c>
      <c r="K2286" s="17" t="n">
        <v>9630</v>
      </c>
      <c r="L2286" s="18" t="n">
        <v>13.9767779390421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102</v>
      </c>
      <c r="D2287" s="15" t="s">
        <v>49</v>
      </c>
      <c r="E2287" s="16" t="n">
        <v>0.75</v>
      </c>
      <c r="F2287" s="16" t="n">
        <v>0.791666666666667</v>
      </c>
      <c r="G2287" s="16" t="n">
        <v>0.388888888888889</v>
      </c>
      <c r="H2287" s="14" t="s">
        <v>101</v>
      </c>
      <c r="I2287" s="15" t="s">
        <v>97</v>
      </c>
      <c r="J2287" s="17" t="n">
        <v>689</v>
      </c>
      <c r="K2287" s="17" t="n">
        <v>9630</v>
      </c>
      <c r="L2287" s="18" t="n">
        <v>13.9767779390421</v>
      </c>
      <c r="M2287" s="17" t="n">
        <v>1378</v>
      </c>
      <c r="N2287" s="17" t="n">
        <v>19260</v>
      </c>
      <c r="O2287" s="18" t="n">
        <v>13.9767779390421</v>
      </c>
      <c r="P2287" s="19"/>
    </row>
    <row r="2289" customFormat="false" ht="13.5" hidden="false" customHeight="false" outlineLevel="0" collapsed="false">
      <c r="A2289" s="14" t="s">
        <v>58</v>
      </c>
      <c r="B2289" s="14" t="s">
        <v>21</v>
      </c>
      <c r="C2289" s="15" t="s">
        <v>49</v>
      </c>
      <c r="D2289" s="15" t="s">
        <v>102</v>
      </c>
      <c r="E2289" s="16" t="n">
        <v>0.3125</v>
      </c>
      <c r="F2289" s="16" t="n">
        <v>0.361111111111111</v>
      </c>
      <c r="G2289" s="16"/>
      <c r="H2289" s="14" t="s">
        <v>100</v>
      </c>
      <c r="I2289" s="15" t="s">
        <v>97</v>
      </c>
      <c r="J2289" s="17" t="n">
        <v>689</v>
      </c>
      <c r="K2289" s="17" t="n">
        <v>9630</v>
      </c>
      <c r="L2289" s="18" t="n">
        <v>13.9767779390421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102</v>
      </c>
      <c r="D2290" s="15" t="s">
        <v>49</v>
      </c>
      <c r="E2290" s="16" t="n">
        <v>0.75</v>
      </c>
      <c r="F2290" s="16" t="n">
        <v>0.791666666666667</v>
      </c>
      <c r="G2290" s="16" t="n">
        <v>0.388888888888889</v>
      </c>
      <c r="H2290" s="14" t="s">
        <v>101</v>
      </c>
      <c r="I2290" s="15" t="s">
        <v>97</v>
      </c>
      <c r="J2290" s="17" t="n">
        <v>689</v>
      </c>
      <c r="K2290" s="17" t="n">
        <v>9630</v>
      </c>
      <c r="L2290" s="18" t="n">
        <v>13.9767779390421</v>
      </c>
      <c r="M2290" s="17" t="n">
        <v>1378</v>
      </c>
      <c r="N2290" s="17" t="n">
        <v>19260</v>
      </c>
      <c r="O2290" s="18" t="n">
        <v>13.9767779390421</v>
      </c>
      <c r="P2290" s="19"/>
    </row>
    <row r="2292" customFormat="false" ht="13.5" hidden="false" customHeight="false" outlineLevel="0" collapsed="false">
      <c r="A2292" s="1" t="s">
        <v>32</v>
      </c>
      <c r="B2292" s="1" t="s">
        <v>21</v>
      </c>
      <c r="C2292" s="13" t="s">
        <v>15</v>
      </c>
      <c r="D2292" s="13" t="s">
        <v>99</v>
      </c>
      <c r="E2292" s="2" t="n">
        <v>0.3125</v>
      </c>
      <c r="F2292" s="2" t="n">
        <v>0.361111111111111</v>
      </c>
      <c r="H2292" s="1" t="s">
        <v>100</v>
      </c>
      <c r="I2292" s="13" t="s">
        <v>80</v>
      </c>
      <c r="J2292" s="3" t="n">
        <v>689</v>
      </c>
      <c r="K2292" s="3" t="n">
        <v>9630</v>
      </c>
      <c r="L2292" s="4" t="n">
        <v>13.9767779390421</v>
      </c>
    </row>
    <row r="2293" customFormat="false" ht="13.5" hidden="false" customHeight="false" outlineLevel="0" collapsed="false">
      <c r="C2293" s="13" t="s">
        <v>99</v>
      </c>
      <c r="D2293" s="13" t="s">
        <v>15</v>
      </c>
      <c r="E2293" s="2" t="n">
        <v>0.75</v>
      </c>
      <c r="F2293" s="2" t="n">
        <v>0.791666666666667</v>
      </c>
      <c r="G2293" s="2" t="n">
        <v>0.388888888888889</v>
      </c>
      <c r="H2293" s="1" t="s">
        <v>101</v>
      </c>
      <c r="I2293" s="13" t="s">
        <v>80</v>
      </c>
      <c r="J2293" s="3" t="n">
        <v>689</v>
      </c>
      <c r="K2293" s="3" t="n">
        <v>9630</v>
      </c>
      <c r="L2293" s="4" t="n">
        <v>13.9767779390421</v>
      </c>
      <c r="M2293" s="3" t="n">
        <v>1378</v>
      </c>
      <c r="N2293" s="3" t="n">
        <v>19260</v>
      </c>
      <c r="O2293" s="4" t="n">
        <v>13.9767779390421</v>
      </c>
    </row>
    <row r="2295" customFormat="false" ht="13.5" hidden="false" customHeight="false" outlineLevel="0" collapsed="false">
      <c r="A2295" s="1" t="s">
        <v>20</v>
      </c>
      <c r="B2295" s="1" t="s">
        <v>21</v>
      </c>
      <c r="C2295" s="13" t="s">
        <v>15</v>
      </c>
      <c r="D2295" s="13" t="s">
        <v>99</v>
      </c>
      <c r="E2295" s="2" t="n">
        <v>0.3125</v>
      </c>
      <c r="F2295" s="2" t="n">
        <v>0.361111111111111</v>
      </c>
      <c r="H2295" s="1" t="s">
        <v>100</v>
      </c>
      <c r="I2295" s="13" t="s">
        <v>80</v>
      </c>
      <c r="J2295" s="3" t="n">
        <v>689</v>
      </c>
      <c r="K2295" s="3" t="n">
        <v>9630</v>
      </c>
      <c r="L2295" s="4" t="n">
        <v>13.9767779390421</v>
      </c>
    </row>
    <row r="2296" customFormat="false" ht="13.5" hidden="false" customHeight="false" outlineLevel="0" collapsed="false">
      <c r="C2296" s="13" t="s">
        <v>99</v>
      </c>
      <c r="D2296" s="13" t="s">
        <v>15</v>
      </c>
      <c r="E2296" s="2" t="n">
        <v>0.75</v>
      </c>
      <c r="F2296" s="2" t="n">
        <v>0.791666666666667</v>
      </c>
      <c r="G2296" s="2" t="n">
        <v>0.388888888888889</v>
      </c>
      <c r="H2296" s="1" t="s">
        <v>101</v>
      </c>
      <c r="I2296" s="13" t="s">
        <v>80</v>
      </c>
      <c r="J2296" s="3" t="n">
        <v>689</v>
      </c>
      <c r="K2296" s="3" t="n">
        <v>9630</v>
      </c>
      <c r="L2296" s="4" t="n">
        <v>13.9767779390421</v>
      </c>
      <c r="M2296" s="3" t="n">
        <v>1378</v>
      </c>
      <c r="N2296" s="3" t="n">
        <v>19260</v>
      </c>
      <c r="O2296" s="4" t="n">
        <v>13.9767779390421</v>
      </c>
    </row>
    <row r="2298" customFormat="false" ht="13.5" hidden="false" customHeight="false" outlineLevel="0" collapsed="false">
      <c r="A2298" s="1" t="s">
        <v>40</v>
      </c>
      <c r="B2298" s="1" t="s">
        <v>23</v>
      </c>
      <c r="C2298" s="13" t="s">
        <v>15</v>
      </c>
      <c r="D2298" s="13" t="s">
        <v>99</v>
      </c>
      <c r="E2298" s="2" t="n">
        <v>0.3125</v>
      </c>
      <c r="F2298" s="2" t="n">
        <v>0.361111111111111</v>
      </c>
      <c r="H2298" s="1" t="s">
        <v>100</v>
      </c>
      <c r="I2298" s="13" t="s">
        <v>80</v>
      </c>
      <c r="J2298" s="3" t="n">
        <v>689</v>
      </c>
      <c r="K2298" s="3" t="n">
        <v>9630</v>
      </c>
      <c r="L2298" s="4" t="n">
        <v>13.9767779390421</v>
      </c>
    </row>
    <row r="2299" customFormat="false" ht="13.5" hidden="false" customHeight="false" outlineLevel="0" collapsed="false">
      <c r="C2299" s="13" t="s">
        <v>99</v>
      </c>
      <c r="D2299" s="13" t="s">
        <v>15</v>
      </c>
      <c r="E2299" s="2" t="n">
        <v>0.75</v>
      </c>
      <c r="F2299" s="2" t="n">
        <v>0.791666666666667</v>
      </c>
      <c r="G2299" s="2" t="n">
        <v>0.388888888888889</v>
      </c>
      <c r="H2299" s="1" t="s">
        <v>101</v>
      </c>
      <c r="I2299" s="13" t="s">
        <v>80</v>
      </c>
      <c r="J2299" s="3" t="n">
        <v>689</v>
      </c>
      <c r="K2299" s="3" t="n">
        <v>9630</v>
      </c>
      <c r="L2299" s="4" t="n">
        <v>13.9767779390421</v>
      </c>
      <c r="M2299" s="3" t="n">
        <v>1378</v>
      </c>
      <c r="N2299" s="3" t="n">
        <v>19260</v>
      </c>
      <c r="O2299" s="4" t="n">
        <v>13.9767779390421</v>
      </c>
    </row>
    <row r="2301" customFormat="false" ht="13.5" hidden="false" customHeight="false" outlineLevel="0" collapsed="false">
      <c r="A2301" s="1" t="s">
        <v>22</v>
      </c>
      <c r="B2301" s="1" t="s">
        <v>23</v>
      </c>
      <c r="C2301" s="13" t="s">
        <v>15</v>
      </c>
      <c r="D2301" s="13" t="s">
        <v>99</v>
      </c>
      <c r="E2301" s="2" t="n">
        <v>0.3125</v>
      </c>
      <c r="F2301" s="2" t="n">
        <v>0.361111111111111</v>
      </c>
      <c r="H2301" s="1" t="s">
        <v>100</v>
      </c>
      <c r="I2301" s="13" t="s">
        <v>80</v>
      </c>
      <c r="J2301" s="3" t="n">
        <v>689</v>
      </c>
      <c r="K2301" s="3" t="n">
        <v>9630</v>
      </c>
      <c r="L2301" s="4" t="n">
        <v>13.9767779390421</v>
      </c>
    </row>
    <row r="2302" customFormat="false" ht="13.5" hidden="false" customHeight="false" outlineLevel="0" collapsed="false">
      <c r="C2302" s="13" t="s">
        <v>99</v>
      </c>
      <c r="D2302" s="13" t="s">
        <v>15</v>
      </c>
      <c r="E2302" s="2" t="n">
        <v>0.75</v>
      </c>
      <c r="F2302" s="2" t="n">
        <v>0.791666666666667</v>
      </c>
      <c r="G2302" s="2" t="n">
        <v>0.388888888888889</v>
      </c>
      <c r="H2302" s="1" t="s">
        <v>101</v>
      </c>
      <c r="I2302" s="13" t="s">
        <v>80</v>
      </c>
      <c r="J2302" s="3" t="n">
        <v>689</v>
      </c>
      <c r="K2302" s="3" t="n">
        <v>9630</v>
      </c>
      <c r="L2302" s="4" t="n">
        <v>13.9767779390421</v>
      </c>
      <c r="M2302" s="3" t="n">
        <v>1378</v>
      </c>
      <c r="N2302" s="3" t="n">
        <v>19260</v>
      </c>
      <c r="O2302" s="4" t="n">
        <v>13.9767779390421</v>
      </c>
    </row>
    <row r="2304" customFormat="false" ht="13.5" hidden="false" customHeight="false" outlineLevel="0" collapsed="false">
      <c r="A2304" s="1" t="s">
        <v>44</v>
      </c>
      <c r="B2304" s="1" t="s">
        <v>23</v>
      </c>
      <c r="C2304" s="13" t="s">
        <v>15</v>
      </c>
      <c r="D2304" s="13" t="s">
        <v>99</v>
      </c>
      <c r="E2304" s="2" t="n">
        <v>0.3125</v>
      </c>
      <c r="F2304" s="2" t="n">
        <v>0.361111111111111</v>
      </c>
      <c r="H2304" s="1" t="s">
        <v>100</v>
      </c>
      <c r="I2304" s="13" t="s">
        <v>80</v>
      </c>
      <c r="J2304" s="3" t="n">
        <v>689</v>
      </c>
      <c r="K2304" s="3" t="n">
        <v>9630</v>
      </c>
      <c r="L2304" s="4" t="n">
        <v>13.9767779390421</v>
      </c>
    </row>
    <row r="2305" customFormat="false" ht="13.5" hidden="false" customHeight="false" outlineLevel="0" collapsed="false">
      <c r="C2305" s="13" t="s">
        <v>99</v>
      </c>
      <c r="D2305" s="13" t="s">
        <v>15</v>
      </c>
      <c r="E2305" s="2" t="n">
        <v>0.75</v>
      </c>
      <c r="F2305" s="2" t="n">
        <v>0.791666666666667</v>
      </c>
      <c r="G2305" s="2" t="n">
        <v>0.388888888888889</v>
      </c>
      <c r="H2305" s="1" t="s">
        <v>101</v>
      </c>
      <c r="I2305" s="13" t="s">
        <v>80</v>
      </c>
      <c r="J2305" s="3" t="n">
        <v>689</v>
      </c>
      <c r="K2305" s="3" t="n">
        <v>9630</v>
      </c>
      <c r="L2305" s="4" t="n">
        <v>13.9767779390421</v>
      </c>
      <c r="M2305" s="3" t="n">
        <v>1378</v>
      </c>
      <c r="N2305" s="3" t="n">
        <v>19260</v>
      </c>
      <c r="O2305" s="4" t="n">
        <v>13.9767779390421</v>
      </c>
    </row>
    <row r="2307" customFormat="false" ht="13.5" hidden="false" customHeight="false" outlineLevel="0" collapsed="false">
      <c r="A2307" s="14" t="s">
        <v>52</v>
      </c>
      <c r="B2307" s="14" t="s">
        <v>23</v>
      </c>
      <c r="C2307" s="15" t="s">
        <v>49</v>
      </c>
      <c r="D2307" s="15" t="s">
        <v>102</v>
      </c>
      <c r="E2307" s="16" t="n">
        <v>0.3125</v>
      </c>
      <c r="F2307" s="16" t="n">
        <v>0.361111111111111</v>
      </c>
      <c r="G2307" s="16"/>
      <c r="H2307" s="14" t="s">
        <v>100</v>
      </c>
      <c r="I2307" s="15" t="s">
        <v>97</v>
      </c>
      <c r="J2307" s="17" t="n">
        <v>689</v>
      </c>
      <c r="K2307" s="17" t="n">
        <v>9630</v>
      </c>
      <c r="L2307" s="18" t="n">
        <v>13.9767779390421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102</v>
      </c>
      <c r="D2308" s="15" t="s">
        <v>49</v>
      </c>
      <c r="E2308" s="16" t="n">
        <v>0.75</v>
      </c>
      <c r="F2308" s="16" t="n">
        <v>0.791666666666667</v>
      </c>
      <c r="G2308" s="16" t="n">
        <v>0.388888888888889</v>
      </c>
      <c r="H2308" s="14" t="s">
        <v>101</v>
      </c>
      <c r="I2308" s="15" t="s">
        <v>97</v>
      </c>
      <c r="J2308" s="17" t="n">
        <v>689</v>
      </c>
      <c r="K2308" s="17" t="n">
        <v>9630</v>
      </c>
      <c r="L2308" s="18" t="n">
        <v>13.9767779390421</v>
      </c>
      <c r="M2308" s="17" t="n">
        <v>1378</v>
      </c>
      <c r="N2308" s="17" t="n">
        <v>19260</v>
      </c>
      <c r="O2308" s="18" t="n">
        <v>13.9767779390421</v>
      </c>
      <c r="P2308" s="19"/>
    </row>
    <row r="2310" customFormat="false" ht="13.5" hidden="false" customHeight="false" outlineLevel="0" collapsed="false">
      <c r="A2310" s="14" t="s">
        <v>59</v>
      </c>
      <c r="B2310" s="14" t="s">
        <v>23</v>
      </c>
      <c r="C2310" s="15" t="s">
        <v>49</v>
      </c>
      <c r="D2310" s="15" t="s">
        <v>102</v>
      </c>
      <c r="E2310" s="16" t="n">
        <v>0.3125</v>
      </c>
      <c r="F2310" s="16" t="n">
        <v>0.361111111111111</v>
      </c>
      <c r="G2310" s="16"/>
      <c r="H2310" s="14" t="s">
        <v>100</v>
      </c>
      <c r="I2310" s="15" t="s">
        <v>97</v>
      </c>
      <c r="J2310" s="17" t="n">
        <v>689</v>
      </c>
      <c r="K2310" s="17" t="n">
        <v>9630</v>
      </c>
      <c r="L2310" s="18" t="n">
        <v>13.9767779390421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102</v>
      </c>
      <c r="D2311" s="15" t="s">
        <v>49</v>
      </c>
      <c r="E2311" s="16" t="n">
        <v>0.75</v>
      </c>
      <c r="F2311" s="16" t="n">
        <v>0.791666666666667</v>
      </c>
      <c r="G2311" s="16" t="n">
        <v>0.388888888888889</v>
      </c>
      <c r="H2311" s="14" t="s">
        <v>101</v>
      </c>
      <c r="I2311" s="15" t="s">
        <v>97</v>
      </c>
      <c r="J2311" s="17" t="n">
        <v>689</v>
      </c>
      <c r="K2311" s="17" t="n">
        <v>9630</v>
      </c>
      <c r="L2311" s="18" t="n">
        <v>13.9767779390421</v>
      </c>
      <c r="M2311" s="17" t="n">
        <v>1378</v>
      </c>
      <c r="N2311" s="17" t="n">
        <v>19260</v>
      </c>
      <c r="O2311" s="18" t="n">
        <v>13.9767779390421</v>
      </c>
      <c r="P2311" s="19"/>
    </row>
    <row r="2313" customFormat="false" ht="13.5" hidden="false" customHeight="false" outlineLevel="0" collapsed="false">
      <c r="A2313" s="1" t="s">
        <v>41</v>
      </c>
      <c r="B2313" s="1" t="s">
        <v>23</v>
      </c>
      <c r="C2313" s="13" t="s">
        <v>15</v>
      </c>
      <c r="D2313" s="13" t="s">
        <v>99</v>
      </c>
      <c r="E2313" s="2" t="n">
        <v>0.3125</v>
      </c>
      <c r="F2313" s="2" t="n">
        <v>0.361111111111111</v>
      </c>
      <c r="H2313" s="1" t="s">
        <v>100</v>
      </c>
      <c r="I2313" s="13" t="s">
        <v>80</v>
      </c>
      <c r="J2313" s="3" t="n">
        <v>689</v>
      </c>
      <c r="K2313" s="3" t="n">
        <v>9630</v>
      </c>
      <c r="L2313" s="4" t="n">
        <v>13.9767779390421</v>
      </c>
    </row>
    <row r="2314" customFormat="false" ht="13.5" hidden="false" customHeight="false" outlineLevel="0" collapsed="false">
      <c r="C2314" s="13" t="s">
        <v>99</v>
      </c>
      <c r="D2314" s="13" t="s">
        <v>15</v>
      </c>
      <c r="E2314" s="2" t="n">
        <v>0.75</v>
      </c>
      <c r="F2314" s="2" t="n">
        <v>0.791666666666667</v>
      </c>
      <c r="G2314" s="2" t="n">
        <v>0.388888888888889</v>
      </c>
      <c r="H2314" s="1" t="s">
        <v>101</v>
      </c>
      <c r="I2314" s="13" t="s">
        <v>80</v>
      </c>
      <c r="J2314" s="3" t="n">
        <v>689</v>
      </c>
      <c r="K2314" s="3" t="n">
        <v>9630</v>
      </c>
      <c r="L2314" s="4" t="n">
        <v>13.9767779390421</v>
      </c>
      <c r="M2314" s="3" t="n">
        <v>1378</v>
      </c>
      <c r="N2314" s="3" t="n">
        <v>19260</v>
      </c>
      <c r="O2314" s="4" t="n">
        <v>13.9767779390421</v>
      </c>
    </row>
    <row r="2316" customFormat="false" ht="13.5" hidden="false" customHeight="false" outlineLevel="0" collapsed="false">
      <c r="A2316" s="1" t="s">
        <v>24</v>
      </c>
      <c r="B2316" s="1" t="s">
        <v>23</v>
      </c>
      <c r="C2316" s="13" t="s">
        <v>15</v>
      </c>
      <c r="D2316" s="13" t="s">
        <v>99</v>
      </c>
      <c r="E2316" s="2" t="n">
        <v>0.3125</v>
      </c>
      <c r="F2316" s="2" t="n">
        <v>0.361111111111111</v>
      </c>
      <c r="H2316" s="1" t="s">
        <v>100</v>
      </c>
      <c r="I2316" s="13" t="s">
        <v>80</v>
      </c>
      <c r="J2316" s="3" t="n">
        <v>689</v>
      </c>
      <c r="K2316" s="3" t="n">
        <v>9630</v>
      </c>
      <c r="L2316" s="4" t="n">
        <v>13.9767779390421</v>
      </c>
    </row>
    <row r="2317" customFormat="false" ht="13.5" hidden="false" customHeight="false" outlineLevel="0" collapsed="false">
      <c r="C2317" s="13" t="s">
        <v>99</v>
      </c>
      <c r="D2317" s="13" t="s">
        <v>15</v>
      </c>
      <c r="E2317" s="2" t="n">
        <v>0.75</v>
      </c>
      <c r="F2317" s="2" t="n">
        <v>0.791666666666667</v>
      </c>
      <c r="G2317" s="2" t="n">
        <v>0.388888888888889</v>
      </c>
      <c r="H2317" s="1" t="s">
        <v>101</v>
      </c>
      <c r="I2317" s="13" t="s">
        <v>80</v>
      </c>
      <c r="J2317" s="3" t="n">
        <v>689</v>
      </c>
      <c r="K2317" s="3" t="n">
        <v>9630</v>
      </c>
      <c r="L2317" s="4" t="n">
        <v>13.9767779390421</v>
      </c>
      <c r="M2317" s="3" t="n">
        <v>1378</v>
      </c>
      <c r="N2317" s="3" t="n">
        <v>19260</v>
      </c>
      <c r="O2317" s="4" t="n">
        <v>13.9767779390421</v>
      </c>
    </row>
    <row r="2319" customFormat="false" ht="13.5" hidden="false" customHeight="false" outlineLevel="0" collapsed="false">
      <c r="A2319" s="1" t="s">
        <v>42</v>
      </c>
      <c r="B2319" s="1" t="s">
        <v>23</v>
      </c>
      <c r="C2319" s="13" t="s">
        <v>15</v>
      </c>
      <c r="D2319" s="13" t="s">
        <v>99</v>
      </c>
      <c r="E2319" s="2" t="n">
        <v>0.3125</v>
      </c>
      <c r="F2319" s="2" t="n">
        <v>0.361111111111111</v>
      </c>
      <c r="H2319" s="1" t="s">
        <v>100</v>
      </c>
      <c r="I2319" s="13" t="s">
        <v>80</v>
      </c>
      <c r="J2319" s="3" t="n">
        <v>689</v>
      </c>
      <c r="K2319" s="3" t="n">
        <v>9630</v>
      </c>
      <c r="L2319" s="4" t="n">
        <v>13.9767779390421</v>
      </c>
    </row>
    <row r="2320" customFormat="false" ht="13.5" hidden="false" customHeight="false" outlineLevel="0" collapsed="false">
      <c r="C2320" s="13" t="s">
        <v>99</v>
      </c>
      <c r="D2320" s="13" t="s">
        <v>15</v>
      </c>
      <c r="E2320" s="2" t="n">
        <v>0.75</v>
      </c>
      <c r="F2320" s="2" t="n">
        <v>0.791666666666667</v>
      </c>
      <c r="G2320" s="2" t="n">
        <v>0.388888888888889</v>
      </c>
      <c r="H2320" s="1" t="s">
        <v>101</v>
      </c>
      <c r="I2320" s="13" t="s">
        <v>80</v>
      </c>
      <c r="J2320" s="3" t="n">
        <v>689</v>
      </c>
      <c r="K2320" s="3" t="n">
        <v>9630</v>
      </c>
      <c r="L2320" s="4" t="n">
        <v>13.9767779390421</v>
      </c>
      <c r="M2320" s="3" t="n">
        <v>1378</v>
      </c>
      <c r="N2320" s="3" t="n">
        <v>19260</v>
      </c>
      <c r="O2320" s="4" t="n">
        <v>13.9767779390421</v>
      </c>
    </row>
    <row r="2322" customFormat="false" ht="13.5" hidden="false" customHeight="false" outlineLevel="0" collapsed="false">
      <c r="A2322" s="1" t="s">
        <v>25</v>
      </c>
      <c r="B2322" s="1" t="s">
        <v>23</v>
      </c>
      <c r="C2322" s="13" t="s">
        <v>15</v>
      </c>
      <c r="D2322" s="13" t="s">
        <v>99</v>
      </c>
      <c r="E2322" s="2" t="n">
        <v>0.3125</v>
      </c>
      <c r="F2322" s="2" t="n">
        <v>0.361111111111111</v>
      </c>
      <c r="H2322" s="1" t="s">
        <v>100</v>
      </c>
      <c r="I2322" s="13" t="s">
        <v>80</v>
      </c>
      <c r="J2322" s="3" t="n">
        <v>689</v>
      </c>
      <c r="K2322" s="3" t="n">
        <v>9630</v>
      </c>
      <c r="L2322" s="4" t="n">
        <v>13.9767779390421</v>
      </c>
    </row>
    <row r="2323" customFormat="false" ht="13.5" hidden="false" customHeight="false" outlineLevel="0" collapsed="false">
      <c r="C2323" s="13" t="s">
        <v>99</v>
      </c>
      <c r="D2323" s="13" t="s">
        <v>15</v>
      </c>
      <c r="E2323" s="2" t="n">
        <v>0.75</v>
      </c>
      <c r="F2323" s="2" t="n">
        <v>0.791666666666667</v>
      </c>
      <c r="G2323" s="2" t="n">
        <v>0.388888888888889</v>
      </c>
      <c r="H2323" s="1" t="s">
        <v>101</v>
      </c>
      <c r="I2323" s="13" t="s">
        <v>80</v>
      </c>
      <c r="J2323" s="3" t="n">
        <v>689</v>
      </c>
      <c r="K2323" s="3" t="n">
        <v>9630</v>
      </c>
      <c r="L2323" s="4" t="n">
        <v>13.9767779390421</v>
      </c>
      <c r="M2323" s="3" t="n">
        <v>1378</v>
      </c>
      <c r="N2323" s="3" t="n">
        <v>19260</v>
      </c>
      <c r="O2323" s="4" t="n">
        <v>13.9767779390421</v>
      </c>
    </row>
    <row r="2325" customFormat="false" ht="13.5" hidden="false" customHeight="false" outlineLevel="0" collapsed="false">
      <c r="A2325" s="1" t="s">
        <v>45</v>
      </c>
      <c r="B2325" s="1" t="s">
        <v>23</v>
      </c>
      <c r="C2325" s="13" t="s">
        <v>15</v>
      </c>
      <c r="D2325" s="13" t="s">
        <v>99</v>
      </c>
      <c r="E2325" s="2" t="n">
        <v>0.3125</v>
      </c>
      <c r="F2325" s="2" t="n">
        <v>0.361111111111111</v>
      </c>
      <c r="H2325" s="1" t="s">
        <v>100</v>
      </c>
      <c r="I2325" s="13" t="s">
        <v>80</v>
      </c>
      <c r="J2325" s="3" t="n">
        <v>689</v>
      </c>
      <c r="K2325" s="3" t="n">
        <v>9630</v>
      </c>
      <c r="L2325" s="4" t="n">
        <v>13.9767779390421</v>
      </c>
    </row>
    <row r="2326" customFormat="false" ht="13.5" hidden="false" customHeight="false" outlineLevel="0" collapsed="false">
      <c r="C2326" s="13" t="s">
        <v>99</v>
      </c>
      <c r="D2326" s="13" t="s">
        <v>15</v>
      </c>
      <c r="E2326" s="2" t="n">
        <v>0.75</v>
      </c>
      <c r="F2326" s="2" t="n">
        <v>0.791666666666667</v>
      </c>
      <c r="G2326" s="2" t="n">
        <v>0.388888888888889</v>
      </c>
      <c r="H2326" s="1" t="s">
        <v>101</v>
      </c>
      <c r="I2326" s="13" t="s">
        <v>80</v>
      </c>
      <c r="J2326" s="3" t="n">
        <v>689</v>
      </c>
      <c r="K2326" s="3" t="n">
        <v>9630</v>
      </c>
      <c r="L2326" s="4" t="n">
        <v>13.9767779390421</v>
      </c>
      <c r="M2326" s="3" t="n">
        <v>1378</v>
      </c>
      <c r="N2326" s="3" t="n">
        <v>19260</v>
      </c>
      <c r="O2326" s="4" t="n">
        <v>13.9767779390421</v>
      </c>
    </row>
    <row r="2328" customFormat="false" ht="13.5" hidden="false" customHeight="false" outlineLevel="0" collapsed="false">
      <c r="A2328" s="14" t="s">
        <v>53</v>
      </c>
      <c r="B2328" s="14" t="s">
        <v>23</v>
      </c>
      <c r="C2328" s="15" t="s">
        <v>49</v>
      </c>
      <c r="D2328" s="15" t="s">
        <v>102</v>
      </c>
      <c r="E2328" s="16" t="n">
        <v>0.3125</v>
      </c>
      <c r="F2328" s="16" t="n">
        <v>0.361111111111111</v>
      </c>
      <c r="G2328" s="16"/>
      <c r="H2328" s="14" t="s">
        <v>100</v>
      </c>
      <c r="I2328" s="15" t="s">
        <v>97</v>
      </c>
      <c r="J2328" s="17" t="n">
        <v>689</v>
      </c>
      <c r="K2328" s="17" t="n">
        <v>9630</v>
      </c>
      <c r="L2328" s="18" t="n">
        <v>13.9767779390421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102</v>
      </c>
      <c r="D2329" s="15" t="s">
        <v>49</v>
      </c>
      <c r="E2329" s="16" t="n">
        <v>0.75</v>
      </c>
      <c r="F2329" s="16" t="n">
        <v>0.791666666666667</v>
      </c>
      <c r="G2329" s="16" t="n">
        <v>0.388888888888889</v>
      </c>
      <c r="H2329" s="14" t="s">
        <v>101</v>
      </c>
      <c r="I2329" s="15" t="s">
        <v>97</v>
      </c>
      <c r="J2329" s="17" t="n">
        <v>689</v>
      </c>
      <c r="K2329" s="17" t="n">
        <v>9630</v>
      </c>
      <c r="L2329" s="18" t="n">
        <v>13.9767779390421</v>
      </c>
      <c r="M2329" s="17" t="n">
        <v>1378</v>
      </c>
      <c r="N2329" s="17" t="n">
        <v>19260</v>
      </c>
      <c r="O2329" s="18" t="n">
        <v>13.9767779390421</v>
      </c>
      <c r="P2329" s="19"/>
    </row>
    <row r="2331" customFormat="false" ht="13.5" hidden="false" customHeight="false" outlineLevel="0" collapsed="false">
      <c r="A2331" s="14" t="s">
        <v>60</v>
      </c>
      <c r="B2331" s="14" t="s">
        <v>23</v>
      </c>
      <c r="C2331" s="15" t="s">
        <v>49</v>
      </c>
      <c r="D2331" s="15" t="s">
        <v>102</v>
      </c>
      <c r="E2331" s="16" t="n">
        <v>0.3125</v>
      </c>
      <c r="F2331" s="16" t="n">
        <v>0.361111111111111</v>
      </c>
      <c r="G2331" s="16"/>
      <c r="H2331" s="14" t="s">
        <v>100</v>
      </c>
      <c r="I2331" s="15" t="s">
        <v>97</v>
      </c>
      <c r="J2331" s="17" t="n">
        <v>689</v>
      </c>
      <c r="K2331" s="17" t="n">
        <v>9630</v>
      </c>
      <c r="L2331" s="18" t="n">
        <v>13.9767779390421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102</v>
      </c>
      <c r="D2332" s="15" t="s">
        <v>49</v>
      </c>
      <c r="E2332" s="16" t="n">
        <v>0.75</v>
      </c>
      <c r="F2332" s="16" t="n">
        <v>0.791666666666667</v>
      </c>
      <c r="G2332" s="16" t="n">
        <v>0.388888888888889</v>
      </c>
      <c r="H2332" s="14" t="s">
        <v>101</v>
      </c>
      <c r="I2332" s="15" t="s">
        <v>97</v>
      </c>
      <c r="J2332" s="17" t="n">
        <v>689</v>
      </c>
      <c r="K2332" s="17" t="n">
        <v>9630</v>
      </c>
      <c r="L2332" s="18" t="n">
        <v>13.9767779390421</v>
      </c>
      <c r="M2332" s="17" t="n">
        <v>1378</v>
      </c>
      <c r="N2332" s="17" t="n">
        <v>19260</v>
      </c>
      <c r="O2332" s="18" t="n">
        <v>13.9767779390421</v>
      </c>
      <c r="P2332" s="19"/>
    </row>
    <row r="2334" customFormat="false" ht="13.5" hidden="false" customHeight="false" outlineLevel="0" collapsed="false">
      <c r="A2334" s="1" t="s">
        <v>62</v>
      </c>
      <c r="B2334" s="1" t="s">
        <v>23</v>
      </c>
      <c r="C2334" s="13" t="s">
        <v>15</v>
      </c>
      <c r="D2334" s="13" t="s">
        <v>99</v>
      </c>
      <c r="E2334" s="2" t="n">
        <v>0.3125</v>
      </c>
      <c r="F2334" s="2" t="n">
        <v>0.361111111111111</v>
      </c>
      <c r="H2334" s="1" t="s">
        <v>100</v>
      </c>
      <c r="I2334" s="13" t="s">
        <v>80</v>
      </c>
      <c r="J2334" s="3" t="n">
        <v>689</v>
      </c>
      <c r="K2334" s="3" t="n">
        <v>9630</v>
      </c>
      <c r="L2334" s="4" t="n">
        <v>13.9767779390421</v>
      </c>
    </row>
    <row r="2335" customFormat="false" ht="13.5" hidden="false" customHeight="false" outlineLevel="0" collapsed="false">
      <c r="C2335" s="13" t="s">
        <v>99</v>
      </c>
      <c r="D2335" s="13" t="s">
        <v>15</v>
      </c>
      <c r="E2335" s="2" t="n">
        <v>0.75</v>
      </c>
      <c r="F2335" s="2" t="n">
        <v>0.791666666666667</v>
      </c>
      <c r="G2335" s="2" t="n">
        <v>0.388888888888889</v>
      </c>
      <c r="H2335" s="1" t="s">
        <v>101</v>
      </c>
      <c r="I2335" s="13" t="s">
        <v>80</v>
      </c>
      <c r="J2335" s="3" t="n">
        <v>689</v>
      </c>
      <c r="K2335" s="3" t="n">
        <v>9630</v>
      </c>
      <c r="L2335" s="4" t="n">
        <v>13.9767779390421</v>
      </c>
      <c r="M2335" s="3" t="n">
        <v>1378</v>
      </c>
      <c r="N2335" s="3" t="n">
        <v>19260</v>
      </c>
      <c r="O2335" s="4" t="n">
        <v>13.9767779390421</v>
      </c>
    </row>
    <row r="2337" customFormat="false" ht="13.5" hidden="false" customHeight="false" outlineLevel="0" collapsed="false">
      <c r="A2337" s="1" t="s">
        <v>26</v>
      </c>
      <c r="B2337" s="1" t="s">
        <v>23</v>
      </c>
      <c r="C2337" s="13" t="s">
        <v>15</v>
      </c>
      <c r="D2337" s="13" t="s">
        <v>99</v>
      </c>
      <c r="E2337" s="2" t="n">
        <v>0.3125</v>
      </c>
      <c r="F2337" s="2" t="n">
        <v>0.361111111111111</v>
      </c>
      <c r="H2337" s="1" t="s">
        <v>100</v>
      </c>
      <c r="I2337" s="13" t="s">
        <v>80</v>
      </c>
      <c r="J2337" s="3" t="n">
        <v>689</v>
      </c>
      <c r="K2337" s="3" t="n">
        <v>9630</v>
      </c>
      <c r="L2337" s="4" t="n">
        <v>13.9767779390421</v>
      </c>
    </row>
    <row r="2338" customFormat="false" ht="13.5" hidden="false" customHeight="false" outlineLevel="0" collapsed="false">
      <c r="C2338" s="13" t="s">
        <v>99</v>
      </c>
      <c r="D2338" s="13" t="s">
        <v>15</v>
      </c>
      <c r="E2338" s="2" t="n">
        <v>0.75</v>
      </c>
      <c r="F2338" s="2" t="n">
        <v>0.791666666666667</v>
      </c>
      <c r="G2338" s="2" t="n">
        <v>0.388888888888889</v>
      </c>
      <c r="H2338" s="1" t="s">
        <v>101</v>
      </c>
      <c r="I2338" s="13" t="s">
        <v>80</v>
      </c>
      <c r="J2338" s="3" t="n">
        <v>689</v>
      </c>
      <c r="K2338" s="3" t="n">
        <v>9630</v>
      </c>
      <c r="L2338" s="4" t="n">
        <v>13.9767779390421</v>
      </c>
      <c r="M2338" s="3" t="n">
        <v>1378</v>
      </c>
      <c r="N2338" s="3" t="n">
        <v>19260</v>
      </c>
      <c r="O2338" s="4" t="n">
        <v>13.9767779390421</v>
      </c>
    </row>
    <row r="2340" customFormat="false" ht="13.5" hidden="false" customHeight="false" outlineLevel="0" collapsed="false">
      <c r="A2340" s="1" t="s">
        <v>46</v>
      </c>
      <c r="B2340" s="1" t="s">
        <v>23</v>
      </c>
      <c r="C2340" s="13" t="s">
        <v>15</v>
      </c>
      <c r="D2340" s="13" t="s">
        <v>99</v>
      </c>
      <c r="E2340" s="2" t="n">
        <v>0.3125</v>
      </c>
      <c r="F2340" s="2" t="n">
        <v>0.361111111111111</v>
      </c>
      <c r="H2340" s="1" t="s">
        <v>100</v>
      </c>
      <c r="I2340" s="13" t="s">
        <v>80</v>
      </c>
      <c r="J2340" s="3" t="n">
        <v>689</v>
      </c>
      <c r="K2340" s="3" t="n">
        <v>9630</v>
      </c>
      <c r="L2340" s="4" t="n">
        <v>13.9767779390421</v>
      </c>
    </row>
    <row r="2341" customFormat="false" ht="13.5" hidden="false" customHeight="false" outlineLevel="0" collapsed="false">
      <c r="C2341" s="13" t="s">
        <v>99</v>
      </c>
      <c r="D2341" s="13" t="s">
        <v>15</v>
      </c>
      <c r="E2341" s="2" t="n">
        <v>0.75</v>
      </c>
      <c r="F2341" s="2" t="n">
        <v>0.791666666666667</v>
      </c>
      <c r="G2341" s="2" t="n">
        <v>0.388888888888889</v>
      </c>
      <c r="H2341" s="1" t="s">
        <v>101</v>
      </c>
      <c r="I2341" s="13" t="s">
        <v>80</v>
      </c>
      <c r="J2341" s="3" t="n">
        <v>689</v>
      </c>
      <c r="K2341" s="3" t="n">
        <v>9630</v>
      </c>
      <c r="L2341" s="4" t="n">
        <v>13.9767779390421</v>
      </c>
      <c r="M2341" s="3" t="n">
        <v>1378</v>
      </c>
      <c r="N2341" s="3" t="n">
        <v>19260</v>
      </c>
      <c r="O2341" s="4" t="n">
        <v>13.9767779390421</v>
      </c>
    </row>
    <row r="2343" customFormat="false" ht="13.5" hidden="false" customHeight="false" outlineLevel="0" collapsed="false">
      <c r="A2343" s="1" t="s">
        <v>63</v>
      </c>
      <c r="B2343" s="1" t="s">
        <v>23</v>
      </c>
      <c r="C2343" s="13" t="s">
        <v>15</v>
      </c>
      <c r="D2343" s="13" t="s">
        <v>99</v>
      </c>
      <c r="E2343" s="2" t="n">
        <v>0.3125</v>
      </c>
      <c r="F2343" s="2" t="n">
        <v>0.361111111111111</v>
      </c>
      <c r="H2343" s="1" t="s">
        <v>100</v>
      </c>
      <c r="I2343" s="13" t="s">
        <v>80</v>
      </c>
      <c r="J2343" s="3" t="n">
        <v>689</v>
      </c>
      <c r="K2343" s="3" t="n">
        <v>9630</v>
      </c>
      <c r="L2343" s="4" t="n">
        <v>13.9767779390421</v>
      </c>
    </row>
    <row r="2344" customFormat="false" ht="13.5" hidden="false" customHeight="false" outlineLevel="0" collapsed="false">
      <c r="C2344" s="13" t="s">
        <v>99</v>
      </c>
      <c r="D2344" s="13" t="s">
        <v>15</v>
      </c>
      <c r="E2344" s="2" t="n">
        <v>0.75</v>
      </c>
      <c r="F2344" s="2" t="n">
        <v>0.791666666666667</v>
      </c>
      <c r="G2344" s="2" t="n">
        <v>0.388888888888889</v>
      </c>
      <c r="H2344" s="1" t="s">
        <v>101</v>
      </c>
      <c r="I2344" s="13" t="s">
        <v>80</v>
      </c>
      <c r="J2344" s="3" t="n">
        <v>689</v>
      </c>
      <c r="K2344" s="3" t="n">
        <v>9630</v>
      </c>
      <c r="L2344" s="4" t="n">
        <v>13.9767779390421</v>
      </c>
      <c r="M2344" s="3" t="n">
        <v>1378</v>
      </c>
      <c r="N2344" s="3" t="n">
        <v>19260</v>
      </c>
      <c r="O2344" s="4" t="n">
        <v>13.9767779390421</v>
      </c>
    </row>
    <row r="2346" customFormat="false" ht="13.5" hidden="false" customHeight="false" outlineLevel="0" collapsed="false">
      <c r="A2346" s="1" t="s">
        <v>66</v>
      </c>
      <c r="B2346" s="1" t="s">
        <v>23</v>
      </c>
      <c r="C2346" s="13" t="s">
        <v>15</v>
      </c>
      <c r="D2346" s="13" t="s">
        <v>99</v>
      </c>
      <c r="E2346" s="2" t="n">
        <v>0.3125</v>
      </c>
      <c r="F2346" s="2" t="n">
        <v>0.361111111111111</v>
      </c>
      <c r="H2346" s="1" t="s">
        <v>100</v>
      </c>
      <c r="I2346" s="13" t="s">
        <v>80</v>
      </c>
      <c r="J2346" s="3" t="n">
        <v>689</v>
      </c>
      <c r="K2346" s="3" t="n">
        <v>9630</v>
      </c>
      <c r="L2346" s="4" t="n">
        <v>13.9767779390421</v>
      </c>
    </row>
    <row r="2347" customFormat="false" ht="13.5" hidden="false" customHeight="false" outlineLevel="0" collapsed="false">
      <c r="C2347" s="13" t="s">
        <v>99</v>
      </c>
      <c r="D2347" s="13" t="s">
        <v>15</v>
      </c>
      <c r="E2347" s="2" t="n">
        <v>0.75</v>
      </c>
      <c r="F2347" s="2" t="n">
        <v>0.791666666666667</v>
      </c>
      <c r="G2347" s="2" t="n">
        <v>0.388888888888889</v>
      </c>
      <c r="H2347" s="1" t="s">
        <v>101</v>
      </c>
      <c r="I2347" s="13" t="s">
        <v>80</v>
      </c>
      <c r="J2347" s="3" t="n">
        <v>689</v>
      </c>
      <c r="K2347" s="3" t="n">
        <v>9630</v>
      </c>
      <c r="L2347" s="4" t="n">
        <v>13.9767779390421</v>
      </c>
      <c r="M2347" s="3" t="n">
        <v>1378</v>
      </c>
      <c r="N2347" s="3" t="n">
        <v>19260</v>
      </c>
      <c r="O2347" s="4" t="n">
        <v>13.9767779390421</v>
      </c>
    </row>
    <row r="2349" customFormat="false" ht="13.5" hidden="false" customHeight="false" outlineLevel="0" collapsed="false">
      <c r="A2349" s="14" t="s">
        <v>54</v>
      </c>
      <c r="B2349" s="14" t="s">
        <v>23</v>
      </c>
      <c r="C2349" s="15" t="s">
        <v>49</v>
      </c>
      <c r="D2349" s="15" t="s">
        <v>102</v>
      </c>
      <c r="E2349" s="16" t="n">
        <v>0.3125</v>
      </c>
      <c r="F2349" s="16" t="n">
        <v>0.361111111111111</v>
      </c>
      <c r="G2349" s="16"/>
      <c r="H2349" s="14" t="s">
        <v>100</v>
      </c>
      <c r="I2349" s="15" t="s">
        <v>97</v>
      </c>
      <c r="J2349" s="17" t="n">
        <v>689</v>
      </c>
      <c r="K2349" s="17" t="n">
        <v>9630</v>
      </c>
      <c r="L2349" s="18" t="n">
        <v>13.9767779390421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102</v>
      </c>
      <c r="D2350" s="15" t="s">
        <v>49</v>
      </c>
      <c r="E2350" s="16" t="n">
        <v>0.75</v>
      </c>
      <c r="F2350" s="16" t="n">
        <v>0.791666666666667</v>
      </c>
      <c r="G2350" s="16" t="n">
        <v>0.388888888888889</v>
      </c>
      <c r="H2350" s="14" t="s">
        <v>101</v>
      </c>
      <c r="I2350" s="15" t="s">
        <v>97</v>
      </c>
      <c r="J2350" s="17" t="n">
        <v>689</v>
      </c>
      <c r="K2350" s="17" t="n">
        <v>9630</v>
      </c>
      <c r="L2350" s="18" t="n">
        <v>13.9767779390421</v>
      </c>
      <c r="M2350" s="17" t="n">
        <v>1378</v>
      </c>
      <c r="N2350" s="17" t="n">
        <v>19260</v>
      </c>
      <c r="O2350" s="18" t="n">
        <v>13.9767779390421</v>
      </c>
      <c r="P2350" s="19"/>
    </row>
    <row r="2352" customFormat="false" ht="13.5" hidden="false" customHeight="false" outlineLevel="0" collapsed="false">
      <c r="A2352" s="1" t="s">
        <v>43</v>
      </c>
      <c r="B2352" s="1" t="s">
        <v>21</v>
      </c>
      <c r="C2352" s="20" t="s">
        <v>94</v>
      </c>
      <c r="D2352" s="13" t="s">
        <v>16</v>
      </c>
      <c r="E2352" s="2" t="n">
        <v>0.604166666666667</v>
      </c>
      <c r="F2352" s="2" t="n">
        <v>0.701388888888889</v>
      </c>
      <c r="H2352" s="1" t="s">
        <v>17</v>
      </c>
      <c r="I2352" s="20" t="s">
        <v>93</v>
      </c>
      <c r="J2352" s="3" t="n">
        <v>2422</v>
      </c>
      <c r="K2352" s="3" t="n">
        <v>37160</v>
      </c>
      <c r="L2352" s="4" t="n">
        <v>15.3426919900908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75</v>
      </c>
      <c r="F2353" s="2" t="n">
        <v>0.836805555555555</v>
      </c>
      <c r="G2353" s="2" t="n">
        <v>0.048611111111111</v>
      </c>
      <c r="H2353" s="1" t="s">
        <v>19</v>
      </c>
      <c r="I2353" s="13" t="s">
        <v>18</v>
      </c>
      <c r="J2353" s="3" t="n">
        <v>1213</v>
      </c>
      <c r="K2353" s="3" t="n">
        <v>13660</v>
      </c>
      <c r="L2353" s="4" t="n">
        <v>11.2613355317395</v>
      </c>
      <c r="M2353" s="3" t="n">
        <v>3635</v>
      </c>
      <c r="N2353" s="3" t="n">
        <v>50820</v>
      </c>
      <c r="O2353" s="4" t="n">
        <v>13.980742778542</v>
      </c>
    </row>
    <row r="2355" customFormat="false" ht="13.5" hidden="false" customHeight="false" outlineLevel="0" collapsed="false">
      <c r="A2355" s="14" t="s">
        <v>53</v>
      </c>
      <c r="B2355" s="14" t="s">
        <v>23</v>
      </c>
      <c r="C2355" s="20" t="s">
        <v>94</v>
      </c>
      <c r="D2355" s="15" t="s">
        <v>67</v>
      </c>
      <c r="E2355" s="16" t="n">
        <v>0.604166666666667</v>
      </c>
      <c r="F2355" s="16" t="n">
        <v>0.701388888888889</v>
      </c>
      <c r="G2355" s="16"/>
      <c r="H2355" s="14" t="s">
        <v>17</v>
      </c>
      <c r="I2355" s="20" t="s">
        <v>93</v>
      </c>
      <c r="J2355" s="17" t="n">
        <v>2422</v>
      </c>
      <c r="K2355" s="17" t="n">
        <v>37160</v>
      </c>
      <c r="L2355" s="18" t="n">
        <v>15.3426919900908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67</v>
      </c>
      <c r="D2356" s="15" t="s">
        <v>49</v>
      </c>
      <c r="E2356" s="16" t="n">
        <v>0.75</v>
      </c>
      <c r="F2356" s="16" t="n">
        <v>0.836805555555555</v>
      </c>
      <c r="G2356" s="16" t="n">
        <v>0.048611111111111</v>
      </c>
      <c r="H2356" s="14" t="s">
        <v>19</v>
      </c>
      <c r="I2356" s="15" t="s">
        <v>51</v>
      </c>
      <c r="J2356" s="17" t="n">
        <v>1213</v>
      </c>
      <c r="K2356" s="17" t="n">
        <v>13660</v>
      </c>
      <c r="L2356" s="18" t="n">
        <v>11.2613355317395</v>
      </c>
      <c r="M2356" s="17" t="n">
        <v>3635</v>
      </c>
      <c r="N2356" s="17" t="n">
        <v>50820</v>
      </c>
      <c r="O2356" s="18" t="n">
        <v>13.980742778542</v>
      </c>
      <c r="P2356" s="19"/>
    </row>
    <row r="2358" customFormat="false" ht="13.5" hidden="false" customHeight="false" outlineLevel="0" collapsed="false">
      <c r="A2358" s="14" t="s">
        <v>54</v>
      </c>
      <c r="B2358" s="14" t="s">
        <v>23</v>
      </c>
      <c r="C2358" s="20" t="s">
        <v>94</v>
      </c>
      <c r="D2358" s="15" t="s">
        <v>67</v>
      </c>
      <c r="E2358" s="16" t="n">
        <v>0.604166666666667</v>
      </c>
      <c r="F2358" s="16" t="n">
        <v>0.701388888888889</v>
      </c>
      <c r="G2358" s="16"/>
      <c r="H2358" s="14" t="s">
        <v>17</v>
      </c>
      <c r="I2358" s="20" t="s">
        <v>93</v>
      </c>
      <c r="J2358" s="17" t="n">
        <v>2422</v>
      </c>
      <c r="K2358" s="17" t="n">
        <v>37160</v>
      </c>
      <c r="L2358" s="18" t="n">
        <v>15.3426919900908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67</v>
      </c>
      <c r="D2359" s="15" t="s">
        <v>49</v>
      </c>
      <c r="E2359" s="16" t="n">
        <v>0.75</v>
      </c>
      <c r="F2359" s="16" t="n">
        <v>0.836805555555555</v>
      </c>
      <c r="G2359" s="16" t="n">
        <v>0.048611111111111</v>
      </c>
      <c r="H2359" s="14" t="s">
        <v>19</v>
      </c>
      <c r="I2359" s="15" t="s">
        <v>51</v>
      </c>
      <c r="J2359" s="17" t="n">
        <v>1213</v>
      </c>
      <c r="K2359" s="17" t="n">
        <v>13660</v>
      </c>
      <c r="L2359" s="18" t="n">
        <v>11.2613355317395</v>
      </c>
      <c r="M2359" s="17" t="n">
        <v>3635</v>
      </c>
      <c r="N2359" s="17" t="n">
        <v>50820</v>
      </c>
      <c r="O2359" s="18" t="n">
        <v>13.980742778542</v>
      </c>
      <c r="P2359" s="19"/>
    </row>
    <row r="2361" customFormat="false" ht="13.5" hidden="false" customHeight="false" outlineLevel="0" collapsed="false">
      <c r="A2361" s="1" t="s">
        <v>14</v>
      </c>
      <c r="B2361" s="1" t="s">
        <v>21</v>
      </c>
      <c r="C2361" s="13" t="s">
        <v>15</v>
      </c>
      <c r="D2361" s="13" t="s">
        <v>34</v>
      </c>
      <c r="E2361" s="2" t="n">
        <v>0.347222222222222</v>
      </c>
      <c r="F2361" s="2" t="n">
        <v>0.420138888888889</v>
      </c>
      <c r="H2361" s="1" t="s">
        <v>85</v>
      </c>
      <c r="I2361" s="13" t="s">
        <v>18</v>
      </c>
      <c r="J2361" s="3" t="n">
        <v>921</v>
      </c>
      <c r="K2361" s="3" t="n">
        <v>15710</v>
      </c>
      <c r="L2361" s="4" t="n">
        <v>17.057546145494</v>
      </c>
    </row>
    <row r="2362" customFormat="false" ht="13.5" hidden="false" customHeight="false" outlineLevel="0" collapsed="false">
      <c r="C2362" s="13" t="s">
        <v>34</v>
      </c>
      <c r="D2362" s="13" t="s">
        <v>15</v>
      </c>
      <c r="E2362" s="2" t="n">
        <v>0.725694444444445</v>
      </c>
      <c r="F2362" s="2" t="n">
        <v>0.798611111111111</v>
      </c>
      <c r="G2362" s="2" t="n">
        <v>0.305555555555556</v>
      </c>
      <c r="H2362" s="1" t="s">
        <v>36</v>
      </c>
      <c r="I2362" s="13" t="s">
        <v>18</v>
      </c>
      <c r="J2362" s="3" t="n">
        <v>921</v>
      </c>
      <c r="K2362" s="3" t="n">
        <v>10110</v>
      </c>
      <c r="L2362" s="4" t="n">
        <v>10.9771986970684</v>
      </c>
      <c r="M2362" s="3" t="n">
        <v>1842</v>
      </c>
      <c r="N2362" s="3" t="n">
        <v>25820</v>
      </c>
      <c r="O2362" s="4" t="n">
        <v>14.0173724212812</v>
      </c>
    </row>
    <row r="2364" customFormat="false" ht="13.5" hidden="false" customHeight="false" outlineLevel="0" collapsed="false">
      <c r="A2364" s="1" t="s">
        <v>14</v>
      </c>
      <c r="B2364" s="1" t="s">
        <v>21</v>
      </c>
      <c r="C2364" s="13" t="s">
        <v>15</v>
      </c>
      <c r="D2364" s="13" t="s">
        <v>34</v>
      </c>
      <c r="E2364" s="2" t="n">
        <v>0.347222222222222</v>
      </c>
      <c r="F2364" s="2" t="n">
        <v>0.420138888888889</v>
      </c>
      <c r="H2364" s="1" t="s">
        <v>85</v>
      </c>
      <c r="I2364" s="13" t="s">
        <v>18</v>
      </c>
      <c r="J2364" s="3" t="n">
        <v>921</v>
      </c>
      <c r="K2364" s="3" t="n">
        <v>15710</v>
      </c>
      <c r="L2364" s="4" t="n">
        <v>17.057546145494</v>
      </c>
    </row>
    <row r="2365" customFormat="false" ht="13.5" hidden="false" customHeight="false" outlineLevel="0" collapsed="false">
      <c r="C2365" s="13" t="s">
        <v>34</v>
      </c>
      <c r="D2365" s="13" t="s">
        <v>15</v>
      </c>
      <c r="E2365" s="2" t="n">
        <v>0.822916666666667</v>
      </c>
      <c r="F2365" s="2" t="n">
        <v>0.895833333333333</v>
      </c>
      <c r="G2365" s="2" t="n">
        <v>0.402777777777778</v>
      </c>
      <c r="H2365" s="1" t="s">
        <v>37</v>
      </c>
      <c r="I2365" s="13" t="s">
        <v>18</v>
      </c>
      <c r="J2365" s="3" t="n">
        <v>921</v>
      </c>
      <c r="K2365" s="3" t="n">
        <v>10110</v>
      </c>
      <c r="L2365" s="4" t="n">
        <v>10.9771986970684</v>
      </c>
      <c r="M2365" s="3" t="n">
        <v>1842</v>
      </c>
      <c r="N2365" s="3" t="n">
        <v>25820</v>
      </c>
      <c r="O2365" s="4" t="n">
        <v>14.0173724212812</v>
      </c>
    </row>
    <row r="2367" customFormat="false" ht="13.5" hidden="false" customHeight="false" outlineLevel="0" collapsed="false">
      <c r="A2367" s="1" t="s">
        <v>31</v>
      </c>
      <c r="B2367" s="1" t="s">
        <v>21</v>
      </c>
      <c r="C2367" s="13" t="s">
        <v>15</v>
      </c>
      <c r="D2367" s="13" t="s">
        <v>34</v>
      </c>
      <c r="E2367" s="2" t="n">
        <v>0.347222222222222</v>
      </c>
      <c r="F2367" s="2" t="n">
        <v>0.420138888888889</v>
      </c>
      <c r="H2367" s="1" t="s">
        <v>85</v>
      </c>
      <c r="I2367" s="13" t="s">
        <v>18</v>
      </c>
      <c r="J2367" s="3" t="n">
        <v>921</v>
      </c>
      <c r="K2367" s="3" t="n">
        <v>15710</v>
      </c>
      <c r="L2367" s="4" t="n">
        <v>17.057546145494</v>
      </c>
    </row>
    <row r="2368" customFormat="false" ht="13.5" hidden="false" customHeight="false" outlineLevel="0" collapsed="false">
      <c r="C2368" s="13" t="s">
        <v>34</v>
      </c>
      <c r="D2368" s="13" t="s">
        <v>15</v>
      </c>
      <c r="E2368" s="2" t="n">
        <v>0.725694444444445</v>
      </c>
      <c r="F2368" s="2" t="n">
        <v>0.798611111111111</v>
      </c>
      <c r="G2368" s="2" t="n">
        <v>0.305555555555556</v>
      </c>
      <c r="H2368" s="1" t="s">
        <v>36</v>
      </c>
      <c r="I2368" s="13" t="s">
        <v>18</v>
      </c>
      <c r="J2368" s="3" t="n">
        <v>921</v>
      </c>
      <c r="K2368" s="3" t="n">
        <v>10110</v>
      </c>
      <c r="L2368" s="4" t="n">
        <v>10.9771986970684</v>
      </c>
      <c r="M2368" s="3" t="n">
        <v>1842</v>
      </c>
      <c r="N2368" s="3" t="n">
        <v>25820</v>
      </c>
      <c r="O2368" s="4" t="n">
        <v>14.0173724212812</v>
      </c>
    </row>
    <row r="2370" customFormat="false" ht="13.5" hidden="false" customHeight="false" outlineLevel="0" collapsed="false">
      <c r="A2370" s="1" t="s">
        <v>31</v>
      </c>
      <c r="B2370" s="1" t="s">
        <v>21</v>
      </c>
      <c r="C2370" s="13" t="s">
        <v>15</v>
      </c>
      <c r="D2370" s="13" t="s">
        <v>34</v>
      </c>
      <c r="E2370" s="2" t="n">
        <v>0.347222222222222</v>
      </c>
      <c r="F2370" s="2" t="n">
        <v>0.420138888888889</v>
      </c>
      <c r="H2370" s="1" t="s">
        <v>85</v>
      </c>
      <c r="I2370" s="13" t="s">
        <v>18</v>
      </c>
      <c r="J2370" s="3" t="n">
        <v>921</v>
      </c>
      <c r="K2370" s="3" t="n">
        <v>15710</v>
      </c>
      <c r="L2370" s="4" t="n">
        <v>17.057546145494</v>
      </c>
    </row>
    <row r="2371" customFormat="false" ht="13.5" hidden="false" customHeight="false" outlineLevel="0" collapsed="false">
      <c r="C2371" s="13" t="s">
        <v>34</v>
      </c>
      <c r="D2371" s="13" t="s">
        <v>15</v>
      </c>
      <c r="E2371" s="2" t="n">
        <v>0.822916666666667</v>
      </c>
      <c r="F2371" s="2" t="n">
        <v>0.895833333333333</v>
      </c>
      <c r="G2371" s="2" t="n">
        <v>0.402777777777778</v>
      </c>
      <c r="H2371" s="1" t="s">
        <v>37</v>
      </c>
      <c r="I2371" s="13" t="s">
        <v>18</v>
      </c>
      <c r="J2371" s="3" t="n">
        <v>921</v>
      </c>
      <c r="K2371" s="3" t="n">
        <v>10110</v>
      </c>
      <c r="L2371" s="4" t="n">
        <v>10.9771986970684</v>
      </c>
      <c r="M2371" s="3" t="n">
        <v>1842</v>
      </c>
      <c r="N2371" s="3" t="n">
        <v>25820</v>
      </c>
      <c r="O2371" s="4" t="n">
        <v>14.0173724212812</v>
      </c>
    </row>
    <row r="2373" customFormat="false" ht="13.5" hidden="false" customHeight="false" outlineLevel="0" collapsed="false">
      <c r="A2373" s="14" t="s">
        <v>48</v>
      </c>
      <c r="B2373" s="14" t="s">
        <v>21</v>
      </c>
      <c r="C2373" s="15" t="s">
        <v>49</v>
      </c>
      <c r="D2373" s="15" t="s">
        <v>50</v>
      </c>
      <c r="E2373" s="16" t="n">
        <v>0.347222222222222</v>
      </c>
      <c r="F2373" s="16" t="n">
        <v>0.420138888888889</v>
      </c>
      <c r="G2373" s="16"/>
      <c r="H2373" s="14" t="s">
        <v>85</v>
      </c>
      <c r="I2373" s="15" t="s">
        <v>51</v>
      </c>
      <c r="J2373" s="17" t="n">
        <v>921</v>
      </c>
      <c r="K2373" s="17" t="n">
        <v>18010</v>
      </c>
      <c r="L2373" s="18" t="n">
        <v>19.5548317046688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50</v>
      </c>
      <c r="D2374" s="15" t="s">
        <v>49</v>
      </c>
      <c r="E2374" s="16" t="n">
        <v>0.5</v>
      </c>
      <c r="F2374" s="16" t="n">
        <v>0.572916666666667</v>
      </c>
      <c r="G2374" s="16" t="n">
        <v>0.079861111111111</v>
      </c>
      <c r="H2374" s="14" t="s">
        <v>86</v>
      </c>
      <c r="I2374" s="15" t="s">
        <v>51</v>
      </c>
      <c r="J2374" s="17" t="n">
        <v>921</v>
      </c>
      <c r="K2374" s="17" t="n">
        <v>7810</v>
      </c>
      <c r="L2374" s="18" t="n">
        <v>8.47991313789359</v>
      </c>
      <c r="M2374" s="17" t="n">
        <v>1842</v>
      </c>
      <c r="N2374" s="17" t="n">
        <v>25820</v>
      </c>
      <c r="O2374" s="18" t="n">
        <v>14.0173724212812</v>
      </c>
      <c r="P2374" s="19"/>
    </row>
    <row r="2376" customFormat="false" ht="13.5" hidden="false" customHeight="false" outlineLevel="0" collapsed="false">
      <c r="A2376" s="1" t="s">
        <v>32</v>
      </c>
      <c r="B2376" s="1" t="s">
        <v>21</v>
      </c>
      <c r="C2376" s="13" t="s">
        <v>15</v>
      </c>
      <c r="D2376" s="13" t="s">
        <v>34</v>
      </c>
      <c r="E2376" s="2" t="n">
        <v>0.347222222222222</v>
      </c>
      <c r="F2376" s="2" t="n">
        <v>0.420138888888889</v>
      </c>
      <c r="H2376" s="1" t="s">
        <v>85</v>
      </c>
      <c r="I2376" s="13" t="s">
        <v>18</v>
      </c>
      <c r="J2376" s="3" t="n">
        <v>921</v>
      </c>
      <c r="K2376" s="3" t="n">
        <v>15710</v>
      </c>
      <c r="L2376" s="4" t="n">
        <v>17.057546145494</v>
      </c>
    </row>
    <row r="2377" customFormat="false" ht="13.5" hidden="false" customHeight="false" outlineLevel="0" collapsed="false">
      <c r="C2377" s="13" t="s">
        <v>34</v>
      </c>
      <c r="D2377" s="13" t="s">
        <v>15</v>
      </c>
      <c r="E2377" s="2" t="n">
        <v>0.725694444444445</v>
      </c>
      <c r="F2377" s="2" t="n">
        <v>0.798611111111111</v>
      </c>
      <c r="G2377" s="2" t="n">
        <v>0.305555555555556</v>
      </c>
      <c r="H2377" s="1" t="s">
        <v>36</v>
      </c>
      <c r="I2377" s="13" t="s">
        <v>18</v>
      </c>
      <c r="J2377" s="3" t="n">
        <v>921</v>
      </c>
      <c r="K2377" s="3" t="n">
        <v>10110</v>
      </c>
      <c r="L2377" s="4" t="n">
        <v>10.9771986970684</v>
      </c>
      <c r="M2377" s="3" t="n">
        <v>1842</v>
      </c>
      <c r="N2377" s="3" t="n">
        <v>25820</v>
      </c>
      <c r="O2377" s="4" t="n">
        <v>14.0173724212812</v>
      </c>
    </row>
    <row r="2379" customFormat="false" ht="13.5" hidden="false" customHeight="false" outlineLevel="0" collapsed="false">
      <c r="A2379" s="1" t="s">
        <v>32</v>
      </c>
      <c r="B2379" s="1" t="s">
        <v>21</v>
      </c>
      <c r="C2379" s="13" t="s">
        <v>15</v>
      </c>
      <c r="D2379" s="13" t="s">
        <v>34</v>
      </c>
      <c r="E2379" s="2" t="n">
        <v>0.347222222222222</v>
      </c>
      <c r="F2379" s="2" t="n">
        <v>0.420138888888889</v>
      </c>
      <c r="H2379" s="1" t="s">
        <v>85</v>
      </c>
      <c r="I2379" s="13" t="s">
        <v>18</v>
      </c>
      <c r="J2379" s="3" t="n">
        <v>921</v>
      </c>
      <c r="K2379" s="3" t="n">
        <v>15710</v>
      </c>
      <c r="L2379" s="4" t="n">
        <v>17.057546145494</v>
      </c>
    </row>
    <row r="2380" customFormat="false" ht="13.5" hidden="false" customHeight="false" outlineLevel="0" collapsed="false">
      <c r="C2380" s="13" t="s">
        <v>34</v>
      </c>
      <c r="D2380" s="13" t="s">
        <v>15</v>
      </c>
      <c r="E2380" s="2" t="n">
        <v>0.822916666666667</v>
      </c>
      <c r="F2380" s="2" t="n">
        <v>0.895833333333333</v>
      </c>
      <c r="G2380" s="2" t="n">
        <v>0.402777777777778</v>
      </c>
      <c r="H2380" s="1" t="s">
        <v>37</v>
      </c>
      <c r="I2380" s="13" t="s">
        <v>18</v>
      </c>
      <c r="J2380" s="3" t="n">
        <v>921</v>
      </c>
      <c r="K2380" s="3" t="n">
        <v>10110</v>
      </c>
      <c r="L2380" s="4" t="n">
        <v>10.9771986970684</v>
      </c>
      <c r="M2380" s="3" t="n">
        <v>1842</v>
      </c>
      <c r="N2380" s="3" t="n">
        <v>25820</v>
      </c>
      <c r="O2380" s="4" t="n">
        <v>14.0173724212812</v>
      </c>
    </row>
    <row r="2382" customFormat="false" ht="13.5" hidden="false" customHeight="false" outlineLevel="0" collapsed="false">
      <c r="A2382" s="1" t="s">
        <v>40</v>
      </c>
      <c r="B2382" s="1" t="s">
        <v>23</v>
      </c>
      <c r="C2382" s="13" t="s">
        <v>15</v>
      </c>
      <c r="D2382" s="13" t="s">
        <v>34</v>
      </c>
      <c r="E2382" s="2" t="n">
        <v>0.347222222222222</v>
      </c>
      <c r="F2382" s="2" t="n">
        <v>0.420138888888889</v>
      </c>
      <c r="H2382" s="1" t="s">
        <v>85</v>
      </c>
      <c r="I2382" s="13" t="s">
        <v>18</v>
      </c>
      <c r="J2382" s="3" t="n">
        <v>921</v>
      </c>
      <c r="K2382" s="3" t="n">
        <v>15710</v>
      </c>
      <c r="L2382" s="4" t="n">
        <v>17.057546145494</v>
      </c>
    </row>
    <row r="2383" customFormat="false" ht="13.5" hidden="false" customHeight="false" outlineLevel="0" collapsed="false">
      <c r="C2383" s="13" t="s">
        <v>34</v>
      </c>
      <c r="D2383" s="13" t="s">
        <v>15</v>
      </c>
      <c r="E2383" s="2" t="n">
        <v>0.725694444444445</v>
      </c>
      <c r="F2383" s="2" t="n">
        <v>0.798611111111111</v>
      </c>
      <c r="G2383" s="2" t="n">
        <v>0.305555555555556</v>
      </c>
      <c r="H2383" s="1" t="s">
        <v>36</v>
      </c>
      <c r="I2383" s="13" t="s">
        <v>18</v>
      </c>
      <c r="J2383" s="3" t="n">
        <v>921</v>
      </c>
      <c r="K2383" s="3" t="n">
        <v>10110</v>
      </c>
      <c r="L2383" s="4" t="n">
        <v>10.9771986970684</v>
      </c>
      <c r="M2383" s="3" t="n">
        <v>1842</v>
      </c>
      <c r="N2383" s="3" t="n">
        <v>25820</v>
      </c>
      <c r="O2383" s="4" t="n">
        <v>14.0173724212812</v>
      </c>
    </row>
    <row r="2385" customFormat="false" ht="13.5" hidden="false" customHeight="false" outlineLevel="0" collapsed="false">
      <c r="A2385" s="1" t="s">
        <v>40</v>
      </c>
      <c r="B2385" s="1" t="s">
        <v>23</v>
      </c>
      <c r="C2385" s="13" t="s">
        <v>15</v>
      </c>
      <c r="D2385" s="13" t="s">
        <v>34</v>
      </c>
      <c r="E2385" s="2" t="n">
        <v>0.347222222222222</v>
      </c>
      <c r="F2385" s="2" t="n">
        <v>0.420138888888889</v>
      </c>
      <c r="H2385" s="1" t="s">
        <v>85</v>
      </c>
      <c r="I2385" s="13" t="s">
        <v>18</v>
      </c>
      <c r="J2385" s="3" t="n">
        <v>921</v>
      </c>
      <c r="K2385" s="3" t="n">
        <v>15710</v>
      </c>
      <c r="L2385" s="4" t="n">
        <v>17.057546145494</v>
      </c>
    </row>
    <row r="2386" customFormat="false" ht="13.5" hidden="false" customHeight="false" outlineLevel="0" collapsed="false">
      <c r="C2386" s="13" t="s">
        <v>34</v>
      </c>
      <c r="D2386" s="13" t="s">
        <v>15</v>
      </c>
      <c r="E2386" s="2" t="n">
        <v>0.822916666666667</v>
      </c>
      <c r="F2386" s="2" t="n">
        <v>0.895833333333333</v>
      </c>
      <c r="G2386" s="2" t="n">
        <v>0.402777777777778</v>
      </c>
      <c r="H2386" s="1" t="s">
        <v>37</v>
      </c>
      <c r="I2386" s="13" t="s">
        <v>18</v>
      </c>
      <c r="J2386" s="3" t="n">
        <v>921</v>
      </c>
      <c r="K2386" s="3" t="n">
        <v>10110</v>
      </c>
      <c r="L2386" s="4" t="n">
        <v>10.9771986970684</v>
      </c>
      <c r="M2386" s="3" t="n">
        <v>1842</v>
      </c>
      <c r="N2386" s="3" t="n">
        <v>25820</v>
      </c>
      <c r="O2386" s="4" t="n">
        <v>14.0173724212812</v>
      </c>
    </row>
    <row r="2388" customFormat="false" ht="13.5" hidden="false" customHeight="false" outlineLevel="0" collapsed="false">
      <c r="A2388" s="1" t="s">
        <v>22</v>
      </c>
      <c r="B2388" s="1" t="s">
        <v>23</v>
      </c>
      <c r="C2388" s="13" t="s">
        <v>15</v>
      </c>
      <c r="D2388" s="13" t="s">
        <v>34</v>
      </c>
      <c r="E2388" s="2" t="n">
        <v>0.347222222222222</v>
      </c>
      <c r="F2388" s="2" t="n">
        <v>0.420138888888889</v>
      </c>
      <c r="H2388" s="1" t="s">
        <v>85</v>
      </c>
      <c r="I2388" s="13" t="s">
        <v>18</v>
      </c>
      <c r="J2388" s="3" t="n">
        <v>921</v>
      </c>
      <c r="K2388" s="3" t="n">
        <v>15710</v>
      </c>
      <c r="L2388" s="4" t="n">
        <v>17.057546145494</v>
      </c>
    </row>
    <row r="2389" customFormat="false" ht="13.5" hidden="false" customHeight="false" outlineLevel="0" collapsed="false">
      <c r="C2389" s="13" t="s">
        <v>34</v>
      </c>
      <c r="D2389" s="13" t="s">
        <v>15</v>
      </c>
      <c r="E2389" s="2" t="n">
        <v>0.725694444444445</v>
      </c>
      <c r="F2389" s="2" t="n">
        <v>0.798611111111111</v>
      </c>
      <c r="G2389" s="2" t="n">
        <v>0.305555555555556</v>
      </c>
      <c r="H2389" s="1" t="s">
        <v>36</v>
      </c>
      <c r="I2389" s="13" t="s">
        <v>18</v>
      </c>
      <c r="J2389" s="3" t="n">
        <v>921</v>
      </c>
      <c r="K2389" s="3" t="n">
        <v>10110</v>
      </c>
      <c r="L2389" s="4" t="n">
        <v>10.9771986970684</v>
      </c>
      <c r="M2389" s="3" t="n">
        <v>1842</v>
      </c>
      <c r="N2389" s="3" t="n">
        <v>25820</v>
      </c>
      <c r="O2389" s="4" t="n">
        <v>14.0173724212812</v>
      </c>
    </row>
    <row r="2391" customFormat="false" ht="13.5" hidden="false" customHeight="false" outlineLevel="0" collapsed="false">
      <c r="A2391" s="1" t="s">
        <v>22</v>
      </c>
      <c r="B2391" s="1" t="s">
        <v>23</v>
      </c>
      <c r="C2391" s="13" t="s">
        <v>15</v>
      </c>
      <c r="D2391" s="13" t="s">
        <v>34</v>
      </c>
      <c r="E2391" s="2" t="n">
        <v>0.347222222222222</v>
      </c>
      <c r="F2391" s="2" t="n">
        <v>0.420138888888889</v>
      </c>
      <c r="H2391" s="1" t="s">
        <v>85</v>
      </c>
      <c r="I2391" s="13" t="s">
        <v>18</v>
      </c>
      <c r="J2391" s="3" t="n">
        <v>921</v>
      </c>
      <c r="K2391" s="3" t="n">
        <v>15710</v>
      </c>
      <c r="L2391" s="4" t="n">
        <v>17.057546145494</v>
      </c>
    </row>
    <row r="2392" customFormat="false" ht="13.5" hidden="false" customHeight="false" outlineLevel="0" collapsed="false">
      <c r="C2392" s="13" t="s">
        <v>34</v>
      </c>
      <c r="D2392" s="13" t="s">
        <v>15</v>
      </c>
      <c r="E2392" s="2" t="n">
        <v>0.822916666666667</v>
      </c>
      <c r="F2392" s="2" t="n">
        <v>0.895833333333333</v>
      </c>
      <c r="G2392" s="2" t="n">
        <v>0.402777777777778</v>
      </c>
      <c r="H2392" s="1" t="s">
        <v>37</v>
      </c>
      <c r="I2392" s="13" t="s">
        <v>18</v>
      </c>
      <c r="J2392" s="3" t="n">
        <v>921</v>
      </c>
      <c r="K2392" s="3" t="n">
        <v>10110</v>
      </c>
      <c r="L2392" s="4" t="n">
        <v>10.9771986970684</v>
      </c>
      <c r="M2392" s="3" t="n">
        <v>1842</v>
      </c>
      <c r="N2392" s="3" t="n">
        <v>25820</v>
      </c>
      <c r="O2392" s="4" t="n">
        <v>14.0173724212812</v>
      </c>
    </row>
    <row r="2394" customFormat="false" ht="13.5" hidden="false" customHeight="false" outlineLevel="0" collapsed="false">
      <c r="A2394" s="14" t="s">
        <v>52</v>
      </c>
      <c r="B2394" s="14" t="s">
        <v>23</v>
      </c>
      <c r="C2394" s="15" t="s">
        <v>49</v>
      </c>
      <c r="D2394" s="15" t="s">
        <v>50</v>
      </c>
      <c r="E2394" s="16" t="n">
        <v>0.347222222222222</v>
      </c>
      <c r="F2394" s="16" t="n">
        <v>0.420138888888889</v>
      </c>
      <c r="G2394" s="16"/>
      <c r="H2394" s="14" t="s">
        <v>85</v>
      </c>
      <c r="I2394" s="15" t="s">
        <v>51</v>
      </c>
      <c r="J2394" s="17" t="n">
        <v>921</v>
      </c>
      <c r="K2394" s="17" t="n">
        <v>18010</v>
      </c>
      <c r="L2394" s="18" t="n">
        <v>19.5548317046688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50</v>
      </c>
      <c r="D2395" s="15" t="s">
        <v>49</v>
      </c>
      <c r="E2395" s="16" t="n">
        <v>0.5</v>
      </c>
      <c r="F2395" s="16" t="n">
        <v>0.572916666666667</v>
      </c>
      <c r="G2395" s="16" t="n">
        <v>0.079861111111111</v>
      </c>
      <c r="H2395" s="14" t="s">
        <v>86</v>
      </c>
      <c r="I2395" s="15" t="s">
        <v>51</v>
      </c>
      <c r="J2395" s="17" t="n">
        <v>921</v>
      </c>
      <c r="K2395" s="17" t="n">
        <v>7810</v>
      </c>
      <c r="L2395" s="18" t="n">
        <v>8.47991313789359</v>
      </c>
      <c r="M2395" s="17" t="n">
        <v>1842</v>
      </c>
      <c r="N2395" s="17" t="n">
        <v>25820</v>
      </c>
      <c r="O2395" s="18" t="n">
        <v>14.0173724212812</v>
      </c>
      <c r="P2395" s="19"/>
    </row>
    <row r="2397" customFormat="false" ht="13.5" hidden="false" customHeight="false" outlineLevel="0" collapsed="false">
      <c r="A2397" s="1" t="s">
        <v>41</v>
      </c>
      <c r="B2397" s="1" t="s">
        <v>23</v>
      </c>
      <c r="C2397" s="13" t="s">
        <v>15</v>
      </c>
      <c r="D2397" s="13" t="s">
        <v>34</v>
      </c>
      <c r="E2397" s="2" t="n">
        <v>0.347222222222222</v>
      </c>
      <c r="F2397" s="2" t="n">
        <v>0.420138888888889</v>
      </c>
      <c r="H2397" s="1" t="s">
        <v>85</v>
      </c>
      <c r="I2397" s="13" t="s">
        <v>18</v>
      </c>
      <c r="J2397" s="3" t="n">
        <v>921</v>
      </c>
      <c r="K2397" s="3" t="n">
        <v>15710</v>
      </c>
      <c r="L2397" s="4" t="n">
        <v>17.057546145494</v>
      </c>
    </row>
    <row r="2398" customFormat="false" ht="13.5" hidden="false" customHeight="false" outlineLevel="0" collapsed="false">
      <c r="C2398" s="13" t="s">
        <v>34</v>
      </c>
      <c r="D2398" s="13" t="s">
        <v>15</v>
      </c>
      <c r="E2398" s="2" t="n">
        <v>0.725694444444445</v>
      </c>
      <c r="F2398" s="2" t="n">
        <v>0.798611111111111</v>
      </c>
      <c r="G2398" s="2" t="n">
        <v>0.305555555555556</v>
      </c>
      <c r="H2398" s="1" t="s">
        <v>36</v>
      </c>
      <c r="I2398" s="13" t="s">
        <v>18</v>
      </c>
      <c r="J2398" s="3" t="n">
        <v>921</v>
      </c>
      <c r="K2398" s="3" t="n">
        <v>10110</v>
      </c>
      <c r="L2398" s="4" t="n">
        <v>10.9771986970684</v>
      </c>
      <c r="M2398" s="3" t="n">
        <v>1842</v>
      </c>
      <c r="N2398" s="3" t="n">
        <v>25820</v>
      </c>
      <c r="O2398" s="4" t="n">
        <v>14.0173724212812</v>
      </c>
    </row>
    <row r="2400" customFormat="false" ht="13.5" hidden="false" customHeight="false" outlineLevel="0" collapsed="false">
      <c r="A2400" s="1" t="s">
        <v>41</v>
      </c>
      <c r="B2400" s="1" t="s">
        <v>23</v>
      </c>
      <c r="C2400" s="13" t="s">
        <v>15</v>
      </c>
      <c r="D2400" s="13" t="s">
        <v>34</v>
      </c>
      <c r="E2400" s="2" t="n">
        <v>0.347222222222222</v>
      </c>
      <c r="F2400" s="2" t="n">
        <v>0.420138888888889</v>
      </c>
      <c r="H2400" s="1" t="s">
        <v>85</v>
      </c>
      <c r="I2400" s="13" t="s">
        <v>18</v>
      </c>
      <c r="J2400" s="3" t="n">
        <v>921</v>
      </c>
      <c r="K2400" s="3" t="n">
        <v>15710</v>
      </c>
      <c r="L2400" s="4" t="n">
        <v>17.057546145494</v>
      </c>
    </row>
    <row r="2401" customFormat="false" ht="13.5" hidden="false" customHeight="false" outlineLevel="0" collapsed="false">
      <c r="C2401" s="13" t="s">
        <v>34</v>
      </c>
      <c r="D2401" s="13" t="s">
        <v>15</v>
      </c>
      <c r="E2401" s="2" t="n">
        <v>0.822916666666667</v>
      </c>
      <c r="F2401" s="2" t="n">
        <v>0.895833333333333</v>
      </c>
      <c r="G2401" s="2" t="n">
        <v>0.402777777777778</v>
      </c>
      <c r="H2401" s="1" t="s">
        <v>37</v>
      </c>
      <c r="I2401" s="13" t="s">
        <v>18</v>
      </c>
      <c r="J2401" s="3" t="n">
        <v>921</v>
      </c>
      <c r="K2401" s="3" t="n">
        <v>10110</v>
      </c>
      <c r="L2401" s="4" t="n">
        <v>10.9771986970684</v>
      </c>
      <c r="M2401" s="3" t="n">
        <v>1842</v>
      </c>
      <c r="N2401" s="3" t="n">
        <v>25820</v>
      </c>
      <c r="O2401" s="4" t="n">
        <v>14.0173724212812</v>
      </c>
    </row>
    <row r="2403" customFormat="false" ht="13.5" hidden="false" customHeight="false" outlineLevel="0" collapsed="false">
      <c r="A2403" s="1" t="s">
        <v>25</v>
      </c>
      <c r="B2403" s="1" t="s">
        <v>23</v>
      </c>
      <c r="C2403" s="13" t="s">
        <v>15</v>
      </c>
      <c r="D2403" s="13" t="s">
        <v>34</v>
      </c>
      <c r="E2403" s="2" t="n">
        <v>0.347222222222222</v>
      </c>
      <c r="F2403" s="2" t="n">
        <v>0.420138888888889</v>
      </c>
      <c r="H2403" s="1" t="s">
        <v>85</v>
      </c>
      <c r="I2403" s="13" t="s">
        <v>18</v>
      </c>
      <c r="J2403" s="3" t="n">
        <v>921</v>
      </c>
      <c r="K2403" s="3" t="n">
        <v>15710</v>
      </c>
      <c r="L2403" s="4" t="n">
        <v>17.057546145494</v>
      </c>
    </row>
    <row r="2404" customFormat="false" ht="13.5" hidden="false" customHeight="false" outlineLevel="0" collapsed="false">
      <c r="C2404" s="13" t="s">
        <v>34</v>
      </c>
      <c r="D2404" s="13" t="s">
        <v>15</v>
      </c>
      <c r="E2404" s="2" t="n">
        <v>0.725694444444445</v>
      </c>
      <c r="F2404" s="2" t="n">
        <v>0.798611111111111</v>
      </c>
      <c r="G2404" s="2" t="n">
        <v>0.305555555555556</v>
      </c>
      <c r="H2404" s="1" t="s">
        <v>36</v>
      </c>
      <c r="I2404" s="13" t="s">
        <v>18</v>
      </c>
      <c r="J2404" s="3" t="n">
        <v>921</v>
      </c>
      <c r="K2404" s="3" t="n">
        <v>10110</v>
      </c>
      <c r="L2404" s="4" t="n">
        <v>10.9771986970684</v>
      </c>
      <c r="M2404" s="3" t="n">
        <v>1842</v>
      </c>
      <c r="N2404" s="3" t="n">
        <v>25820</v>
      </c>
      <c r="O2404" s="4" t="n">
        <v>14.0173724212812</v>
      </c>
    </row>
    <row r="2406" customFormat="false" ht="13.5" hidden="false" customHeight="false" outlineLevel="0" collapsed="false">
      <c r="A2406" s="1" t="s">
        <v>25</v>
      </c>
      <c r="B2406" s="1" t="s">
        <v>23</v>
      </c>
      <c r="C2406" s="13" t="s">
        <v>15</v>
      </c>
      <c r="D2406" s="13" t="s">
        <v>34</v>
      </c>
      <c r="E2406" s="2" t="n">
        <v>0.347222222222222</v>
      </c>
      <c r="F2406" s="2" t="n">
        <v>0.420138888888889</v>
      </c>
      <c r="H2406" s="1" t="s">
        <v>85</v>
      </c>
      <c r="I2406" s="13" t="s">
        <v>18</v>
      </c>
      <c r="J2406" s="3" t="n">
        <v>921</v>
      </c>
      <c r="K2406" s="3" t="n">
        <v>15710</v>
      </c>
      <c r="L2406" s="4" t="n">
        <v>17.057546145494</v>
      </c>
    </row>
    <row r="2407" customFormat="false" ht="13.5" hidden="false" customHeight="false" outlineLevel="0" collapsed="false">
      <c r="C2407" s="13" t="s">
        <v>34</v>
      </c>
      <c r="D2407" s="13" t="s">
        <v>15</v>
      </c>
      <c r="E2407" s="2" t="n">
        <v>0.822916666666667</v>
      </c>
      <c r="F2407" s="2" t="n">
        <v>0.895833333333333</v>
      </c>
      <c r="G2407" s="2" t="n">
        <v>0.402777777777778</v>
      </c>
      <c r="H2407" s="1" t="s">
        <v>37</v>
      </c>
      <c r="I2407" s="13" t="s">
        <v>18</v>
      </c>
      <c r="J2407" s="3" t="n">
        <v>921</v>
      </c>
      <c r="K2407" s="3" t="n">
        <v>10110</v>
      </c>
      <c r="L2407" s="4" t="n">
        <v>10.9771986970684</v>
      </c>
      <c r="M2407" s="3" t="n">
        <v>1842</v>
      </c>
      <c r="N2407" s="3" t="n">
        <v>25820</v>
      </c>
      <c r="O2407" s="4" t="n">
        <v>14.0173724212812</v>
      </c>
    </row>
    <row r="2409" customFormat="false" ht="13.5" hidden="false" customHeight="false" outlineLevel="0" collapsed="false">
      <c r="A2409" s="14" t="s">
        <v>48</v>
      </c>
      <c r="B2409" s="14" t="s">
        <v>21</v>
      </c>
      <c r="C2409" s="20" t="s">
        <v>94</v>
      </c>
      <c r="D2409" s="15" t="s">
        <v>67</v>
      </c>
      <c r="E2409" s="16" t="n">
        <v>0.604166666666667</v>
      </c>
      <c r="F2409" s="16" t="n">
        <v>0.701388888888889</v>
      </c>
      <c r="G2409" s="16"/>
      <c r="H2409" s="14" t="s">
        <v>17</v>
      </c>
      <c r="I2409" s="20" t="s">
        <v>93</v>
      </c>
      <c r="J2409" s="17" t="n">
        <v>2422</v>
      </c>
      <c r="K2409" s="17" t="n">
        <v>37660</v>
      </c>
      <c r="L2409" s="18" t="n">
        <v>15.5491329479769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67</v>
      </c>
      <c r="D2410" s="15" t="s">
        <v>49</v>
      </c>
      <c r="E2410" s="16" t="n">
        <v>0.75</v>
      </c>
      <c r="F2410" s="16" t="n">
        <v>0.836805555555555</v>
      </c>
      <c r="G2410" s="16" t="n">
        <v>0.048611111111111</v>
      </c>
      <c r="H2410" s="14" t="s">
        <v>19</v>
      </c>
      <c r="I2410" s="15" t="s">
        <v>51</v>
      </c>
      <c r="J2410" s="17" t="n">
        <v>1213</v>
      </c>
      <c r="K2410" s="17" t="n">
        <v>13660</v>
      </c>
      <c r="L2410" s="18" t="n">
        <v>11.2613355317395</v>
      </c>
      <c r="M2410" s="17" t="n">
        <v>3635</v>
      </c>
      <c r="N2410" s="17" t="n">
        <v>51320</v>
      </c>
      <c r="O2410" s="18" t="n">
        <v>14.1182943603851</v>
      </c>
      <c r="P2410" s="19"/>
    </row>
    <row r="2412" customFormat="false" ht="13.5" hidden="false" customHeight="false" outlineLevel="0" collapsed="false">
      <c r="A2412" s="14" t="s">
        <v>52</v>
      </c>
      <c r="B2412" s="14" t="s">
        <v>23</v>
      </c>
      <c r="C2412" s="20" t="s">
        <v>94</v>
      </c>
      <c r="D2412" s="15" t="s">
        <v>67</v>
      </c>
      <c r="E2412" s="16" t="n">
        <v>0.604166666666667</v>
      </c>
      <c r="F2412" s="16" t="n">
        <v>0.701388888888889</v>
      </c>
      <c r="G2412" s="16"/>
      <c r="H2412" s="14" t="s">
        <v>17</v>
      </c>
      <c r="I2412" s="20" t="s">
        <v>93</v>
      </c>
      <c r="J2412" s="17" t="n">
        <v>2422</v>
      </c>
      <c r="K2412" s="17" t="n">
        <v>37660</v>
      </c>
      <c r="L2412" s="18" t="n">
        <v>15.5491329479769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67</v>
      </c>
      <c r="D2413" s="15" t="s">
        <v>49</v>
      </c>
      <c r="E2413" s="16" t="n">
        <v>0.75</v>
      </c>
      <c r="F2413" s="16" t="n">
        <v>0.836805555555555</v>
      </c>
      <c r="G2413" s="16" t="n">
        <v>0.048611111111111</v>
      </c>
      <c r="H2413" s="14" t="s">
        <v>19</v>
      </c>
      <c r="I2413" s="15" t="s">
        <v>51</v>
      </c>
      <c r="J2413" s="17" t="n">
        <v>1213</v>
      </c>
      <c r="K2413" s="17" t="n">
        <v>13660</v>
      </c>
      <c r="L2413" s="18" t="n">
        <v>11.2613355317395</v>
      </c>
      <c r="M2413" s="17" t="n">
        <v>3635</v>
      </c>
      <c r="N2413" s="17" t="n">
        <v>51320</v>
      </c>
      <c r="O2413" s="18" t="n">
        <v>14.1182943603851</v>
      </c>
      <c r="P2413" s="19"/>
    </row>
    <row r="2415" customFormat="false" ht="13.5" hidden="false" customHeight="false" outlineLevel="0" collapsed="false">
      <c r="A2415" s="1" t="s">
        <v>45</v>
      </c>
      <c r="B2415" s="1" t="s">
        <v>23</v>
      </c>
      <c r="C2415" s="13" t="s">
        <v>15</v>
      </c>
      <c r="D2415" s="13" t="s">
        <v>16</v>
      </c>
      <c r="E2415" s="2" t="n">
        <v>0.361111111111111</v>
      </c>
      <c r="F2415" s="2" t="n">
        <v>0.458333333333333</v>
      </c>
      <c r="H2415" s="1" t="s">
        <v>27</v>
      </c>
      <c r="I2415" s="13" t="s">
        <v>18</v>
      </c>
      <c r="J2415" s="3" t="n">
        <v>1213</v>
      </c>
      <c r="K2415" s="3" t="n">
        <v>14860</v>
      </c>
      <c r="L2415" s="4" t="n">
        <v>12.2506183017312</v>
      </c>
    </row>
    <row r="2416" customFormat="false" ht="13.5" hidden="false" customHeight="false" outlineLevel="0" collapsed="false">
      <c r="C2416" s="20" t="s">
        <v>92</v>
      </c>
      <c r="D2416" s="13" t="s">
        <v>15</v>
      </c>
      <c r="E2416" s="2" t="n">
        <v>0.607638888888889</v>
      </c>
      <c r="F2416" s="2" t="n">
        <v>0.697916666666667</v>
      </c>
      <c r="G2416" s="2" t="n">
        <v>0.149305555555556</v>
      </c>
      <c r="H2416" s="1" t="s">
        <v>28</v>
      </c>
      <c r="I2416" s="20" t="s">
        <v>93</v>
      </c>
      <c r="J2416" s="3" t="n">
        <v>2422</v>
      </c>
      <c r="K2416" s="3" t="n">
        <v>36560</v>
      </c>
      <c r="L2416" s="4" t="n">
        <v>15.0949628406276</v>
      </c>
      <c r="M2416" s="3" t="n">
        <v>3635</v>
      </c>
      <c r="N2416" s="3" t="n">
        <v>51420</v>
      </c>
      <c r="O2416" s="4" t="n">
        <v>14.1458046767538</v>
      </c>
    </row>
    <row r="2418" customFormat="false" ht="13.5" hidden="false" customHeight="false" outlineLevel="0" collapsed="false">
      <c r="A2418" s="1" t="s">
        <v>66</v>
      </c>
      <c r="B2418" s="1" t="s">
        <v>23</v>
      </c>
      <c r="C2418" s="13" t="s">
        <v>15</v>
      </c>
      <c r="D2418" s="13" t="s">
        <v>16</v>
      </c>
      <c r="E2418" s="2" t="n">
        <v>0.361111111111111</v>
      </c>
      <c r="F2418" s="2" t="n">
        <v>0.458333333333333</v>
      </c>
      <c r="H2418" s="1" t="s">
        <v>27</v>
      </c>
      <c r="I2418" s="13" t="s">
        <v>18</v>
      </c>
      <c r="J2418" s="3" t="n">
        <v>1213</v>
      </c>
      <c r="K2418" s="3" t="n">
        <v>14860</v>
      </c>
      <c r="L2418" s="4" t="n">
        <v>12.2506183017312</v>
      </c>
    </row>
    <row r="2419" customFormat="false" ht="13.5" hidden="false" customHeight="false" outlineLevel="0" collapsed="false">
      <c r="C2419" s="20" t="s">
        <v>92</v>
      </c>
      <c r="D2419" s="13" t="s">
        <v>15</v>
      </c>
      <c r="E2419" s="2" t="n">
        <v>0.607638888888889</v>
      </c>
      <c r="F2419" s="2" t="n">
        <v>0.697916666666667</v>
      </c>
      <c r="G2419" s="2" t="n">
        <v>0.149305555555556</v>
      </c>
      <c r="H2419" s="1" t="s">
        <v>28</v>
      </c>
      <c r="I2419" s="20" t="s">
        <v>93</v>
      </c>
      <c r="J2419" s="3" t="n">
        <v>2422</v>
      </c>
      <c r="K2419" s="3" t="n">
        <v>36560</v>
      </c>
      <c r="L2419" s="4" t="n">
        <v>15.0949628406276</v>
      </c>
      <c r="M2419" s="3" t="n">
        <v>3635</v>
      </c>
      <c r="N2419" s="3" t="n">
        <v>51420</v>
      </c>
      <c r="O2419" s="4" t="n">
        <v>14.1458046767538</v>
      </c>
    </row>
    <row r="2421" customFormat="false" ht="13.5" hidden="false" customHeight="false" outlineLevel="0" collapsed="false">
      <c r="A2421" s="14" t="s">
        <v>61</v>
      </c>
      <c r="B2421" s="14" t="s">
        <v>23</v>
      </c>
      <c r="C2421" s="15" t="s">
        <v>49</v>
      </c>
      <c r="D2421" s="15" t="s">
        <v>87</v>
      </c>
      <c r="E2421" s="16" t="n">
        <v>0.461805555555556</v>
      </c>
      <c r="F2421" s="16" t="n">
        <v>0.576388888888889</v>
      </c>
      <c r="G2421" s="16"/>
      <c r="H2421" s="14" t="s">
        <v>88</v>
      </c>
      <c r="I2421" s="15" t="s">
        <v>51</v>
      </c>
      <c r="J2421" s="17" t="n">
        <v>1566</v>
      </c>
      <c r="K2421" s="17" t="n">
        <v>22240</v>
      </c>
      <c r="L2421" s="18" t="n">
        <v>14.2017879948914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87</v>
      </c>
      <c r="D2422" s="15" t="s">
        <v>49</v>
      </c>
      <c r="E2422" s="16" t="n">
        <v>0.607638888888889</v>
      </c>
      <c r="F2422" s="16" t="n">
        <v>0.708333333333333</v>
      </c>
      <c r="G2422" s="16" t="n">
        <v>0.03125</v>
      </c>
      <c r="H2422" s="14" t="s">
        <v>89</v>
      </c>
      <c r="I2422" s="15" t="s">
        <v>51</v>
      </c>
      <c r="J2422" s="17" t="n">
        <v>1566</v>
      </c>
      <c r="K2422" s="17" t="n">
        <v>22240</v>
      </c>
      <c r="L2422" s="18" t="n">
        <v>14.2017879948914</v>
      </c>
      <c r="M2422" s="17" t="n">
        <v>3132</v>
      </c>
      <c r="N2422" s="17" t="n">
        <v>44480</v>
      </c>
      <c r="O2422" s="18" t="n">
        <v>14.2017879948914</v>
      </c>
      <c r="P2422" s="19"/>
    </row>
    <row r="2424" customFormat="false" ht="13.5" hidden="false" customHeight="false" outlineLevel="0" collapsed="false">
      <c r="A2424" s="14" t="s">
        <v>58</v>
      </c>
      <c r="B2424" s="14" t="s">
        <v>21</v>
      </c>
      <c r="C2424" s="15" t="s">
        <v>49</v>
      </c>
      <c r="D2424" s="15" t="s">
        <v>69</v>
      </c>
      <c r="E2424" s="16" t="n">
        <v>0.333333333333333</v>
      </c>
      <c r="F2424" s="16" t="n">
        <v>0.392361111111111</v>
      </c>
      <c r="G2424" s="16"/>
      <c r="H2424" s="14" t="s">
        <v>75</v>
      </c>
      <c r="I2424" s="15" t="s">
        <v>91</v>
      </c>
      <c r="J2424" s="17" t="n">
        <v>961</v>
      </c>
      <c r="K2424" s="17" t="n">
        <v>12550</v>
      </c>
      <c r="L2424" s="18" t="n">
        <v>13.0593132154006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69</v>
      </c>
      <c r="D2425" s="15" t="s">
        <v>49</v>
      </c>
      <c r="E2425" s="16" t="n">
        <v>0.614583333333333</v>
      </c>
      <c r="F2425" s="16" t="n">
        <v>0.670138888888889</v>
      </c>
      <c r="G2425" s="16" t="n">
        <v>0.222222222222222</v>
      </c>
      <c r="H2425" s="14" t="s">
        <v>72</v>
      </c>
      <c r="I2425" s="15" t="s">
        <v>91</v>
      </c>
      <c r="J2425" s="17" t="n">
        <v>961</v>
      </c>
      <c r="K2425" s="17" t="n">
        <v>14750</v>
      </c>
      <c r="L2425" s="18" t="n">
        <v>15.3485952133195</v>
      </c>
      <c r="M2425" s="17" t="n">
        <v>1922</v>
      </c>
      <c r="N2425" s="17" t="n">
        <v>27300</v>
      </c>
      <c r="O2425" s="18" t="n">
        <v>14.20395421436</v>
      </c>
      <c r="P2425" s="19"/>
    </row>
    <row r="2427" customFormat="false" ht="13.5" hidden="false" customHeight="false" outlineLevel="0" collapsed="false">
      <c r="A2427" s="14" t="s">
        <v>58</v>
      </c>
      <c r="B2427" s="14" t="s">
        <v>21</v>
      </c>
      <c r="C2427" s="15" t="s">
        <v>49</v>
      </c>
      <c r="D2427" s="15" t="s">
        <v>69</v>
      </c>
      <c r="E2427" s="16" t="n">
        <v>0.395833333333333</v>
      </c>
      <c r="F2427" s="16" t="n">
        <v>0.454861111111111</v>
      </c>
      <c r="G2427" s="16"/>
      <c r="H2427" s="14" t="s">
        <v>84</v>
      </c>
      <c r="I2427" s="15" t="s">
        <v>91</v>
      </c>
      <c r="J2427" s="17" t="n">
        <v>961</v>
      </c>
      <c r="K2427" s="17" t="n">
        <v>12550</v>
      </c>
      <c r="L2427" s="18" t="n">
        <v>13.0593132154006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69</v>
      </c>
      <c r="D2428" s="15" t="s">
        <v>49</v>
      </c>
      <c r="E2428" s="16" t="n">
        <v>0.614583333333333</v>
      </c>
      <c r="F2428" s="16" t="n">
        <v>0.670138888888889</v>
      </c>
      <c r="G2428" s="16" t="n">
        <v>0.159722222222222</v>
      </c>
      <c r="H2428" s="14" t="s">
        <v>72</v>
      </c>
      <c r="I2428" s="15" t="s">
        <v>91</v>
      </c>
      <c r="J2428" s="17" t="n">
        <v>961</v>
      </c>
      <c r="K2428" s="17" t="n">
        <v>14750</v>
      </c>
      <c r="L2428" s="18" t="n">
        <v>15.3485952133195</v>
      </c>
      <c r="M2428" s="17" t="n">
        <v>1922</v>
      </c>
      <c r="N2428" s="17" t="n">
        <v>27300</v>
      </c>
      <c r="O2428" s="18" t="n">
        <v>14.20395421436</v>
      </c>
      <c r="P2428" s="19"/>
    </row>
    <row r="2430" customFormat="false" ht="13.5" hidden="false" customHeight="false" outlineLevel="0" collapsed="false">
      <c r="A2430" s="14" t="s">
        <v>58</v>
      </c>
      <c r="B2430" s="14" t="s">
        <v>21</v>
      </c>
      <c r="C2430" s="15" t="s">
        <v>49</v>
      </c>
      <c r="D2430" s="15" t="s">
        <v>69</v>
      </c>
      <c r="E2430" s="16" t="n">
        <v>0.75</v>
      </c>
      <c r="F2430" s="16" t="n">
        <v>0.809027777777778</v>
      </c>
      <c r="G2430" s="16"/>
      <c r="H2430" s="14" t="s">
        <v>83</v>
      </c>
      <c r="I2430" s="15" t="s">
        <v>91</v>
      </c>
      <c r="J2430" s="17" t="n">
        <v>961</v>
      </c>
      <c r="K2430" s="17" t="n">
        <v>12350</v>
      </c>
      <c r="L2430" s="18" t="n">
        <v>12.8511966701353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69</v>
      </c>
      <c r="D2431" s="15" t="s">
        <v>49</v>
      </c>
      <c r="E2431" s="16" t="n">
        <v>0.840277777777778</v>
      </c>
      <c r="F2431" s="16" t="n">
        <v>0.895833333333333</v>
      </c>
      <c r="G2431" s="16" t="n">
        <v>0.03125</v>
      </c>
      <c r="H2431" s="14" t="s">
        <v>79</v>
      </c>
      <c r="I2431" s="15" t="s">
        <v>97</v>
      </c>
      <c r="J2431" s="17" t="n">
        <v>961</v>
      </c>
      <c r="K2431" s="17" t="n">
        <v>14950</v>
      </c>
      <c r="L2431" s="18" t="n">
        <v>15.5567117585848</v>
      </c>
      <c r="M2431" s="17" t="n">
        <v>1922</v>
      </c>
      <c r="N2431" s="17" t="n">
        <v>27300</v>
      </c>
      <c r="O2431" s="18" t="n">
        <v>14.20395421436</v>
      </c>
      <c r="P2431" s="19"/>
    </row>
    <row r="2433" customFormat="false" ht="13.5" hidden="false" customHeight="false" outlineLevel="0" collapsed="false">
      <c r="A2433" s="14" t="s">
        <v>59</v>
      </c>
      <c r="B2433" s="14" t="s">
        <v>23</v>
      </c>
      <c r="C2433" s="15" t="s">
        <v>49</v>
      </c>
      <c r="D2433" s="15" t="s">
        <v>69</v>
      </c>
      <c r="E2433" s="16" t="n">
        <v>0.333333333333333</v>
      </c>
      <c r="F2433" s="16" t="n">
        <v>0.392361111111111</v>
      </c>
      <c r="G2433" s="16"/>
      <c r="H2433" s="14" t="s">
        <v>75</v>
      </c>
      <c r="I2433" s="15" t="s">
        <v>91</v>
      </c>
      <c r="J2433" s="17" t="n">
        <v>961</v>
      </c>
      <c r="K2433" s="17" t="n">
        <v>12550</v>
      </c>
      <c r="L2433" s="18" t="n">
        <v>13.0593132154006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69</v>
      </c>
      <c r="D2434" s="15" t="s">
        <v>49</v>
      </c>
      <c r="E2434" s="16" t="n">
        <v>0.614583333333333</v>
      </c>
      <c r="F2434" s="16" t="n">
        <v>0.670138888888889</v>
      </c>
      <c r="G2434" s="16" t="n">
        <v>0.222222222222222</v>
      </c>
      <c r="H2434" s="14" t="s">
        <v>72</v>
      </c>
      <c r="I2434" s="15" t="s">
        <v>91</v>
      </c>
      <c r="J2434" s="17" t="n">
        <v>961</v>
      </c>
      <c r="K2434" s="17" t="n">
        <v>14750</v>
      </c>
      <c r="L2434" s="18" t="n">
        <v>15.3485952133195</v>
      </c>
      <c r="M2434" s="17" t="n">
        <v>1922</v>
      </c>
      <c r="N2434" s="17" t="n">
        <v>27300</v>
      </c>
      <c r="O2434" s="18" t="n">
        <v>14.20395421436</v>
      </c>
      <c r="P2434" s="19"/>
    </row>
    <row r="2436" customFormat="false" ht="13.5" hidden="false" customHeight="false" outlineLevel="0" collapsed="false">
      <c r="A2436" s="14" t="s">
        <v>59</v>
      </c>
      <c r="B2436" s="14" t="s">
        <v>23</v>
      </c>
      <c r="C2436" s="15" t="s">
        <v>49</v>
      </c>
      <c r="D2436" s="15" t="s">
        <v>69</v>
      </c>
      <c r="E2436" s="16" t="n">
        <v>0.395833333333333</v>
      </c>
      <c r="F2436" s="16" t="n">
        <v>0.454861111111111</v>
      </c>
      <c r="G2436" s="16"/>
      <c r="H2436" s="14" t="s">
        <v>84</v>
      </c>
      <c r="I2436" s="15" t="s">
        <v>91</v>
      </c>
      <c r="J2436" s="17" t="n">
        <v>961</v>
      </c>
      <c r="K2436" s="17" t="n">
        <v>12550</v>
      </c>
      <c r="L2436" s="18" t="n">
        <v>13.0593132154006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69</v>
      </c>
      <c r="D2437" s="15" t="s">
        <v>49</v>
      </c>
      <c r="E2437" s="16" t="n">
        <v>0.614583333333333</v>
      </c>
      <c r="F2437" s="16" t="n">
        <v>0.670138888888889</v>
      </c>
      <c r="G2437" s="16" t="n">
        <v>0.159722222222222</v>
      </c>
      <c r="H2437" s="14" t="s">
        <v>72</v>
      </c>
      <c r="I2437" s="15" t="s">
        <v>91</v>
      </c>
      <c r="J2437" s="17" t="n">
        <v>961</v>
      </c>
      <c r="K2437" s="17" t="n">
        <v>14750</v>
      </c>
      <c r="L2437" s="18" t="n">
        <v>15.3485952133195</v>
      </c>
      <c r="M2437" s="17" t="n">
        <v>1922</v>
      </c>
      <c r="N2437" s="17" t="n">
        <v>27300</v>
      </c>
      <c r="O2437" s="18" t="n">
        <v>14.20395421436</v>
      </c>
      <c r="P2437" s="19"/>
    </row>
    <row r="2439" customFormat="false" ht="13.5" hidden="false" customHeight="false" outlineLevel="0" collapsed="false">
      <c r="A2439" s="14" t="s">
        <v>59</v>
      </c>
      <c r="B2439" s="14" t="s">
        <v>23</v>
      </c>
      <c r="C2439" s="15" t="s">
        <v>49</v>
      </c>
      <c r="D2439" s="15" t="s">
        <v>69</v>
      </c>
      <c r="E2439" s="16" t="n">
        <v>0.75</v>
      </c>
      <c r="F2439" s="16" t="n">
        <v>0.809027777777778</v>
      </c>
      <c r="G2439" s="16"/>
      <c r="H2439" s="14" t="s">
        <v>83</v>
      </c>
      <c r="I2439" s="15" t="s">
        <v>91</v>
      </c>
      <c r="J2439" s="17" t="n">
        <v>961</v>
      </c>
      <c r="K2439" s="17" t="n">
        <v>12350</v>
      </c>
      <c r="L2439" s="18" t="n">
        <v>12.8511966701353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69</v>
      </c>
      <c r="D2440" s="15" t="s">
        <v>49</v>
      </c>
      <c r="E2440" s="16" t="n">
        <v>0.840277777777778</v>
      </c>
      <c r="F2440" s="16" t="n">
        <v>0.895833333333333</v>
      </c>
      <c r="G2440" s="16" t="n">
        <v>0.03125</v>
      </c>
      <c r="H2440" s="14" t="s">
        <v>79</v>
      </c>
      <c r="I2440" s="15" t="s">
        <v>97</v>
      </c>
      <c r="J2440" s="17" t="n">
        <v>961</v>
      </c>
      <c r="K2440" s="17" t="n">
        <v>14950</v>
      </c>
      <c r="L2440" s="18" t="n">
        <v>15.5567117585848</v>
      </c>
      <c r="M2440" s="17" t="n">
        <v>1922</v>
      </c>
      <c r="N2440" s="17" t="n">
        <v>27300</v>
      </c>
      <c r="O2440" s="18" t="n">
        <v>14.20395421436</v>
      </c>
      <c r="P2440" s="19"/>
    </row>
    <row r="2442" customFormat="false" ht="13.5" hidden="false" customHeight="false" outlineLevel="0" collapsed="false">
      <c r="A2442" s="14" t="s">
        <v>60</v>
      </c>
      <c r="B2442" s="14" t="s">
        <v>23</v>
      </c>
      <c r="C2442" s="15" t="s">
        <v>49</v>
      </c>
      <c r="D2442" s="15" t="s">
        <v>69</v>
      </c>
      <c r="E2442" s="16" t="n">
        <v>0.333333333333333</v>
      </c>
      <c r="F2442" s="16" t="n">
        <v>0.392361111111111</v>
      </c>
      <c r="G2442" s="16"/>
      <c r="H2442" s="14" t="s">
        <v>75</v>
      </c>
      <c r="I2442" s="15" t="s">
        <v>91</v>
      </c>
      <c r="J2442" s="17" t="n">
        <v>961</v>
      </c>
      <c r="K2442" s="17" t="n">
        <v>12550</v>
      </c>
      <c r="L2442" s="18" t="n">
        <v>13.0593132154006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69</v>
      </c>
      <c r="D2443" s="15" t="s">
        <v>49</v>
      </c>
      <c r="E2443" s="16" t="n">
        <v>0.614583333333333</v>
      </c>
      <c r="F2443" s="16" t="n">
        <v>0.670138888888889</v>
      </c>
      <c r="G2443" s="16" t="n">
        <v>0.222222222222222</v>
      </c>
      <c r="H2443" s="14" t="s">
        <v>72</v>
      </c>
      <c r="I2443" s="15" t="s">
        <v>91</v>
      </c>
      <c r="J2443" s="17" t="n">
        <v>961</v>
      </c>
      <c r="K2443" s="17" t="n">
        <v>14750</v>
      </c>
      <c r="L2443" s="18" t="n">
        <v>15.3485952133195</v>
      </c>
      <c r="M2443" s="17" t="n">
        <v>1922</v>
      </c>
      <c r="N2443" s="17" t="n">
        <v>27300</v>
      </c>
      <c r="O2443" s="18" t="n">
        <v>14.20395421436</v>
      </c>
      <c r="P2443" s="19"/>
    </row>
    <row r="2445" customFormat="false" ht="13.5" hidden="false" customHeight="false" outlineLevel="0" collapsed="false">
      <c r="A2445" s="14" t="s">
        <v>60</v>
      </c>
      <c r="B2445" s="14" t="s">
        <v>23</v>
      </c>
      <c r="C2445" s="15" t="s">
        <v>49</v>
      </c>
      <c r="D2445" s="15" t="s">
        <v>69</v>
      </c>
      <c r="E2445" s="16" t="n">
        <v>0.395833333333333</v>
      </c>
      <c r="F2445" s="16" t="n">
        <v>0.454861111111111</v>
      </c>
      <c r="G2445" s="16"/>
      <c r="H2445" s="14" t="s">
        <v>84</v>
      </c>
      <c r="I2445" s="15" t="s">
        <v>91</v>
      </c>
      <c r="J2445" s="17" t="n">
        <v>961</v>
      </c>
      <c r="K2445" s="17" t="n">
        <v>12550</v>
      </c>
      <c r="L2445" s="18" t="n">
        <v>13.0593132154006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69</v>
      </c>
      <c r="D2446" s="15" t="s">
        <v>49</v>
      </c>
      <c r="E2446" s="16" t="n">
        <v>0.614583333333333</v>
      </c>
      <c r="F2446" s="16" t="n">
        <v>0.670138888888889</v>
      </c>
      <c r="G2446" s="16" t="n">
        <v>0.159722222222222</v>
      </c>
      <c r="H2446" s="14" t="s">
        <v>72</v>
      </c>
      <c r="I2446" s="15" t="s">
        <v>91</v>
      </c>
      <c r="J2446" s="17" t="n">
        <v>961</v>
      </c>
      <c r="K2446" s="17" t="n">
        <v>14750</v>
      </c>
      <c r="L2446" s="18" t="n">
        <v>15.3485952133195</v>
      </c>
      <c r="M2446" s="17" t="n">
        <v>1922</v>
      </c>
      <c r="N2446" s="17" t="n">
        <v>27300</v>
      </c>
      <c r="O2446" s="18" t="n">
        <v>14.20395421436</v>
      </c>
      <c r="P2446" s="19"/>
    </row>
    <row r="2448" customFormat="false" ht="13.5" hidden="false" customHeight="false" outlineLevel="0" collapsed="false">
      <c r="A2448" s="14" t="s">
        <v>60</v>
      </c>
      <c r="B2448" s="14" t="s">
        <v>23</v>
      </c>
      <c r="C2448" s="15" t="s">
        <v>49</v>
      </c>
      <c r="D2448" s="15" t="s">
        <v>69</v>
      </c>
      <c r="E2448" s="16" t="n">
        <v>0.75</v>
      </c>
      <c r="F2448" s="16" t="n">
        <v>0.809027777777778</v>
      </c>
      <c r="G2448" s="16"/>
      <c r="H2448" s="14" t="s">
        <v>83</v>
      </c>
      <c r="I2448" s="15" t="s">
        <v>91</v>
      </c>
      <c r="J2448" s="17" t="n">
        <v>961</v>
      </c>
      <c r="K2448" s="17" t="n">
        <v>12350</v>
      </c>
      <c r="L2448" s="18" t="n">
        <v>12.8511966701353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69</v>
      </c>
      <c r="D2449" s="15" t="s">
        <v>49</v>
      </c>
      <c r="E2449" s="16" t="n">
        <v>0.840277777777778</v>
      </c>
      <c r="F2449" s="16" t="n">
        <v>0.895833333333333</v>
      </c>
      <c r="G2449" s="16" t="n">
        <v>0.03125</v>
      </c>
      <c r="H2449" s="14" t="s">
        <v>79</v>
      </c>
      <c r="I2449" s="15" t="s">
        <v>97</v>
      </c>
      <c r="J2449" s="17" t="n">
        <v>961</v>
      </c>
      <c r="K2449" s="17" t="n">
        <v>14950</v>
      </c>
      <c r="L2449" s="18" t="n">
        <v>15.5567117585848</v>
      </c>
      <c r="M2449" s="17" t="n">
        <v>1922</v>
      </c>
      <c r="N2449" s="17" t="n">
        <v>27300</v>
      </c>
      <c r="O2449" s="18" t="n">
        <v>14.20395421436</v>
      </c>
      <c r="P2449" s="19"/>
    </row>
    <row r="2451" customFormat="false" ht="13.5" hidden="false" customHeight="false" outlineLevel="0" collapsed="false">
      <c r="A2451" s="14" t="s">
        <v>61</v>
      </c>
      <c r="B2451" s="14" t="s">
        <v>23</v>
      </c>
      <c r="C2451" s="15" t="s">
        <v>49</v>
      </c>
      <c r="D2451" s="15" t="s">
        <v>69</v>
      </c>
      <c r="E2451" s="16" t="n">
        <v>0.333333333333333</v>
      </c>
      <c r="F2451" s="16" t="n">
        <v>0.392361111111111</v>
      </c>
      <c r="G2451" s="16"/>
      <c r="H2451" s="14" t="s">
        <v>75</v>
      </c>
      <c r="I2451" s="15" t="s">
        <v>91</v>
      </c>
      <c r="J2451" s="17" t="n">
        <v>961</v>
      </c>
      <c r="K2451" s="17" t="n">
        <v>12550</v>
      </c>
      <c r="L2451" s="18" t="n">
        <v>13.0593132154006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69</v>
      </c>
      <c r="D2452" s="15" t="s">
        <v>49</v>
      </c>
      <c r="E2452" s="16" t="n">
        <v>0.614583333333333</v>
      </c>
      <c r="F2452" s="16" t="n">
        <v>0.670138888888889</v>
      </c>
      <c r="G2452" s="16" t="n">
        <v>0.222222222222222</v>
      </c>
      <c r="H2452" s="14" t="s">
        <v>72</v>
      </c>
      <c r="I2452" s="15" t="s">
        <v>91</v>
      </c>
      <c r="J2452" s="17" t="n">
        <v>961</v>
      </c>
      <c r="K2452" s="17" t="n">
        <v>14750</v>
      </c>
      <c r="L2452" s="18" t="n">
        <v>15.3485952133195</v>
      </c>
      <c r="M2452" s="17" t="n">
        <v>1922</v>
      </c>
      <c r="N2452" s="17" t="n">
        <v>27300</v>
      </c>
      <c r="O2452" s="18" t="n">
        <v>14.20395421436</v>
      </c>
      <c r="P2452" s="19"/>
    </row>
    <row r="2454" customFormat="false" ht="13.5" hidden="false" customHeight="false" outlineLevel="0" collapsed="false">
      <c r="A2454" s="14" t="s">
        <v>61</v>
      </c>
      <c r="B2454" s="14" t="s">
        <v>23</v>
      </c>
      <c r="C2454" s="15" t="s">
        <v>49</v>
      </c>
      <c r="D2454" s="15" t="s">
        <v>69</v>
      </c>
      <c r="E2454" s="16" t="n">
        <v>0.395833333333333</v>
      </c>
      <c r="F2454" s="16" t="n">
        <v>0.454861111111111</v>
      </c>
      <c r="G2454" s="16"/>
      <c r="H2454" s="14" t="s">
        <v>84</v>
      </c>
      <c r="I2454" s="15" t="s">
        <v>91</v>
      </c>
      <c r="J2454" s="17" t="n">
        <v>961</v>
      </c>
      <c r="K2454" s="17" t="n">
        <v>12550</v>
      </c>
      <c r="L2454" s="18" t="n">
        <v>13.0593132154006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69</v>
      </c>
      <c r="D2455" s="15" t="s">
        <v>49</v>
      </c>
      <c r="E2455" s="16" t="n">
        <v>0.614583333333333</v>
      </c>
      <c r="F2455" s="16" t="n">
        <v>0.670138888888889</v>
      </c>
      <c r="G2455" s="16" t="n">
        <v>0.159722222222222</v>
      </c>
      <c r="H2455" s="14" t="s">
        <v>72</v>
      </c>
      <c r="I2455" s="15" t="s">
        <v>91</v>
      </c>
      <c r="J2455" s="17" t="n">
        <v>961</v>
      </c>
      <c r="K2455" s="17" t="n">
        <v>14750</v>
      </c>
      <c r="L2455" s="18" t="n">
        <v>15.3485952133195</v>
      </c>
      <c r="M2455" s="17" t="n">
        <v>1922</v>
      </c>
      <c r="N2455" s="17" t="n">
        <v>27300</v>
      </c>
      <c r="O2455" s="18" t="n">
        <v>14.20395421436</v>
      </c>
      <c r="P2455" s="19"/>
    </row>
    <row r="2457" customFormat="false" ht="13.5" hidden="false" customHeight="false" outlineLevel="0" collapsed="false">
      <c r="A2457" s="14" t="s">
        <v>61</v>
      </c>
      <c r="B2457" s="14" t="s">
        <v>23</v>
      </c>
      <c r="C2457" s="15" t="s">
        <v>49</v>
      </c>
      <c r="D2457" s="15" t="s">
        <v>69</v>
      </c>
      <c r="E2457" s="16" t="n">
        <v>0.75</v>
      </c>
      <c r="F2457" s="16" t="n">
        <v>0.809027777777778</v>
      </c>
      <c r="G2457" s="16"/>
      <c r="H2457" s="14" t="s">
        <v>83</v>
      </c>
      <c r="I2457" s="15" t="s">
        <v>91</v>
      </c>
      <c r="J2457" s="17" t="n">
        <v>961</v>
      </c>
      <c r="K2457" s="17" t="n">
        <v>12350</v>
      </c>
      <c r="L2457" s="18" t="n">
        <v>12.8511966701353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69</v>
      </c>
      <c r="D2458" s="15" t="s">
        <v>49</v>
      </c>
      <c r="E2458" s="16" t="n">
        <v>0.840277777777778</v>
      </c>
      <c r="F2458" s="16" t="n">
        <v>0.895833333333333</v>
      </c>
      <c r="G2458" s="16" t="n">
        <v>0.03125</v>
      </c>
      <c r="H2458" s="14" t="s">
        <v>79</v>
      </c>
      <c r="I2458" s="15" t="s">
        <v>97</v>
      </c>
      <c r="J2458" s="17" t="n">
        <v>961</v>
      </c>
      <c r="K2458" s="17" t="n">
        <v>14950</v>
      </c>
      <c r="L2458" s="18" t="n">
        <v>15.5567117585848</v>
      </c>
      <c r="M2458" s="17" t="n">
        <v>1922</v>
      </c>
      <c r="N2458" s="17" t="n">
        <v>27300</v>
      </c>
      <c r="O2458" s="18" t="n">
        <v>14.20395421436</v>
      </c>
      <c r="P2458" s="19"/>
    </row>
    <row r="2460" customFormat="false" ht="13.5" hidden="false" customHeight="false" outlineLevel="0" collapsed="false">
      <c r="A2460" s="1" t="s">
        <v>14</v>
      </c>
      <c r="B2460" s="1" t="s">
        <v>21</v>
      </c>
      <c r="C2460" s="13" t="s">
        <v>15</v>
      </c>
      <c r="D2460" s="13" t="s">
        <v>34</v>
      </c>
      <c r="E2460" s="2" t="n">
        <v>0.347222222222222</v>
      </c>
      <c r="F2460" s="2" t="n">
        <v>0.420138888888889</v>
      </c>
      <c r="H2460" s="1" t="s">
        <v>85</v>
      </c>
      <c r="I2460" s="13" t="s">
        <v>18</v>
      </c>
      <c r="J2460" s="3" t="n">
        <v>921</v>
      </c>
      <c r="K2460" s="3" t="n">
        <v>15710</v>
      </c>
      <c r="L2460" s="4" t="n">
        <v>17.057546145494</v>
      </c>
    </row>
    <row r="2461" customFormat="false" ht="13.5" hidden="false" customHeight="false" outlineLevel="0" collapsed="false">
      <c r="C2461" s="13" t="s">
        <v>34</v>
      </c>
      <c r="D2461" s="13" t="s">
        <v>15</v>
      </c>
      <c r="E2461" s="2" t="n">
        <v>0.635416666666667</v>
      </c>
      <c r="F2461" s="2" t="n">
        <v>0.708333333333333</v>
      </c>
      <c r="G2461" s="2" t="n">
        <v>0.215277777777778</v>
      </c>
      <c r="H2461" s="1" t="s">
        <v>47</v>
      </c>
      <c r="I2461" s="13" t="s">
        <v>18</v>
      </c>
      <c r="J2461" s="3" t="n">
        <v>921</v>
      </c>
      <c r="K2461" s="3" t="n">
        <v>10610</v>
      </c>
      <c r="L2461" s="4" t="n">
        <v>11.5200868621064</v>
      </c>
      <c r="M2461" s="3" t="n">
        <v>1842</v>
      </c>
      <c r="N2461" s="3" t="n">
        <v>26320</v>
      </c>
      <c r="O2461" s="4" t="n">
        <v>14.2888165038002</v>
      </c>
    </row>
    <row r="2463" customFormat="false" ht="13.5" hidden="false" customHeight="false" outlineLevel="0" collapsed="false">
      <c r="A2463" s="1" t="s">
        <v>32</v>
      </c>
      <c r="B2463" s="1" t="s">
        <v>21</v>
      </c>
      <c r="C2463" s="13" t="s">
        <v>15</v>
      </c>
      <c r="D2463" s="13" t="s">
        <v>34</v>
      </c>
      <c r="E2463" s="2" t="n">
        <v>0.347222222222222</v>
      </c>
      <c r="F2463" s="2" t="n">
        <v>0.420138888888889</v>
      </c>
      <c r="H2463" s="1" t="s">
        <v>85</v>
      </c>
      <c r="I2463" s="13" t="s">
        <v>18</v>
      </c>
      <c r="J2463" s="3" t="n">
        <v>921</v>
      </c>
      <c r="K2463" s="3" t="n">
        <v>15710</v>
      </c>
      <c r="L2463" s="4" t="n">
        <v>17.057546145494</v>
      </c>
    </row>
    <row r="2464" customFormat="false" ht="13.5" hidden="false" customHeight="false" outlineLevel="0" collapsed="false">
      <c r="C2464" s="13" t="s">
        <v>34</v>
      </c>
      <c r="D2464" s="13" t="s">
        <v>15</v>
      </c>
      <c r="E2464" s="2" t="n">
        <v>0.635416666666667</v>
      </c>
      <c r="F2464" s="2" t="n">
        <v>0.708333333333333</v>
      </c>
      <c r="G2464" s="2" t="n">
        <v>0.215277777777778</v>
      </c>
      <c r="H2464" s="1" t="s">
        <v>47</v>
      </c>
      <c r="I2464" s="13" t="s">
        <v>18</v>
      </c>
      <c r="J2464" s="3" t="n">
        <v>921</v>
      </c>
      <c r="K2464" s="3" t="n">
        <v>10610</v>
      </c>
      <c r="L2464" s="4" t="n">
        <v>11.5200868621064</v>
      </c>
      <c r="M2464" s="3" t="n">
        <v>1842</v>
      </c>
      <c r="N2464" s="3" t="n">
        <v>26320</v>
      </c>
      <c r="O2464" s="4" t="n">
        <v>14.2888165038002</v>
      </c>
    </row>
    <row r="2466" customFormat="false" ht="13.5" hidden="false" customHeight="false" outlineLevel="0" collapsed="false">
      <c r="A2466" s="1" t="s">
        <v>40</v>
      </c>
      <c r="B2466" s="1" t="s">
        <v>23</v>
      </c>
      <c r="C2466" s="13" t="s">
        <v>15</v>
      </c>
      <c r="D2466" s="13" t="s">
        <v>34</v>
      </c>
      <c r="E2466" s="2" t="n">
        <v>0.347222222222222</v>
      </c>
      <c r="F2466" s="2" t="n">
        <v>0.420138888888889</v>
      </c>
      <c r="H2466" s="1" t="s">
        <v>85</v>
      </c>
      <c r="I2466" s="13" t="s">
        <v>18</v>
      </c>
      <c r="J2466" s="3" t="n">
        <v>921</v>
      </c>
      <c r="K2466" s="3" t="n">
        <v>15710</v>
      </c>
      <c r="L2466" s="4" t="n">
        <v>17.057546145494</v>
      </c>
    </row>
    <row r="2467" customFormat="false" ht="13.5" hidden="false" customHeight="false" outlineLevel="0" collapsed="false">
      <c r="C2467" s="13" t="s">
        <v>34</v>
      </c>
      <c r="D2467" s="13" t="s">
        <v>15</v>
      </c>
      <c r="E2467" s="2" t="n">
        <v>0.635416666666667</v>
      </c>
      <c r="F2467" s="2" t="n">
        <v>0.708333333333333</v>
      </c>
      <c r="G2467" s="2" t="n">
        <v>0.215277777777778</v>
      </c>
      <c r="H2467" s="1" t="s">
        <v>47</v>
      </c>
      <c r="I2467" s="13" t="s">
        <v>18</v>
      </c>
      <c r="J2467" s="3" t="n">
        <v>921</v>
      </c>
      <c r="K2467" s="3" t="n">
        <v>10610</v>
      </c>
      <c r="L2467" s="4" t="n">
        <v>11.5200868621064</v>
      </c>
      <c r="M2467" s="3" t="n">
        <v>1842</v>
      </c>
      <c r="N2467" s="3" t="n">
        <v>26320</v>
      </c>
      <c r="O2467" s="4" t="n">
        <v>14.2888165038002</v>
      </c>
    </row>
    <row r="2469" customFormat="false" ht="13.5" hidden="false" customHeight="false" outlineLevel="0" collapsed="false">
      <c r="A2469" s="1" t="s">
        <v>22</v>
      </c>
      <c r="B2469" s="1" t="s">
        <v>23</v>
      </c>
      <c r="C2469" s="13" t="s">
        <v>15</v>
      </c>
      <c r="D2469" s="13" t="s">
        <v>34</v>
      </c>
      <c r="E2469" s="2" t="n">
        <v>0.347222222222222</v>
      </c>
      <c r="F2469" s="2" t="n">
        <v>0.420138888888889</v>
      </c>
      <c r="H2469" s="1" t="s">
        <v>85</v>
      </c>
      <c r="I2469" s="13" t="s">
        <v>18</v>
      </c>
      <c r="J2469" s="3" t="n">
        <v>921</v>
      </c>
      <c r="K2469" s="3" t="n">
        <v>15710</v>
      </c>
      <c r="L2469" s="4" t="n">
        <v>17.057546145494</v>
      </c>
    </row>
    <row r="2470" customFormat="false" ht="13.5" hidden="false" customHeight="false" outlineLevel="0" collapsed="false">
      <c r="C2470" s="13" t="s">
        <v>34</v>
      </c>
      <c r="D2470" s="13" t="s">
        <v>15</v>
      </c>
      <c r="E2470" s="2" t="n">
        <v>0.635416666666667</v>
      </c>
      <c r="F2470" s="2" t="n">
        <v>0.708333333333333</v>
      </c>
      <c r="G2470" s="2" t="n">
        <v>0.215277777777778</v>
      </c>
      <c r="H2470" s="1" t="s">
        <v>47</v>
      </c>
      <c r="I2470" s="13" t="s">
        <v>18</v>
      </c>
      <c r="J2470" s="3" t="n">
        <v>921</v>
      </c>
      <c r="K2470" s="3" t="n">
        <v>10610</v>
      </c>
      <c r="L2470" s="4" t="n">
        <v>11.5200868621064</v>
      </c>
      <c r="M2470" s="3" t="n">
        <v>1842</v>
      </c>
      <c r="N2470" s="3" t="n">
        <v>26320</v>
      </c>
      <c r="O2470" s="4" t="n">
        <v>14.2888165038002</v>
      </c>
    </row>
    <row r="2472" customFormat="false" ht="13.5" hidden="false" customHeight="false" outlineLevel="0" collapsed="false">
      <c r="A2472" s="1" t="s">
        <v>41</v>
      </c>
      <c r="B2472" s="1" t="s">
        <v>23</v>
      </c>
      <c r="C2472" s="13" t="s">
        <v>15</v>
      </c>
      <c r="D2472" s="13" t="s">
        <v>34</v>
      </c>
      <c r="E2472" s="2" t="n">
        <v>0.347222222222222</v>
      </c>
      <c r="F2472" s="2" t="n">
        <v>0.420138888888889</v>
      </c>
      <c r="H2472" s="1" t="s">
        <v>85</v>
      </c>
      <c r="I2472" s="13" t="s">
        <v>18</v>
      </c>
      <c r="J2472" s="3" t="n">
        <v>921</v>
      </c>
      <c r="K2472" s="3" t="n">
        <v>15710</v>
      </c>
      <c r="L2472" s="4" t="n">
        <v>17.057546145494</v>
      </c>
    </row>
    <row r="2473" customFormat="false" ht="13.5" hidden="false" customHeight="false" outlineLevel="0" collapsed="false">
      <c r="C2473" s="13" t="s">
        <v>34</v>
      </c>
      <c r="D2473" s="13" t="s">
        <v>15</v>
      </c>
      <c r="E2473" s="2" t="n">
        <v>0.635416666666667</v>
      </c>
      <c r="F2473" s="2" t="n">
        <v>0.708333333333333</v>
      </c>
      <c r="G2473" s="2" t="n">
        <v>0.215277777777778</v>
      </c>
      <c r="H2473" s="1" t="s">
        <v>47</v>
      </c>
      <c r="I2473" s="13" t="s">
        <v>18</v>
      </c>
      <c r="J2473" s="3" t="n">
        <v>921</v>
      </c>
      <c r="K2473" s="3" t="n">
        <v>10610</v>
      </c>
      <c r="L2473" s="4" t="n">
        <v>11.5200868621064</v>
      </c>
      <c r="M2473" s="3" t="n">
        <v>1842</v>
      </c>
      <c r="N2473" s="3" t="n">
        <v>26320</v>
      </c>
      <c r="O2473" s="4" t="n">
        <v>14.2888165038002</v>
      </c>
    </row>
    <row r="2475" customFormat="false" ht="13.5" hidden="false" customHeight="false" outlineLevel="0" collapsed="false">
      <c r="A2475" s="1" t="s">
        <v>25</v>
      </c>
      <c r="B2475" s="1" t="s">
        <v>23</v>
      </c>
      <c r="C2475" s="13" t="s">
        <v>15</v>
      </c>
      <c r="D2475" s="13" t="s">
        <v>34</v>
      </c>
      <c r="E2475" s="2" t="n">
        <v>0.347222222222222</v>
      </c>
      <c r="F2475" s="2" t="n">
        <v>0.420138888888889</v>
      </c>
      <c r="H2475" s="1" t="s">
        <v>85</v>
      </c>
      <c r="I2475" s="13" t="s">
        <v>18</v>
      </c>
      <c r="J2475" s="3" t="n">
        <v>921</v>
      </c>
      <c r="K2475" s="3" t="n">
        <v>15710</v>
      </c>
      <c r="L2475" s="4" t="n">
        <v>17.057546145494</v>
      </c>
    </row>
    <row r="2476" customFormat="false" ht="13.5" hidden="false" customHeight="false" outlineLevel="0" collapsed="false">
      <c r="C2476" s="13" t="s">
        <v>34</v>
      </c>
      <c r="D2476" s="13" t="s">
        <v>15</v>
      </c>
      <c r="E2476" s="2" t="n">
        <v>0.635416666666667</v>
      </c>
      <c r="F2476" s="2" t="n">
        <v>0.708333333333333</v>
      </c>
      <c r="G2476" s="2" t="n">
        <v>0.215277777777778</v>
      </c>
      <c r="H2476" s="1" t="s">
        <v>47</v>
      </c>
      <c r="I2476" s="13" t="s">
        <v>18</v>
      </c>
      <c r="J2476" s="3" t="n">
        <v>921</v>
      </c>
      <c r="K2476" s="3" t="n">
        <v>10610</v>
      </c>
      <c r="L2476" s="4" t="n">
        <v>11.5200868621064</v>
      </c>
      <c r="M2476" s="3" t="n">
        <v>1842</v>
      </c>
      <c r="N2476" s="3" t="n">
        <v>26320</v>
      </c>
      <c r="O2476" s="4" t="n">
        <v>14.2888165038002</v>
      </c>
    </row>
    <row r="2478" customFormat="false" ht="13.5" hidden="false" customHeight="false" outlineLevel="0" collapsed="false">
      <c r="A2478" s="14" t="s">
        <v>58</v>
      </c>
      <c r="B2478" s="14" t="s">
        <v>21</v>
      </c>
      <c r="C2478" s="15" t="s">
        <v>49</v>
      </c>
      <c r="D2478" s="15" t="s">
        <v>69</v>
      </c>
      <c r="E2478" s="16" t="n">
        <v>0.333333333333333</v>
      </c>
      <c r="F2478" s="16" t="n">
        <v>0.392361111111111</v>
      </c>
      <c r="G2478" s="16"/>
      <c r="H2478" s="14" t="s">
        <v>75</v>
      </c>
      <c r="I2478" s="15" t="s">
        <v>91</v>
      </c>
      <c r="J2478" s="17" t="n">
        <v>961</v>
      </c>
      <c r="K2478" s="17" t="n">
        <v>12550</v>
      </c>
      <c r="L2478" s="18" t="n">
        <v>13.0593132154006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69</v>
      </c>
      <c r="D2479" s="15" t="s">
        <v>49</v>
      </c>
      <c r="E2479" s="16" t="n">
        <v>0.840277777777778</v>
      </c>
      <c r="F2479" s="16" t="n">
        <v>0.895833333333333</v>
      </c>
      <c r="G2479" s="16" t="n">
        <v>0.447916666666667</v>
      </c>
      <c r="H2479" s="14" t="s">
        <v>79</v>
      </c>
      <c r="I2479" s="15" t="s">
        <v>97</v>
      </c>
      <c r="J2479" s="17" t="n">
        <v>961</v>
      </c>
      <c r="K2479" s="17" t="n">
        <v>14950</v>
      </c>
      <c r="L2479" s="18" t="n">
        <v>15.5567117585848</v>
      </c>
      <c r="M2479" s="17" t="n">
        <v>1922</v>
      </c>
      <c r="N2479" s="17" t="n">
        <v>27500</v>
      </c>
      <c r="O2479" s="18" t="n">
        <v>14.3080124869927</v>
      </c>
      <c r="P2479" s="19"/>
    </row>
    <row r="2481" customFormat="false" ht="13.5" hidden="false" customHeight="false" outlineLevel="0" collapsed="false">
      <c r="A2481" s="14" t="s">
        <v>58</v>
      </c>
      <c r="B2481" s="14" t="s">
        <v>21</v>
      </c>
      <c r="C2481" s="15" t="s">
        <v>49</v>
      </c>
      <c r="D2481" s="15" t="s">
        <v>69</v>
      </c>
      <c r="E2481" s="16" t="n">
        <v>0.395833333333333</v>
      </c>
      <c r="F2481" s="16" t="n">
        <v>0.454861111111111</v>
      </c>
      <c r="G2481" s="16"/>
      <c r="H2481" s="14" t="s">
        <v>84</v>
      </c>
      <c r="I2481" s="15" t="s">
        <v>91</v>
      </c>
      <c r="J2481" s="17" t="n">
        <v>961</v>
      </c>
      <c r="K2481" s="17" t="n">
        <v>12550</v>
      </c>
      <c r="L2481" s="18" t="n">
        <v>13.0593132154006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69</v>
      </c>
      <c r="D2482" s="15" t="s">
        <v>49</v>
      </c>
      <c r="E2482" s="16" t="n">
        <v>0.840277777777778</v>
      </c>
      <c r="F2482" s="16" t="n">
        <v>0.895833333333333</v>
      </c>
      <c r="G2482" s="16" t="n">
        <v>0.385416666666667</v>
      </c>
      <c r="H2482" s="14" t="s">
        <v>79</v>
      </c>
      <c r="I2482" s="15" t="s">
        <v>97</v>
      </c>
      <c r="J2482" s="17" t="n">
        <v>961</v>
      </c>
      <c r="K2482" s="17" t="n">
        <v>14950</v>
      </c>
      <c r="L2482" s="18" t="n">
        <v>15.5567117585848</v>
      </c>
      <c r="M2482" s="17" t="n">
        <v>1922</v>
      </c>
      <c r="N2482" s="17" t="n">
        <v>27500</v>
      </c>
      <c r="O2482" s="18" t="n">
        <v>14.3080124869927</v>
      </c>
      <c r="P2482" s="19"/>
    </row>
    <row r="2484" customFormat="false" ht="13.5" hidden="false" customHeight="false" outlineLevel="0" collapsed="false">
      <c r="A2484" s="14" t="s">
        <v>59</v>
      </c>
      <c r="B2484" s="14" t="s">
        <v>23</v>
      </c>
      <c r="C2484" s="15" t="s">
        <v>49</v>
      </c>
      <c r="D2484" s="15" t="s">
        <v>69</v>
      </c>
      <c r="E2484" s="16" t="n">
        <v>0.333333333333333</v>
      </c>
      <c r="F2484" s="16" t="n">
        <v>0.392361111111111</v>
      </c>
      <c r="G2484" s="16"/>
      <c r="H2484" s="14" t="s">
        <v>75</v>
      </c>
      <c r="I2484" s="15" t="s">
        <v>91</v>
      </c>
      <c r="J2484" s="17" t="n">
        <v>961</v>
      </c>
      <c r="K2484" s="17" t="n">
        <v>12550</v>
      </c>
      <c r="L2484" s="18" t="n">
        <v>13.0593132154006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69</v>
      </c>
      <c r="D2485" s="15" t="s">
        <v>49</v>
      </c>
      <c r="E2485" s="16" t="n">
        <v>0.840277777777778</v>
      </c>
      <c r="F2485" s="16" t="n">
        <v>0.895833333333333</v>
      </c>
      <c r="G2485" s="16" t="n">
        <v>0.447916666666667</v>
      </c>
      <c r="H2485" s="14" t="s">
        <v>79</v>
      </c>
      <c r="I2485" s="15" t="s">
        <v>97</v>
      </c>
      <c r="J2485" s="17" t="n">
        <v>961</v>
      </c>
      <c r="K2485" s="17" t="n">
        <v>14950</v>
      </c>
      <c r="L2485" s="18" t="n">
        <v>15.5567117585848</v>
      </c>
      <c r="M2485" s="17" t="n">
        <v>1922</v>
      </c>
      <c r="N2485" s="17" t="n">
        <v>27500</v>
      </c>
      <c r="O2485" s="18" t="n">
        <v>14.3080124869927</v>
      </c>
      <c r="P2485" s="19"/>
    </row>
    <row r="2487" customFormat="false" ht="13.5" hidden="false" customHeight="false" outlineLevel="0" collapsed="false">
      <c r="A2487" s="14" t="s">
        <v>59</v>
      </c>
      <c r="B2487" s="14" t="s">
        <v>23</v>
      </c>
      <c r="C2487" s="15" t="s">
        <v>49</v>
      </c>
      <c r="D2487" s="15" t="s">
        <v>69</v>
      </c>
      <c r="E2487" s="16" t="n">
        <v>0.395833333333333</v>
      </c>
      <c r="F2487" s="16" t="n">
        <v>0.454861111111111</v>
      </c>
      <c r="G2487" s="16"/>
      <c r="H2487" s="14" t="s">
        <v>84</v>
      </c>
      <c r="I2487" s="15" t="s">
        <v>91</v>
      </c>
      <c r="J2487" s="17" t="n">
        <v>961</v>
      </c>
      <c r="K2487" s="17" t="n">
        <v>12550</v>
      </c>
      <c r="L2487" s="18" t="n">
        <v>13.0593132154006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69</v>
      </c>
      <c r="D2488" s="15" t="s">
        <v>49</v>
      </c>
      <c r="E2488" s="16" t="n">
        <v>0.840277777777778</v>
      </c>
      <c r="F2488" s="16" t="n">
        <v>0.895833333333333</v>
      </c>
      <c r="G2488" s="16" t="n">
        <v>0.385416666666667</v>
      </c>
      <c r="H2488" s="14" t="s">
        <v>79</v>
      </c>
      <c r="I2488" s="15" t="s">
        <v>97</v>
      </c>
      <c r="J2488" s="17" t="n">
        <v>961</v>
      </c>
      <c r="K2488" s="17" t="n">
        <v>14950</v>
      </c>
      <c r="L2488" s="18" t="n">
        <v>15.5567117585848</v>
      </c>
      <c r="M2488" s="17" t="n">
        <v>1922</v>
      </c>
      <c r="N2488" s="17" t="n">
        <v>27500</v>
      </c>
      <c r="O2488" s="18" t="n">
        <v>14.3080124869927</v>
      </c>
      <c r="P2488" s="19"/>
    </row>
    <row r="2490" customFormat="false" ht="13.5" hidden="false" customHeight="false" outlineLevel="0" collapsed="false">
      <c r="A2490" s="14" t="s">
        <v>60</v>
      </c>
      <c r="B2490" s="14" t="s">
        <v>23</v>
      </c>
      <c r="C2490" s="15" t="s">
        <v>49</v>
      </c>
      <c r="D2490" s="15" t="s">
        <v>69</v>
      </c>
      <c r="E2490" s="16" t="n">
        <v>0.333333333333333</v>
      </c>
      <c r="F2490" s="16" t="n">
        <v>0.392361111111111</v>
      </c>
      <c r="G2490" s="16"/>
      <c r="H2490" s="14" t="s">
        <v>75</v>
      </c>
      <c r="I2490" s="15" t="s">
        <v>91</v>
      </c>
      <c r="J2490" s="17" t="n">
        <v>961</v>
      </c>
      <c r="K2490" s="17" t="n">
        <v>12550</v>
      </c>
      <c r="L2490" s="18" t="n">
        <v>13.0593132154006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69</v>
      </c>
      <c r="D2491" s="15" t="s">
        <v>49</v>
      </c>
      <c r="E2491" s="16" t="n">
        <v>0.840277777777778</v>
      </c>
      <c r="F2491" s="16" t="n">
        <v>0.895833333333333</v>
      </c>
      <c r="G2491" s="16" t="n">
        <v>0.447916666666667</v>
      </c>
      <c r="H2491" s="14" t="s">
        <v>79</v>
      </c>
      <c r="I2491" s="15" t="s">
        <v>97</v>
      </c>
      <c r="J2491" s="17" t="n">
        <v>961</v>
      </c>
      <c r="K2491" s="17" t="n">
        <v>14950</v>
      </c>
      <c r="L2491" s="18" t="n">
        <v>15.5567117585848</v>
      </c>
      <c r="M2491" s="17" t="n">
        <v>1922</v>
      </c>
      <c r="N2491" s="17" t="n">
        <v>27500</v>
      </c>
      <c r="O2491" s="18" t="n">
        <v>14.3080124869927</v>
      </c>
      <c r="P2491" s="19"/>
    </row>
    <row r="2493" customFormat="false" ht="13.5" hidden="false" customHeight="false" outlineLevel="0" collapsed="false">
      <c r="A2493" s="14" t="s">
        <v>60</v>
      </c>
      <c r="B2493" s="14" t="s">
        <v>23</v>
      </c>
      <c r="C2493" s="15" t="s">
        <v>49</v>
      </c>
      <c r="D2493" s="15" t="s">
        <v>69</v>
      </c>
      <c r="E2493" s="16" t="n">
        <v>0.395833333333333</v>
      </c>
      <c r="F2493" s="16" t="n">
        <v>0.454861111111111</v>
      </c>
      <c r="G2493" s="16"/>
      <c r="H2493" s="14" t="s">
        <v>84</v>
      </c>
      <c r="I2493" s="15" t="s">
        <v>91</v>
      </c>
      <c r="J2493" s="17" t="n">
        <v>961</v>
      </c>
      <c r="K2493" s="17" t="n">
        <v>12550</v>
      </c>
      <c r="L2493" s="18" t="n">
        <v>13.0593132154006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69</v>
      </c>
      <c r="D2494" s="15" t="s">
        <v>49</v>
      </c>
      <c r="E2494" s="16" t="n">
        <v>0.840277777777778</v>
      </c>
      <c r="F2494" s="16" t="n">
        <v>0.895833333333333</v>
      </c>
      <c r="G2494" s="16" t="n">
        <v>0.385416666666667</v>
      </c>
      <c r="H2494" s="14" t="s">
        <v>79</v>
      </c>
      <c r="I2494" s="15" t="s">
        <v>97</v>
      </c>
      <c r="J2494" s="17" t="n">
        <v>961</v>
      </c>
      <c r="K2494" s="17" t="n">
        <v>14950</v>
      </c>
      <c r="L2494" s="18" t="n">
        <v>15.5567117585848</v>
      </c>
      <c r="M2494" s="17" t="n">
        <v>1922</v>
      </c>
      <c r="N2494" s="17" t="n">
        <v>27500</v>
      </c>
      <c r="O2494" s="18" t="n">
        <v>14.3080124869927</v>
      </c>
      <c r="P2494" s="19"/>
    </row>
    <row r="2496" customFormat="false" ht="13.5" hidden="false" customHeight="false" outlineLevel="0" collapsed="false">
      <c r="A2496" s="14" t="s">
        <v>61</v>
      </c>
      <c r="B2496" s="14" t="s">
        <v>23</v>
      </c>
      <c r="C2496" s="15" t="s">
        <v>49</v>
      </c>
      <c r="D2496" s="15" t="s">
        <v>69</v>
      </c>
      <c r="E2496" s="16" t="n">
        <v>0.333333333333333</v>
      </c>
      <c r="F2496" s="16" t="n">
        <v>0.392361111111111</v>
      </c>
      <c r="G2496" s="16"/>
      <c r="H2496" s="14" t="s">
        <v>75</v>
      </c>
      <c r="I2496" s="15" t="s">
        <v>91</v>
      </c>
      <c r="J2496" s="17" t="n">
        <v>961</v>
      </c>
      <c r="K2496" s="17" t="n">
        <v>12550</v>
      </c>
      <c r="L2496" s="18" t="n">
        <v>13.0593132154006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69</v>
      </c>
      <c r="D2497" s="15" t="s">
        <v>49</v>
      </c>
      <c r="E2497" s="16" t="n">
        <v>0.840277777777778</v>
      </c>
      <c r="F2497" s="16" t="n">
        <v>0.895833333333333</v>
      </c>
      <c r="G2497" s="16" t="n">
        <v>0.447916666666667</v>
      </c>
      <c r="H2497" s="14" t="s">
        <v>79</v>
      </c>
      <c r="I2497" s="15" t="s">
        <v>97</v>
      </c>
      <c r="J2497" s="17" t="n">
        <v>961</v>
      </c>
      <c r="K2497" s="17" t="n">
        <v>14950</v>
      </c>
      <c r="L2497" s="18" t="n">
        <v>15.5567117585848</v>
      </c>
      <c r="M2497" s="17" t="n">
        <v>1922</v>
      </c>
      <c r="N2497" s="17" t="n">
        <v>27500</v>
      </c>
      <c r="O2497" s="18" t="n">
        <v>14.3080124869927</v>
      </c>
      <c r="P2497" s="19"/>
    </row>
    <row r="2499" customFormat="false" ht="13.5" hidden="false" customHeight="false" outlineLevel="0" collapsed="false">
      <c r="A2499" s="14" t="s">
        <v>61</v>
      </c>
      <c r="B2499" s="14" t="s">
        <v>23</v>
      </c>
      <c r="C2499" s="15" t="s">
        <v>49</v>
      </c>
      <c r="D2499" s="15" t="s">
        <v>69</v>
      </c>
      <c r="E2499" s="16" t="n">
        <v>0.395833333333333</v>
      </c>
      <c r="F2499" s="16" t="n">
        <v>0.454861111111111</v>
      </c>
      <c r="G2499" s="16"/>
      <c r="H2499" s="14" t="s">
        <v>84</v>
      </c>
      <c r="I2499" s="15" t="s">
        <v>91</v>
      </c>
      <c r="J2499" s="17" t="n">
        <v>961</v>
      </c>
      <c r="K2499" s="17" t="n">
        <v>12550</v>
      </c>
      <c r="L2499" s="18" t="n">
        <v>13.0593132154006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69</v>
      </c>
      <c r="D2500" s="15" t="s">
        <v>49</v>
      </c>
      <c r="E2500" s="16" t="n">
        <v>0.840277777777778</v>
      </c>
      <c r="F2500" s="16" t="n">
        <v>0.895833333333333</v>
      </c>
      <c r="G2500" s="16" t="n">
        <v>0.385416666666667</v>
      </c>
      <c r="H2500" s="14" t="s">
        <v>79</v>
      </c>
      <c r="I2500" s="15" t="s">
        <v>97</v>
      </c>
      <c r="J2500" s="17" t="n">
        <v>961</v>
      </c>
      <c r="K2500" s="17" t="n">
        <v>14950</v>
      </c>
      <c r="L2500" s="18" t="n">
        <v>15.5567117585848</v>
      </c>
      <c r="M2500" s="17" t="n">
        <v>1922</v>
      </c>
      <c r="N2500" s="17" t="n">
        <v>27500</v>
      </c>
      <c r="O2500" s="18" t="n">
        <v>14.3080124869927</v>
      </c>
      <c r="P2500" s="19"/>
    </row>
    <row r="2502" customFormat="false" ht="13.5" hidden="false" customHeight="false" outlineLevel="0" collapsed="false">
      <c r="A2502" s="1" t="s">
        <v>66</v>
      </c>
      <c r="B2502" s="1" t="s">
        <v>23</v>
      </c>
      <c r="C2502" s="13" t="s">
        <v>15</v>
      </c>
      <c r="D2502" s="13" t="s">
        <v>16</v>
      </c>
      <c r="E2502" s="2" t="n">
        <v>0.604166666666667</v>
      </c>
      <c r="F2502" s="2" t="n">
        <v>0.701388888888889</v>
      </c>
      <c r="H2502" s="1" t="s">
        <v>17</v>
      </c>
      <c r="I2502" s="13" t="s">
        <v>18</v>
      </c>
      <c r="J2502" s="3" t="n">
        <v>1213</v>
      </c>
      <c r="K2502" s="3" t="n">
        <v>13860</v>
      </c>
      <c r="L2502" s="4" t="n">
        <v>11.4262159934048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75</v>
      </c>
      <c r="F2503" s="2" t="n">
        <v>0.836805555555555</v>
      </c>
      <c r="G2503" s="2" t="n">
        <v>0.048611111111111</v>
      </c>
      <c r="H2503" s="1" t="s">
        <v>19</v>
      </c>
      <c r="I2503" s="13" t="s">
        <v>103</v>
      </c>
      <c r="J2503" s="3" t="n">
        <v>1213</v>
      </c>
      <c r="K2503" s="3" t="n">
        <v>20860</v>
      </c>
      <c r="L2503" s="4" t="n">
        <v>17.19703215169</v>
      </c>
      <c r="M2503" s="3" t="n">
        <v>2426</v>
      </c>
      <c r="N2503" s="3" t="n">
        <v>34720</v>
      </c>
      <c r="O2503" s="4" t="n">
        <v>14.3116240725474</v>
      </c>
    </row>
    <row r="2505" customFormat="false" ht="13.5" hidden="false" customHeight="false" outlineLevel="0" collapsed="false">
      <c r="A2505" s="1" t="s">
        <v>45</v>
      </c>
      <c r="B2505" s="1" t="s">
        <v>23</v>
      </c>
      <c r="C2505" s="20" t="s">
        <v>94</v>
      </c>
      <c r="D2505" s="13" t="s">
        <v>16</v>
      </c>
      <c r="E2505" s="2" t="n">
        <v>0.604166666666667</v>
      </c>
      <c r="F2505" s="2" t="n">
        <v>0.701388888888889</v>
      </c>
      <c r="H2505" s="1" t="s">
        <v>17</v>
      </c>
      <c r="I2505" s="20" t="s">
        <v>93</v>
      </c>
      <c r="J2505" s="3" t="n">
        <v>2422</v>
      </c>
      <c r="K2505" s="3" t="n">
        <v>36560</v>
      </c>
      <c r="L2505" s="4" t="n">
        <v>15.0949628406276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75</v>
      </c>
      <c r="F2506" s="2" t="n">
        <v>0.836805555555555</v>
      </c>
      <c r="G2506" s="2" t="n">
        <v>0.048611111111111</v>
      </c>
      <c r="H2506" s="1" t="s">
        <v>19</v>
      </c>
      <c r="I2506" s="13" t="s">
        <v>18</v>
      </c>
      <c r="J2506" s="3" t="n">
        <v>1213</v>
      </c>
      <c r="K2506" s="3" t="n">
        <v>15560</v>
      </c>
      <c r="L2506" s="4" t="n">
        <v>12.8276999175598</v>
      </c>
      <c r="M2506" s="3" t="n">
        <v>3635</v>
      </c>
      <c r="N2506" s="3" t="n">
        <v>52120</v>
      </c>
      <c r="O2506" s="4" t="n">
        <v>14.3383768913343</v>
      </c>
    </row>
    <row r="2508" customFormat="false" ht="13.5" hidden="false" customHeight="false" outlineLevel="0" collapsed="false">
      <c r="A2508" s="14" t="s">
        <v>61</v>
      </c>
      <c r="B2508" s="14" t="s">
        <v>23</v>
      </c>
      <c r="C2508" s="15" t="s">
        <v>49</v>
      </c>
      <c r="D2508" s="15" t="s">
        <v>50</v>
      </c>
      <c r="E2508" s="16" t="n">
        <v>0.347222222222222</v>
      </c>
      <c r="F2508" s="16" t="n">
        <v>0.420138888888889</v>
      </c>
      <c r="G2508" s="16"/>
      <c r="H2508" s="14" t="s">
        <v>85</v>
      </c>
      <c r="I2508" s="15" t="s">
        <v>51</v>
      </c>
      <c r="J2508" s="17" t="n">
        <v>921</v>
      </c>
      <c r="K2508" s="17" t="n">
        <v>18610</v>
      </c>
      <c r="L2508" s="18" t="n">
        <v>20.2062975027144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50</v>
      </c>
      <c r="D2509" s="15" t="s">
        <v>49</v>
      </c>
      <c r="E2509" s="16" t="n">
        <v>0.5</v>
      </c>
      <c r="F2509" s="16" t="n">
        <v>0.572916666666667</v>
      </c>
      <c r="G2509" s="16" t="n">
        <v>0.079861111111111</v>
      </c>
      <c r="H2509" s="14" t="s">
        <v>86</v>
      </c>
      <c r="I2509" s="15" t="s">
        <v>51</v>
      </c>
      <c r="J2509" s="17" t="n">
        <v>921</v>
      </c>
      <c r="K2509" s="17" t="n">
        <v>7910</v>
      </c>
      <c r="L2509" s="18" t="n">
        <v>8.58849077090119</v>
      </c>
      <c r="M2509" s="17" t="n">
        <v>1842</v>
      </c>
      <c r="N2509" s="17" t="n">
        <v>26520</v>
      </c>
      <c r="O2509" s="18" t="n">
        <v>14.3973941368078</v>
      </c>
      <c r="P2509" s="19"/>
    </row>
    <row r="2511" customFormat="false" ht="13.5" hidden="false" customHeight="false" outlineLevel="0" collapsed="false">
      <c r="A2511" s="14" t="s">
        <v>58</v>
      </c>
      <c r="B2511" s="14" t="s">
        <v>21</v>
      </c>
      <c r="C2511" s="15" t="s">
        <v>49</v>
      </c>
      <c r="D2511" s="15" t="s">
        <v>69</v>
      </c>
      <c r="E2511" s="16" t="n">
        <v>0.333333333333333</v>
      </c>
      <c r="F2511" s="16" t="n">
        <v>0.392361111111111</v>
      </c>
      <c r="G2511" s="16"/>
      <c r="H2511" s="14" t="s">
        <v>75</v>
      </c>
      <c r="I2511" s="15" t="s">
        <v>91</v>
      </c>
      <c r="J2511" s="17" t="n">
        <v>961</v>
      </c>
      <c r="K2511" s="17" t="n">
        <v>12550</v>
      </c>
      <c r="L2511" s="18" t="n">
        <v>13.0593132154006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69</v>
      </c>
      <c r="D2512" s="15" t="s">
        <v>49</v>
      </c>
      <c r="E2512" s="16" t="n">
        <v>0.538194444444444</v>
      </c>
      <c r="F2512" s="16" t="n">
        <v>0.59375</v>
      </c>
      <c r="G2512" s="16" t="n">
        <v>0.145833333333333</v>
      </c>
      <c r="H2512" s="14" t="s">
        <v>95</v>
      </c>
      <c r="I2512" s="15" t="s">
        <v>91</v>
      </c>
      <c r="J2512" s="17" t="n">
        <v>961</v>
      </c>
      <c r="K2512" s="17" t="n">
        <v>15150</v>
      </c>
      <c r="L2512" s="18" t="n">
        <v>15.7648283038502</v>
      </c>
      <c r="M2512" s="17" t="n">
        <v>1922</v>
      </c>
      <c r="N2512" s="17" t="n">
        <v>27700</v>
      </c>
      <c r="O2512" s="18" t="n">
        <v>14.4120707596254</v>
      </c>
      <c r="P2512" s="19"/>
    </row>
    <row r="2514" customFormat="false" ht="13.5" hidden="false" customHeight="false" outlineLevel="0" collapsed="false">
      <c r="A2514" s="14" t="s">
        <v>58</v>
      </c>
      <c r="B2514" s="14" t="s">
        <v>21</v>
      </c>
      <c r="C2514" s="15" t="s">
        <v>49</v>
      </c>
      <c r="D2514" s="15" t="s">
        <v>69</v>
      </c>
      <c r="E2514" s="16" t="n">
        <v>0.395833333333333</v>
      </c>
      <c r="F2514" s="16" t="n">
        <v>0.454861111111111</v>
      </c>
      <c r="G2514" s="16"/>
      <c r="H2514" s="14" t="s">
        <v>84</v>
      </c>
      <c r="I2514" s="15" t="s">
        <v>91</v>
      </c>
      <c r="J2514" s="17" t="n">
        <v>961</v>
      </c>
      <c r="K2514" s="17" t="n">
        <v>12550</v>
      </c>
      <c r="L2514" s="18" t="n">
        <v>13.0593132154006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69</v>
      </c>
      <c r="D2515" s="15" t="s">
        <v>49</v>
      </c>
      <c r="E2515" s="16" t="n">
        <v>0.538194444444444</v>
      </c>
      <c r="F2515" s="16" t="n">
        <v>0.59375</v>
      </c>
      <c r="G2515" s="16" t="n">
        <v>0.083333333333333</v>
      </c>
      <c r="H2515" s="14" t="s">
        <v>95</v>
      </c>
      <c r="I2515" s="15" t="s">
        <v>91</v>
      </c>
      <c r="J2515" s="17" t="n">
        <v>961</v>
      </c>
      <c r="K2515" s="17" t="n">
        <v>15150</v>
      </c>
      <c r="L2515" s="18" t="n">
        <v>15.7648283038502</v>
      </c>
      <c r="M2515" s="17" t="n">
        <v>1922</v>
      </c>
      <c r="N2515" s="17" t="n">
        <v>27700</v>
      </c>
      <c r="O2515" s="18" t="n">
        <v>14.4120707596254</v>
      </c>
      <c r="P2515" s="19"/>
    </row>
    <row r="2517" customFormat="false" ht="13.5" hidden="false" customHeight="false" outlineLevel="0" collapsed="false">
      <c r="A2517" s="14" t="s">
        <v>59</v>
      </c>
      <c r="B2517" s="14" t="s">
        <v>23</v>
      </c>
      <c r="C2517" s="15" t="s">
        <v>49</v>
      </c>
      <c r="D2517" s="15" t="s">
        <v>69</v>
      </c>
      <c r="E2517" s="16" t="n">
        <v>0.333333333333333</v>
      </c>
      <c r="F2517" s="16" t="n">
        <v>0.392361111111111</v>
      </c>
      <c r="G2517" s="16"/>
      <c r="H2517" s="14" t="s">
        <v>75</v>
      </c>
      <c r="I2517" s="15" t="s">
        <v>91</v>
      </c>
      <c r="J2517" s="17" t="n">
        <v>961</v>
      </c>
      <c r="K2517" s="17" t="n">
        <v>12550</v>
      </c>
      <c r="L2517" s="18" t="n">
        <v>13.0593132154006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69</v>
      </c>
      <c r="D2518" s="15" t="s">
        <v>49</v>
      </c>
      <c r="E2518" s="16" t="n">
        <v>0.538194444444444</v>
      </c>
      <c r="F2518" s="16" t="n">
        <v>0.59375</v>
      </c>
      <c r="G2518" s="16" t="n">
        <v>0.145833333333333</v>
      </c>
      <c r="H2518" s="14" t="s">
        <v>95</v>
      </c>
      <c r="I2518" s="15" t="s">
        <v>91</v>
      </c>
      <c r="J2518" s="17" t="n">
        <v>961</v>
      </c>
      <c r="K2518" s="17" t="n">
        <v>15150</v>
      </c>
      <c r="L2518" s="18" t="n">
        <v>15.7648283038502</v>
      </c>
      <c r="M2518" s="17" t="n">
        <v>1922</v>
      </c>
      <c r="N2518" s="17" t="n">
        <v>27700</v>
      </c>
      <c r="O2518" s="18" t="n">
        <v>14.4120707596254</v>
      </c>
      <c r="P2518" s="19"/>
    </row>
    <row r="2520" customFormat="false" ht="13.5" hidden="false" customHeight="false" outlineLevel="0" collapsed="false">
      <c r="A2520" s="14" t="s">
        <v>59</v>
      </c>
      <c r="B2520" s="14" t="s">
        <v>23</v>
      </c>
      <c r="C2520" s="15" t="s">
        <v>49</v>
      </c>
      <c r="D2520" s="15" t="s">
        <v>69</v>
      </c>
      <c r="E2520" s="16" t="n">
        <v>0.395833333333333</v>
      </c>
      <c r="F2520" s="16" t="n">
        <v>0.454861111111111</v>
      </c>
      <c r="G2520" s="16"/>
      <c r="H2520" s="14" t="s">
        <v>84</v>
      </c>
      <c r="I2520" s="15" t="s">
        <v>91</v>
      </c>
      <c r="J2520" s="17" t="n">
        <v>961</v>
      </c>
      <c r="K2520" s="17" t="n">
        <v>12550</v>
      </c>
      <c r="L2520" s="18" t="n">
        <v>13.0593132154006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69</v>
      </c>
      <c r="D2521" s="15" t="s">
        <v>49</v>
      </c>
      <c r="E2521" s="16" t="n">
        <v>0.538194444444444</v>
      </c>
      <c r="F2521" s="16" t="n">
        <v>0.59375</v>
      </c>
      <c r="G2521" s="16" t="n">
        <v>0.083333333333333</v>
      </c>
      <c r="H2521" s="14" t="s">
        <v>95</v>
      </c>
      <c r="I2521" s="15" t="s">
        <v>91</v>
      </c>
      <c r="J2521" s="17" t="n">
        <v>961</v>
      </c>
      <c r="K2521" s="17" t="n">
        <v>15150</v>
      </c>
      <c r="L2521" s="18" t="n">
        <v>15.7648283038502</v>
      </c>
      <c r="M2521" s="17" t="n">
        <v>1922</v>
      </c>
      <c r="N2521" s="17" t="n">
        <v>27700</v>
      </c>
      <c r="O2521" s="18" t="n">
        <v>14.4120707596254</v>
      </c>
      <c r="P2521" s="19"/>
    </row>
    <row r="2523" customFormat="false" ht="13.5" hidden="false" customHeight="false" outlineLevel="0" collapsed="false">
      <c r="A2523" s="14" t="s">
        <v>60</v>
      </c>
      <c r="B2523" s="14" t="s">
        <v>23</v>
      </c>
      <c r="C2523" s="15" t="s">
        <v>49</v>
      </c>
      <c r="D2523" s="15" t="s">
        <v>69</v>
      </c>
      <c r="E2523" s="16" t="n">
        <v>0.333333333333333</v>
      </c>
      <c r="F2523" s="16" t="n">
        <v>0.392361111111111</v>
      </c>
      <c r="G2523" s="16"/>
      <c r="H2523" s="14" t="s">
        <v>75</v>
      </c>
      <c r="I2523" s="15" t="s">
        <v>91</v>
      </c>
      <c r="J2523" s="17" t="n">
        <v>961</v>
      </c>
      <c r="K2523" s="17" t="n">
        <v>12550</v>
      </c>
      <c r="L2523" s="18" t="n">
        <v>13.0593132154006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69</v>
      </c>
      <c r="D2524" s="15" t="s">
        <v>49</v>
      </c>
      <c r="E2524" s="16" t="n">
        <v>0.538194444444444</v>
      </c>
      <c r="F2524" s="16" t="n">
        <v>0.59375</v>
      </c>
      <c r="G2524" s="16" t="n">
        <v>0.145833333333333</v>
      </c>
      <c r="H2524" s="14" t="s">
        <v>95</v>
      </c>
      <c r="I2524" s="15" t="s">
        <v>91</v>
      </c>
      <c r="J2524" s="17" t="n">
        <v>961</v>
      </c>
      <c r="K2524" s="17" t="n">
        <v>15150</v>
      </c>
      <c r="L2524" s="18" t="n">
        <v>15.7648283038502</v>
      </c>
      <c r="M2524" s="17" t="n">
        <v>1922</v>
      </c>
      <c r="N2524" s="17" t="n">
        <v>27700</v>
      </c>
      <c r="O2524" s="18" t="n">
        <v>14.4120707596254</v>
      </c>
      <c r="P2524" s="19"/>
    </row>
    <row r="2526" customFormat="false" ht="13.5" hidden="false" customHeight="false" outlineLevel="0" collapsed="false">
      <c r="A2526" s="14" t="s">
        <v>60</v>
      </c>
      <c r="B2526" s="14" t="s">
        <v>23</v>
      </c>
      <c r="C2526" s="15" t="s">
        <v>49</v>
      </c>
      <c r="D2526" s="15" t="s">
        <v>69</v>
      </c>
      <c r="E2526" s="16" t="n">
        <v>0.395833333333333</v>
      </c>
      <c r="F2526" s="16" t="n">
        <v>0.454861111111111</v>
      </c>
      <c r="G2526" s="16"/>
      <c r="H2526" s="14" t="s">
        <v>84</v>
      </c>
      <c r="I2526" s="15" t="s">
        <v>91</v>
      </c>
      <c r="J2526" s="17" t="n">
        <v>961</v>
      </c>
      <c r="K2526" s="17" t="n">
        <v>12550</v>
      </c>
      <c r="L2526" s="18" t="n">
        <v>13.0593132154006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69</v>
      </c>
      <c r="D2527" s="15" t="s">
        <v>49</v>
      </c>
      <c r="E2527" s="16" t="n">
        <v>0.538194444444444</v>
      </c>
      <c r="F2527" s="16" t="n">
        <v>0.59375</v>
      </c>
      <c r="G2527" s="16" t="n">
        <v>0.083333333333333</v>
      </c>
      <c r="H2527" s="14" t="s">
        <v>95</v>
      </c>
      <c r="I2527" s="15" t="s">
        <v>91</v>
      </c>
      <c r="J2527" s="17" t="n">
        <v>961</v>
      </c>
      <c r="K2527" s="17" t="n">
        <v>15150</v>
      </c>
      <c r="L2527" s="18" t="n">
        <v>15.7648283038502</v>
      </c>
      <c r="M2527" s="17" t="n">
        <v>1922</v>
      </c>
      <c r="N2527" s="17" t="n">
        <v>27700</v>
      </c>
      <c r="O2527" s="18" t="n">
        <v>14.4120707596254</v>
      </c>
      <c r="P2527" s="19"/>
    </row>
    <row r="2529" customFormat="false" ht="13.5" hidden="false" customHeight="false" outlineLevel="0" collapsed="false">
      <c r="A2529" s="14" t="s">
        <v>60</v>
      </c>
      <c r="B2529" s="14" t="s">
        <v>23</v>
      </c>
      <c r="C2529" s="15" t="s">
        <v>49</v>
      </c>
      <c r="D2529" s="15" t="s">
        <v>69</v>
      </c>
      <c r="E2529" s="16" t="n">
        <v>0.506944444444444</v>
      </c>
      <c r="F2529" s="16" t="n">
        <v>0.565972222222222</v>
      </c>
      <c r="G2529" s="16"/>
      <c r="H2529" s="14" t="s">
        <v>70</v>
      </c>
      <c r="I2529" s="15" t="s">
        <v>91</v>
      </c>
      <c r="J2529" s="17" t="n">
        <v>961</v>
      </c>
      <c r="K2529" s="17" t="n">
        <v>13750</v>
      </c>
      <c r="L2529" s="18" t="n">
        <v>14.3080124869927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69</v>
      </c>
      <c r="D2530" s="15" t="s">
        <v>49</v>
      </c>
      <c r="E2530" s="16" t="n">
        <v>0.666666666666667</v>
      </c>
      <c r="F2530" s="16" t="n">
        <v>0.722222222222222</v>
      </c>
      <c r="G2530" s="16" t="n">
        <v>0.100694444444445</v>
      </c>
      <c r="H2530" s="14" t="s">
        <v>73</v>
      </c>
      <c r="I2530" s="15" t="s">
        <v>91</v>
      </c>
      <c r="J2530" s="17" t="n">
        <v>961</v>
      </c>
      <c r="K2530" s="17" t="n">
        <v>13950</v>
      </c>
      <c r="L2530" s="18" t="n">
        <v>14.5161290322581</v>
      </c>
      <c r="M2530" s="17" t="n">
        <v>1922</v>
      </c>
      <c r="N2530" s="17" t="n">
        <v>27700</v>
      </c>
      <c r="O2530" s="18" t="n">
        <v>14.4120707596254</v>
      </c>
      <c r="P2530" s="19"/>
    </row>
    <row r="2532" customFormat="false" ht="13.5" hidden="false" customHeight="false" outlineLevel="0" collapsed="false">
      <c r="A2532" s="14" t="s">
        <v>60</v>
      </c>
      <c r="B2532" s="14" t="s">
        <v>23</v>
      </c>
      <c r="C2532" s="15" t="s">
        <v>49</v>
      </c>
      <c r="D2532" s="15" t="s">
        <v>69</v>
      </c>
      <c r="E2532" s="16" t="n">
        <v>0.569444444444444</v>
      </c>
      <c r="F2532" s="16" t="n">
        <v>0.628472222222222</v>
      </c>
      <c r="G2532" s="16"/>
      <c r="H2532" s="14" t="s">
        <v>74</v>
      </c>
      <c r="I2532" s="15" t="s">
        <v>91</v>
      </c>
      <c r="J2532" s="17" t="n">
        <v>961</v>
      </c>
      <c r="K2532" s="17" t="n">
        <v>13750</v>
      </c>
      <c r="L2532" s="18" t="n">
        <v>14.3080124869927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69</v>
      </c>
      <c r="D2533" s="15" t="s">
        <v>49</v>
      </c>
      <c r="E2533" s="16" t="n">
        <v>0.666666666666667</v>
      </c>
      <c r="F2533" s="16" t="n">
        <v>0.722222222222222</v>
      </c>
      <c r="G2533" s="16" t="n">
        <v>0.038194444444445</v>
      </c>
      <c r="H2533" s="14" t="s">
        <v>73</v>
      </c>
      <c r="I2533" s="15" t="s">
        <v>91</v>
      </c>
      <c r="J2533" s="17" t="n">
        <v>961</v>
      </c>
      <c r="K2533" s="17" t="n">
        <v>13950</v>
      </c>
      <c r="L2533" s="18" t="n">
        <v>14.5161290322581</v>
      </c>
      <c r="M2533" s="17" t="n">
        <v>1922</v>
      </c>
      <c r="N2533" s="17" t="n">
        <v>27700</v>
      </c>
      <c r="O2533" s="18" t="n">
        <v>14.4120707596254</v>
      </c>
      <c r="P2533" s="19"/>
    </row>
    <row r="2535" customFormat="false" ht="13.5" hidden="false" customHeight="false" outlineLevel="0" collapsed="false">
      <c r="A2535" s="14" t="s">
        <v>61</v>
      </c>
      <c r="B2535" s="14" t="s">
        <v>23</v>
      </c>
      <c r="C2535" s="15" t="s">
        <v>49</v>
      </c>
      <c r="D2535" s="15" t="s">
        <v>69</v>
      </c>
      <c r="E2535" s="16" t="n">
        <v>0.333333333333333</v>
      </c>
      <c r="F2535" s="16" t="n">
        <v>0.392361111111111</v>
      </c>
      <c r="G2535" s="16"/>
      <c r="H2535" s="14" t="s">
        <v>75</v>
      </c>
      <c r="I2535" s="15" t="s">
        <v>91</v>
      </c>
      <c r="J2535" s="17" t="n">
        <v>961</v>
      </c>
      <c r="K2535" s="17" t="n">
        <v>12550</v>
      </c>
      <c r="L2535" s="18" t="n">
        <v>13.0593132154006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69</v>
      </c>
      <c r="D2536" s="15" t="s">
        <v>49</v>
      </c>
      <c r="E2536" s="16" t="n">
        <v>0.538194444444444</v>
      </c>
      <c r="F2536" s="16" t="n">
        <v>0.59375</v>
      </c>
      <c r="G2536" s="16" t="n">
        <v>0.145833333333333</v>
      </c>
      <c r="H2536" s="14" t="s">
        <v>95</v>
      </c>
      <c r="I2536" s="15" t="s">
        <v>91</v>
      </c>
      <c r="J2536" s="17" t="n">
        <v>961</v>
      </c>
      <c r="K2536" s="17" t="n">
        <v>15150</v>
      </c>
      <c r="L2536" s="18" t="n">
        <v>15.7648283038502</v>
      </c>
      <c r="M2536" s="17" t="n">
        <v>1922</v>
      </c>
      <c r="N2536" s="17" t="n">
        <v>27700</v>
      </c>
      <c r="O2536" s="18" t="n">
        <v>14.4120707596254</v>
      </c>
      <c r="P2536" s="19"/>
    </row>
    <row r="2538" customFormat="false" ht="13.5" hidden="false" customHeight="false" outlineLevel="0" collapsed="false">
      <c r="A2538" s="14" t="s">
        <v>61</v>
      </c>
      <c r="B2538" s="14" t="s">
        <v>23</v>
      </c>
      <c r="C2538" s="15" t="s">
        <v>49</v>
      </c>
      <c r="D2538" s="15" t="s">
        <v>69</v>
      </c>
      <c r="E2538" s="16" t="n">
        <v>0.395833333333333</v>
      </c>
      <c r="F2538" s="16" t="n">
        <v>0.454861111111111</v>
      </c>
      <c r="G2538" s="16"/>
      <c r="H2538" s="14" t="s">
        <v>84</v>
      </c>
      <c r="I2538" s="15" t="s">
        <v>91</v>
      </c>
      <c r="J2538" s="17" t="n">
        <v>961</v>
      </c>
      <c r="K2538" s="17" t="n">
        <v>12550</v>
      </c>
      <c r="L2538" s="18" t="n">
        <v>13.0593132154006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69</v>
      </c>
      <c r="D2539" s="15" t="s">
        <v>49</v>
      </c>
      <c r="E2539" s="16" t="n">
        <v>0.538194444444444</v>
      </c>
      <c r="F2539" s="16" t="n">
        <v>0.59375</v>
      </c>
      <c r="G2539" s="16" t="n">
        <v>0.083333333333333</v>
      </c>
      <c r="H2539" s="14" t="s">
        <v>95</v>
      </c>
      <c r="I2539" s="15" t="s">
        <v>91</v>
      </c>
      <c r="J2539" s="17" t="n">
        <v>961</v>
      </c>
      <c r="K2539" s="17" t="n">
        <v>15150</v>
      </c>
      <c r="L2539" s="18" t="n">
        <v>15.7648283038502</v>
      </c>
      <c r="M2539" s="17" t="n">
        <v>1922</v>
      </c>
      <c r="N2539" s="17" t="n">
        <v>27700</v>
      </c>
      <c r="O2539" s="18" t="n">
        <v>14.4120707596254</v>
      </c>
      <c r="P2539" s="19"/>
    </row>
    <row r="2541" customFormat="false" ht="13.5" hidden="false" customHeight="false" outlineLevel="0" collapsed="false">
      <c r="A2541" s="14" t="s">
        <v>48</v>
      </c>
      <c r="B2541" s="14" t="s">
        <v>21</v>
      </c>
      <c r="C2541" s="15" t="s">
        <v>49</v>
      </c>
      <c r="D2541" s="15" t="s">
        <v>67</v>
      </c>
      <c r="E2541" s="16" t="n">
        <v>0.361111111111111</v>
      </c>
      <c r="F2541" s="16" t="n">
        <v>0.458333333333333</v>
      </c>
      <c r="G2541" s="16"/>
      <c r="H2541" s="14" t="s">
        <v>27</v>
      </c>
      <c r="I2541" s="15" t="s">
        <v>51</v>
      </c>
      <c r="J2541" s="17" t="n">
        <v>1213</v>
      </c>
      <c r="K2541" s="17" t="n">
        <v>15460</v>
      </c>
      <c r="L2541" s="18" t="n">
        <v>12.7452596867271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20" t="s">
        <v>92</v>
      </c>
      <c r="D2542" s="15" t="s">
        <v>49</v>
      </c>
      <c r="E2542" s="16" t="n">
        <v>0.607638888888889</v>
      </c>
      <c r="F2542" s="16" t="n">
        <v>0.697916666666667</v>
      </c>
      <c r="G2542" s="16" t="n">
        <v>0.149305555555556</v>
      </c>
      <c r="H2542" s="14" t="s">
        <v>28</v>
      </c>
      <c r="I2542" s="20" t="s">
        <v>93</v>
      </c>
      <c r="J2542" s="17" t="n">
        <v>2422</v>
      </c>
      <c r="K2542" s="17" t="n">
        <v>37160</v>
      </c>
      <c r="L2542" s="18" t="n">
        <v>15.3426919900908</v>
      </c>
      <c r="M2542" s="17" t="n">
        <v>3635</v>
      </c>
      <c r="N2542" s="17" t="n">
        <v>52620</v>
      </c>
      <c r="O2542" s="18" t="n">
        <v>14.4759284731774</v>
      </c>
      <c r="P2542" s="19"/>
    </row>
    <row r="2544" customFormat="false" ht="13.5" hidden="false" customHeight="false" outlineLevel="0" collapsed="false">
      <c r="A2544" s="14" t="s">
        <v>53</v>
      </c>
      <c r="B2544" s="14" t="s">
        <v>23</v>
      </c>
      <c r="C2544" s="15" t="s">
        <v>49</v>
      </c>
      <c r="D2544" s="15" t="s">
        <v>67</v>
      </c>
      <c r="E2544" s="16" t="n">
        <v>0.361111111111111</v>
      </c>
      <c r="F2544" s="16" t="n">
        <v>0.458333333333333</v>
      </c>
      <c r="G2544" s="16"/>
      <c r="H2544" s="14" t="s">
        <v>27</v>
      </c>
      <c r="I2544" s="15" t="s">
        <v>51</v>
      </c>
      <c r="J2544" s="17" t="n">
        <v>1213</v>
      </c>
      <c r="K2544" s="17" t="n">
        <v>16060</v>
      </c>
      <c r="L2544" s="18" t="n">
        <v>13.239901071723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20" t="s">
        <v>92</v>
      </c>
      <c r="D2545" s="15" t="s">
        <v>49</v>
      </c>
      <c r="E2545" s="16" t="n">
        <v>0.607638888888889</v>
      </c>
      <c r="F2545" s="16" t="n">
        <v>0.697916666666667</v>
      </c>
      <c r="G2545" s="16" t="n">
        <v>0.149305555555556</v>
      </c>
      <c r="H2545" s="14" t="s">
        <v>28</v>
      </c>
      <c r="I2545" s="20" t="s">
        <v>93</v>
      </c>
      <c r="J2545" s="17" t="n">
        <v>2422</v>
      </c>
      <c r="K2545" s="17" t="n">
        <v>36560</v>
      </c>
      <c r="L2545" s="18" t="n">
        <v>15.0949628406276</v>
      </c>
      <c r="M2545" s="17" t="n">
        <v>3635</v>
      </c>
      <c r="N2545" s="17" t="n">
        <v>52620</v>
      </c>
      <c r="O2545" s="18" t="n">
        <v>14.4759284731774</v>
      </c>
      <c r="P2545" s="19"/>
    </row>
    <row r="2547" customFormat="false" ht="13.5" hidden="false" customHeight="false" outlineLevel="0" collapsed="false">
      <c r="A2547" s="1" t="s">
        <v>43</v>
      </c>
      <c r="B2547" s="1" t="s">
        <v>21</v>
      </c>
      <c r="C2547" s="13" t="s">
        <v>15</v>
      </c>
      <c r="D2547" s="13" t="s">
        <v>34</v>
      </c>
      <c r="E2547" s="2" t="n">
        <v>0.347222222222222</v>
      </c>
      <c r="F2547" s="2" t="n">
        <v>0.420138888888889</v>
      </c>
      <c r="H2547" s="1" t="s">
        <v>85</v>
      </c>
      <c r="I2547" s="13" t="s">
        <v>18</v>
      </c>
      <c r="J2547" s="3" t="n">
        <v>921</v>
      </c>
      <c r="K2547" s="3" t="n">
        <v>18910</v>
      </c>
      <c r="L2547" s="4" t="n">
        <v>20.5320304017372</v>
      </c>
    </row>
    <row r="2548" customFormat="false" ht="13.5" hidden="false" customHeight="false" outlineLevel="0" collapsed="false">
      <c r="C2548" s="13" t="s">
        <v>34</v>
      </c>
      <c r="D2548" s="13" t="s">
        <v>15</v>
      </c>
      <c r="E2548" s="2" t="n">
        <v>0.5</v>
      </c>
      <c r="F2548" s="2" t="n">
        <v>0.572916666666667</v>
      </c>
      <c r="G2548" s="2" t="n">
        <v>0.079861111111111</v>
      </c>
      <c r="H2548" s="1" t="s">
        <v>86</v>
      </c>
      <c r="I2548" s="13" t="s">
        <v>18</v>
      </c>
      <c r="J2548" s="3" t="n">
        <v>921</v>
      </c>
      <c r="K2548" s="3" t="n">
        <v>7810</v>
      </c>
      <c r="L2548" s="4" t="n">
        <v>8.47991313789359</v>
      </c>
      <c r="M2548" s="3" t="n">
        <v>1842</v>
      </c>
      <c r="N2548" s="3" t="n">
        <v>26720</v>
      </c>
      <c r="O2548" s="4" t="n">
        <v>14.5059717698154</v>
      </c>
    </row>
    <row r="2550" customFormat="false" ht="13.5" hidden="false" customHeight="false" outlineLevel="0" collapsed="false">
      <c r="A2550" s="1" t="s">
        <v>44</v>
      </c>
      <c r="B2550" s="1" t="s">
        <v>23</v>
      </c>
      <c r="C2550" s="13" t="s">
        <v>15</v>
      </c>
      <c r="D2550" s="13" t="s">
        <v>34</v>
      </c>
      <c r="E2550" s="2" t="n">
        <v>0.347222222222222</v>
      </c>
      <c r="F2550" s="2" t="n">
        <v>0.420138888888889</v>
      </c>
      <c r="H2550" s="1" t="s">
        <v>85</v>
      </c>
      <c r="I2550" s="13" t="s">
        <v>18</v>
      </c>
      <c r="J2550" s="3" t="n">
        <v>921</v>
      </c>
      <c r="K2550" s="3" t="n">
        <v>18910</v>
      </c>
      <c r="L2550" s="4" t="n">
        <v>20.5320304017372</v>
      </c>
    </row>
    <row r="2551" customFormat="false" ht="13.5" hidden="false" customHeight="false" outlineLevel="0" collapsed="false">
      <c r="C2551" s="13" t="s">
        <v>34</v>
      </c>
      <c r="D2551" s="13" t="s">
        <v>15</v>
      </c>
      <c r="E2551" s="2" t="n">
        <v>0.5</v>
      </c>
      <c r="F2551" s="2" t="n">
        <v>0.572916666666667</v>
      </c>
      <c r="G2551" s="2" t="n">
        <v>0.079861111111111</v>
      </c>
      <c r="H2551" s="1" t="s">
        <v>86</v>
      </c>
      <c r="I2551" s="13" t="s">
        <v>18</v>
      </c>
      <c r="J2551" s="3" t="n">
        <v>921</v>
      </c>
      <c r="K2551" s="3" t="n">
        <v>7810</v>
      </c>
      <c r="L2551" s="4" t="n">
        <v>8.47991313789359</v>
      </c>
      <c r="M2551" s="3" t="n">
        <v>1842</v>
      </c>
      <c r="N2551" s="3" t="n">
        <v>26720</v>
      </c>
      <c r="O2551" s="4" t="n">
        <v>14.5059717698154</v>
      </c>
    </row>
    <row r="2553" customFormat="false" ht="13.5" hidden="false" customHeight="false" outlineLevel="0" collapsed="false">
      <c r="A2553" s="1" t="s">
        <v>45</v>
      </c>
      <c r="B2553" s="1" t="s">
        <v>23</v>
      </c>
      <c r="C2553" s="13" t="s">
        <v>15</v>
      </c>
      <c r="D2553" s="13" t="s">
        <v>34</v>
      </c>
      <c r="E2553" s="2" t="n">
        <v>0.347222222222222</v>
      </c>
      <c r="F2553" s="2" t="n">
        <v>0.420138888888889</v>
      </c>
      <c r="H2553" s="1" t="s">
        <v>85</v>
      </c>
      <c r="I2553" s="13" t="s">
        <v>18</v>
      </c>
      <c r="J2553" s="3" t="n">
        <v>921</v>
      </c>
      <c r="K2553" s="3" t="n">
        <v>18910</v>
      </c>
      <c r="L2553" s="4" t="n">
        <v>20.5320304017372</v>
      </c>
    </row>
    <row r="2554" customFormat="false" ht="13.5" hidden="false" customHeight="false" outlineLevel="0" collapsed="false">
      <c r="C2554" s="13" t="s">
        <v>34</v>
      </c>
      <c r="D2554" s="13" t="s">
        <v>15</v>
      </c>
      <c r="E2554" s="2" t="n">
        <v>0.5</v>
      </c>
      <c r="F2554" s="2" t="n">
        <v>0.572916666666667</v>
      </c>
      <c r="G2554" s="2" t="n">
        <v>0.079861111111111</v>
      </c>
      <c r="H2554" s="1" t="s">
        <v>86</v>
      </c>
      <c r="I2554" s="13" t="s">
        <v>18</v>
      </c>
      <c r="J2554" s="3" t="n">
        <v>921</v>
      </c>
      <c r="K2554" s="3" t="n">
        <v>7810</v>
      </c>
      <c r="L2554" s="4" t="n">
        <v>8.47991313789359</v>
      </c>
      <c r="M2554" s="3" t="n">
        <v>1842</v>
      </c>
      <c r="N2554" s="3" t="n">
        <v>26720</v>
      </c>
      <c r="O2554" s="4" t="n">
        <v>14.5059717698154</v>
      </c>
    </row>
    <row r="2556" customFormat="false" ht="13.5" hidden="false" customHeight="false" outlineLevel="0" collapsed="false">
      <c r="A2556" s="1" t="s">
        <v>66</v>
      </c>
      <c r="B2556" s="1" t="s">
        <v>23</v>
      </c>
      <c r="C2556" s="13" t="s">
        <v>15</v>
      </c>
      <c r="D2556" s="13" t="s">
        <v>16</v>
      </c>
      <c r="E2556" s="2" t="n">
        <v>0.482638888888889</v>
      </c>
      <c r="F2556" s="2" t="n">
        <v>0.579861111111111</v>
      </c>
      <c r="H2556" s="1" t="s">
        <v>29</v>
      </c>
      <c r="I2556" s="13" t="s">
        <v>18</v>
      </c>
      <c r="J2556" s="3" t="n">
        <v>1213</v>
      </c>
      <c r="K2556" s="3" t="n">
        <v>14360</v>
      </c>
      <c r="L2556" s="4" t="n">
        <v>11.838417147568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75</v>
      </c>
      <c r="F2557" s="2" t="n">
        <v>0.836805555555555</v>
      </c>
      <c r="G2557" s="2" t="n">
        <v>0.170138888888889</v>
      </c>
      <c r="H2557" s="1" t="s">
        <v>19</v>
      </c>
      <c r="I2557" s="13" t="s">
        <v>103</v>
      </c>
      <c r="J2557" s="3" t="n">
        <v>1213</v>
      </c>
      <c r="K2557" s="3" t="n">
        <v>20860</v>
      </c>
      <c r="L2557" s="4" t="n">
        <v>17.19703215169</v>
      </c>
      <c r="M2557" s="3" t="n">
        <v>2426</v>
      </c>
      <c r="N2557" s="3" t="n">
        <v>35220</v>
      </c>
      <c r="O2557" s="4" t="n">
        <v>14.517724649629</v>
      </c>
    </row>
    <row r="2559" customFormat="false" ht="13.5" hidden="false" customHeight="false" outlineLevel="0" collapsed="false">
      <c r="A2559" s="14" t="s">
        <v>61</v>
      </c>
      <c r="B2559" s="14" t="s">
        <v>23</v>
      </c>
      <c r="C2559" s="15" t="s">
        <v>49</v>
      </c>
      <c r="D2559" s="15" t="s">
        <v>102</v>
      </c>
      <c r="E2559" s="16" t="n">
        <v>0.3125</v>
      </c>
      <c r="F2559" s="16" t="n">
        <v>0.361111111111111</v>
      </c>
      <c r="G2559" s="16"/>
      <c r="H2559" s="14" t="s">
        <v>100</v>
      </c>
      <c r="I2559" s="15" t="s">
        <v>97</v>
      </c>
      <c r="J2559" s="17" t="n">
        <v>689</v>
      </c>
      <c r="K2559" s="17" t="n">
        <v>10030</v>
      </c>
      <c r="L2559" s="18" t="n">
        <v>14.5573294629898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102</v>
      </c>
      <c r="D2560" s="15" t="s">
        <v>49</v>
      </c>
      <c r="E2560" s="16" t="n">
        <v>0.75</v>
      </c>
      <c r="F2560" s="16" t="n">
        <v>0.791666666666667</v>
      </c>
      <c r="G2560" s="16" t="n">
        <v>0.388888888888889</v>
      </c>
      <c r="H2560" s="14" t="s">
        <v>101</v>
      </c>
      <c r="I2560" s="15" t="s">
        <v>97</v>
      </c>
      <c r="J2560" s="17" t="n">
        <v>689</v>
      </c>
      <c r="K2560" s="17" t="n">
        <v>10030</v>
      </c>
      <c r="L2560" s="18" t="n">
        <v>14.5573294629898</v>
      </c>
      <c r="M2560" s="17" t="n">
        <v>1378</v>
      </c>
      <c r="N2560" s="17" t="n">
        <v>20060</v>
      </c>
      <c r="O2560" s="18" t="n">
        <v>14.5573294629898</v>
      </c>
      <c r="P2560" s="19"/>
    </row>
    <row r="2562" customFormat="false" ht="13.5" hidden="false" customHeight="false" outlineLevel="0" collapsed="false">
      <c r="A2562" s="1" t="s">
        <v>64</v>
      </c>
      <c r="B2562" s="1" t="s">
        <v>57</v>
      </c>
      <c r="C2562" s="13" t="s">
        <v>15</v>
      </c>
      <c r="D2562" s="13" t="s">
        <v>99</v>
      </c>
      <c r="E2562" s="2" t="n">
        <v>0.3125</v>
      </c>
      <c r="F2562" s="2" t="n">
        <v>0.361111111111111</v>
      </c>
      <c r="H2562" s="1" t="s">
        <v>100</v>
      </c>
      <c r="I2562" s="13" t="s">
        <v>80</v>
      </c>
      <c r="J2562" s="3" t="n">
        <v>689</v>
      </c>
      <c r="K2562" s="3" t="n">
        <v>10030</v>
      </c>
      <c r="L2562" s="4" t="n">
        <v>14.5573294629898</v>
      </c>
    </row>
    <row r="2563" customFormat="false" ht="13.5" hidden="false" customHeight="false" outlineLevel="0" collapsed="false">
      <c r="C2563" s="13" t="s">
        <v>99</v>
      </c>
      <c r="D2563" s="13" t="s">
        <v>15</v>
      </c>
      <c r="E2563" s="2" t="n">
        <v>0.75</v>
      </c>
      <c r="F2563" s="2" t="n">
        <v>0.791666666666667</v>
      </c>
      <c r="G2563" s="2" t="n">
        <v>0.388888888888889</v>
      </c>
      <c r="H2563" s="1" t="s">
        <v>101</v>
      </c>
      <c r="I2563" s="13" t="s">
        <v>80</v>
      </c>
      <c r="J2563" s="3" t="n">
        <v>689</v>
      </c>
      <c r="K2563" s="3" t="n">
        <v>10030</v>
      </c>
      <c r="L2563" s="4" t="n">
        <v>14.5573294629898</v>
      </c>
      <c r="M2563" s="3" t="n">
        <v>1378</v>
      </c>
      <c r="N2563" s="3" t="n">
        <v>20060</v>
      </c>
      <c r="O2563" s="4" t="n">
        <v>14.5573294629898</v>
      </c>
    </row>
    <row r="2565" customFormat="false" ht="13.5" hidden="false" customHeight="false" outlineLevel="0" collapsed="false">
      <c r="A2565" s="1" t="s">
        <v>65</v>
      </c>
      <c r="B2565" s="1" t="s">
        <v>57</v>
      </c>
      <c r="C2565" s="13" t="s">
        <v>15</v>
      </c>
      <c r="D2565" s="13" t="s">
        <v>99</v>
      </c>
      <c r="E2565" s="2" t="n">
        <v>0.3125</v>
      </c>
      <c r="F2565" s="2" t="n">
        <v>0.361111111111111</v>
      </c>
      <c r="H2565" s="1" t="s">
        <v>100</v>
      </c>
      <c r="I2565" s="13" t="s">
        <v>80</v>
      </c>
      <c r="J2565" s="3" t="n">
        <v>689</v>
      </c>
      <c r="K2565" s="3" t="n">
        <v>10030</v>
      </c>
      <c r="L2565" s="4" t="n">
        <v>14.5573294629898</v>
      </c>
    </row>
    <row r="2566" customFormat="false" ht="13.5" hidden="false" customHeight="false" outlineLevel="0" collapsed="false">
      <c r="C2566" s="13" t="s">
        <v>99</v>
      </c>
      <c r="D2566" s="13" t="s">
        <v>15</v>
      </c>
      <c r="E2566" s="2" t="n">
        <v>0.75</v>
      </c>
      <c r="F2566" s="2" t="n">
        <v>0.791666666666667</v>
      </c>
      <c r="G2566" s="2" t="n">
        <v>0.388888888888889</v>
      </c>
      <c r="H2566" s="1" t="s">
        <v>101</v>
      </c>
      <c r="I2566" s="13" t="s">
        <v>80</v>
      </c>
      <c r="J2566" s="3" t="n">
        <v>689</v>
      </c>
      <c r="K2566" s="3" t="n">
        <v>10030</v>
      </c>
      <c r="L2566" s="4" t="n">
        <v>14.5573294629898</v>
      </c>
      <c r="M2566" s="3" t="n">
        <v>1378</v>
      </c>
      <c r="N2566" s="3" t="n">
        <v>20060</v>
      </c>
      <c r="O2566" s="4" t="n">
        <v>14.5573294629898</v>
      </c>
    </row>
    <row r="2568" customFormat="false" ht="13.5" hidden="false" customHeight="false" outlineLevel="0" collapsed="false">
      <c r="A2568" s="1" t="s">
        <v>56</v>
      </c>
      <c r="B2568" s="1" t="s">
        <v>57</v>
      </c>
      <c r="C2568" s="13" t="s">
        <v>15</v>
      </c>
      <c r="D2568" s="13" t="s">
        <v>99</v>
      </c>
      <c r="E2568" s="2" t="n">
        <v>0.3125</v>
      </c>
      <c r="F2568" s="2" t="n">
        <v>0.361111111111111</v>
      </c>
      <c r="H2568" s="1" t="s">
        <v>100</v>
      </c>
      <c r="I2568" s="13" t="s">
        <v>80</v>
      </c>
      <c r="J2568" s="3" t="n">
        <v>689</v>
      </c>
      <c r="K2568" s="3" t="n">
        <v>10030</v>
      </c>
      <c r="L2568" s="4" t="n">
        <v>14.5573294629898</v>
      </c>
    </row>
    <row r="2569" customFormat="false" ht="13.5" hidden="false" customHeight="false" outlineLevel="0" collapsed="false">
      <c r="C2569" s="13" t="s">
        <v>99</v>
      </c>
      <c r="D2569" s="13" t="s">
        <v>15</v>
      </c>
      <c r="E2569" s="2" t="n">
        <v>0.75</v>
      </c>
      <c r="F2569" s="2" t="n">
        <v>0.791666666666667</v>
      </c>
      <c r="G2569" s="2" t="n">
        <v>0.388888888888889</v>
      </c>
      <c r="H2569" s="1" t="s">
        <v>101</v>
      </c>
      <c r="I2569" s="13" t="s">
        <v>80</v>
      </c>
      <c r="J2569" s="3" t="n">
        <v>689</v>
      </c>
      <c r="K2569" s="3" t="n">
        <v>10030</v>
      </c>
      <c r="L2569" s="4" t="n">
        <v>14.5573294629898</v>
      </c>
      <c r="M2569" s="3" t="n">
        <v>1378</v>
      </c>
      <c r="N2569" s="3" t="n">
        <v>20060</v>
      </c>
      <c r="O2569" s="4" t="n">
        <v>14.5573294629898</v>
      </c>
    </row>
    <row r="2571" customFormat="false" ht="13.5" hidden="false" customHeight="false" outlineLevel="0" collapsed="false">
      <c r="A2571" s="1" t="s">
        <v>44</v>
      </c>
      <c r="B2571" s="1" t="s">
        <v>23</v>
      </c>
      <c r="C2571" s="20" t="s">
        <v>94</v>
      </c>
      <c r="D2571" s="13" t="s">
        <v>16</v>
      </c>
      <c r="E2571" s="2" t="n">
        <v>0.604166666666667</v>
      </c>
      <c r="F2571" s="2" t="n">
        <v>0.701388888888889</v>
      </c>
      <c r="H2571" s="1" t="s">
        <v>17</v>
      </c>
      <c r="I2571" s="20" t="s">
        <v>93</v>
      </c>
      <c r="J2571" s="3" t="n">
        <v>2422</v>
      </c>
      <c r="K2571" s="3" t="n">
        <v>37160</v>
      </c>
      <c r="L2571" s="4" t="n">
        <v>15.3426919900908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75</v>
      </c>
      <c r="F2572" s="2" t="n">
        <v>0.836805555555555</v>
      </c>
      <c r="G2572" s="2" t="n">
        <v>0.048611111111111</v>
      </c>
      <c r="H2572" s="1" t="s">
        <v>19</v>
      </c>
      <c r="I2572" s="13" t="s">
        <v>18</v>
      </c>
      <c r="J2572" s="3" t="n">
        <v>1213</v>
      </c>
      <c r="K2572" s="3" t="n">
        <v>15760</v>
      </c>
      <c r="L2572" s="4" t="n">
        <v>12.9925803792251</v>
      </c>
      <c r="M2572" s="3" t="n">
        <v>3635</v>
      </c>
      <c r="N2572" s="3" t="n">
        <v>52920</v>
      </c>
      <c r="O2572" s="4" t="n">
        <v>14.5584594222834</v>
      </c>
    </row>
    <row r="2574" customFormat="false" ht="13.5" hidden="false" customHeight="false" outlineLevel="0" collapsed="false">
      <c r="A2574" s="14" t="s">
        <v>59</v>
      </c>
      <c r="B2574" s="14" t="s">
        <v>23</v>
      </c>
      <c r="C2574" s="15" t="s">
        <v>49</v>
      </c>
      <c r="D2574" s="15" t="s">
        <v>50</v>
      </c>
      <c r="E2574" s="16" t="n">
        <v>0.493055555555556</v>
      </c>
      <c r="F2574" s="16" t="n">
        <v>0.565972222222222</v>
      </c>
      <c r="G2574" s="16"/>
      <c r="H2574" s="14" t="s">
        <v>38</v>
      </c>
      <c r="I2574" s="15" t="s">
        <v>104</v>
      </c>
      <c r="J2574" s="17" t="n">
        <v>921</v>
      </c>
      <c r="K2574" s="17" t="n">
        <v>14310</v>
      </c>
      <c r="L2574" s="18" t="n">
        <v>15.5374592833876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50</v>
      </c>
      <c r="D2575" s="15" t="s">
        <v>49</v>
      </c>
      <c r="E2575" s="16" t="n">
        <v>0.725694444444445</v>
      </c>
      <c r="F2575" s="16" t="n">
        <v>0.798611111111111</v>
      </c>
      <c r="G2575" s="16" t="n">
        <v>0.159722222222223</v>
      </c>
      <c r="H2575" s="14" t="s">
        <v>36</v>
      </c>
      <c r="I2575" s="15" t="s">
        <v>51</v>
      </c>
      <c r="J2575" s="17" t="n">
        <v>921</v>
      </c>
      <c r="K2575" s="17" t="n">
        <v>12510</v>
      </c>
      <c r="L2575" s="18" t="n">
        <v>13.5830618892508</v>
      </c>
      <c r="M2575" s="17" t="n">
        <v>1842</v>
      </c>
      <c r="N2575" s="17" t="n">
        <v>26820</v>
      </c>
      <c r="O2575" s="18" t="n">
        <v>14.5602605863192</v>
      </c>
      <c r="P2575" s="19"/>
    </row>
    <row r="2577" customFormat="false" ht="13.5" hidden="false" customHeight="false" outlineLevel="0" collapsed="false">
      <c r="A2577" s="14" t="s">
        <v>59</v>
      </c>
      <c r="B2577" s="14" t="s">
        <v>23</v>
      </c>
      <c r="C2577" s="15" t="s">
        <v>49</v>
      </c>
      <c r="D2577" s="15" t="s">
        <v>50</v>
      </c>
      <c r="E2577" s="16" t="n">
        <v>0.493055555555556</v>
      </c>
      <c r="F2577" s="16" t="n">
        <v>0.565972222222222</v>
      </c>
      <c r="G2577" s="16"/>
      <c r="H2577" s="14" t="s">
        <v>38</v>
      </c>
      <c r="I2577" s="15" t="s">
        <v>104</v>
      </c>
      <c r="J2577" s="17" t="n">
        <v>921</v>
      </c>
      <c r="K2577" s="17" t="n">
        <v>14310</v>
      </c>
      <c r="L2577" s="18" t="n">
        <v>15.5374592833876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50</v>
      </c>
      <c r="D2578" s="15" t="s">
        <v>49</v>
      </c>
      <c r="E2578" s="16" t="n">
        <v>0.822916666666667</v>
      </c>
      <c r="F2578" s="16" t="n">
        <v>0.895833333333333</v>
      </c>
      <c r="G2578" s="16" t="n">
        <v>0.256944444444445</v>
      </c>
      <c r="H2578" s="14" t="s">
        <v>37</v>
      </c>
      <c r="I2578" s="15" t="s">
        <v>51</v>
      </c>
      <c r="J2578" s="17" t="n">
        <v>921</v>
      </c>
      <c r="K2578" s="17" t="n">
        <v>12510</v>
      </c>
      <c r="L2578" s="18" t="n">
        <v>13.5830618892508</v>
      </c>
      <c r="M2578" s="17" t="n">
        <v>1842</v>
      </c>
      <c r="N2578" s="17" t="n">
        <v>26820</v>
      </c>
      <c r="O2578" s="18" t="n">
        <v>14.5602605863192</v>
      </c>
      <c r="P2578" s="19"/>
    </row>
    <row r="2580" customFormat="false" ht="13.5" hidden="false" customHeight="false" outlineLevel="0" collapsed="false">
      <c r="A2580" s="1" t="s">
        <v>41</v>
      </c>
      <c r="B2580" s="1" t="s">
        <v>23</v>
      </c>
      <c r="C2580" s="20" t="s">
        <v>94</v>
      </c>
      <c r="D2580" s="13" t="s">
        <v>16</v>
      </c>
      <c r="E2580" s="2" t="n">
        <v>0.604166666666667</v>
      </c>
      <c r="F2580" s="2" t="n">
        <v>0.701388888888889</v>
      </c>
      <c r="H2580" s="1" t="s">
        <v>17</v>
      </c>
      <c r="I2580" s="20" t="s">
        <v>93</v>
      </c>
      <c r="J2580" s="3" t="n">
        <v>2422</v>
      </c>
      <c r="K2580" s="3" t="n">
        <v>37560</v>
      </c>
      <c r="L2580" s="4" t="n">
        <v>15.5078447563997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75</v>
      </c>
      <c r="F2581" s="2" t="n">
        <v>0.836805555555555</v>
      </c>
      <c r="G2581" s="2" t="n">
        <v>0.048611111111111</v>
      </c>
      <c r="H2581" s="1" t="s">
        <v>19</v>
      </c>
      <c r="I2581" s="13" t="s">
        <v>18</v>
      </c>
      <c r="J2581" s="3" t="n">
        <v>1213</v>
      </c>
      <c r="K2581" s="3" t="n">
        <v>15560</v>
      </c>
      <c r="L2581" s="4" t="n">
        <v>12.8276999175598</v>
      </c>
      <c r="M2581" s="3" t="n">
        <v>3635</v>
      </c>
      <c r="N2581" s="3" t="n">
        <v>53120</v>
      </c>
      <c r="O2581" s="4" t="n">
        <v>14.6134800550206</v>
      </c>
    </row>
    <row r="2583" customFormat="false" ht="13.5" hidden="false" customHeight="false" outlineLevel="0" collapsed="false">
      <c r="A2583" s="1" t="s">
        <v>62</v>
      </c>
      <c r="B2583" s="1" t="s">
        <v>23</v>
      </c>
      <c r="C2583" s="20" t="s">
        <v>94</v>
      </c>
      <c r="D2583" s="13" t="s">
        <v>16</v>
      </c>
      <c r="E2583" s="2" t="n">
        <v>0.604166666666667</v>
      </c>
      <c r="F2583" s="2" t="n">
        <v>0.701388888888889</v>
      </c>
      <c r="H2583" s="1" t="s">
        <v>17</v>
      </c>
      <c r="I2583" s="20" t="s">
        <v>93</v>
      </c>
      <c r="J2583" s="3" t="n">
        <v>2422</v>
      </c>
      <c r="K2583" s="3" t="n">
        <v>37560</v>
      </c>
      <c r="L2583" s="4" t="n">
        <v>15.5078447563997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75</v>
      </c>
      <c r="F2584" s="2" t="n">
        <v>0.836805555555555</v>
      </c>
      <c r="G2584" s="2" t="n">
        <v>0.048611111111111</v>
      </c>
      <c r="H2584" s="1" t="s">
        <v>19</v>
      </c>
      <c r="I2584" s="13" t="s">
        <v>18</v>
      </c>
      <c r="J2584" s="3" t="n">
        <v>1213</v>
      </c>
      <c r="K2584" s="3" t="n">
        <v>15560</v>
      </c>
      <c r="L2584" s="4" t="n">
        <v>12.8276999175598</v>
      </c>
      <c r="M2584" s="3" t="n">
        <v>3635</v>
      </c>
      <c r="N2584" s="3" t="n">
        <v>53120</v>
      </c>
      <c r="O2584" s="4" t="n">
        <v>14.6134800550206</v>
      </c>
    </row>
    <row r="2586" customFormat="false" ht="13.5" hidden="false" customHeight="false" outlineLevel="0" collapsed="false">
      <c r="A2586" s="1" t="s">
        <v>64</v>
      </c>
      <c r="B2586" s="1" t="s">
        <v>57</v>
      </c>
      <c r="C2586" s="20" t="s">
        <v>94</v>
      </c>
      <c r="D2586" s="13" t="s">
        <v>16</v>
      </c>
      <c r="E2586" s="2" t="n">
        <v>0.604166666666667</v>
      </c>
      <c r="F2586" s="2" t="n">
        <v>0.701388888888889</v>
      </c>
      <c r="H2586" s="1" t="s">
        <v>17</v>
      </c>
      <c r="I2586" s="20" t="s">
        <v>93</v>
      </c>
      <c r="J2586" s="3" t="n">
        <v>2422</v>
      </c>
      <c r="K2586" s="3" t="n">
        <v>37560</v>
      </c>
      <c r="L2586" s="4" t="n">
        <v>15.5078447563997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75</v>
      </c>
      <c r="F2587" s="2" t="n">
        <v>0.836805555555555</v>
      </c>
      <c r="G2587" s="2" t="n">
        <v>0.048611111111111</v>
      </c>
      <c r="H2587" s="1" t="s">
        <v>19</v>
      </c>
      <c r="I2587" s="13" t="s">
        <v>18</v>
      </c>
      <c r="J2587" s="3" t="n">
        <v>1213</v>
      </c>
      <c r="K2587" s="3" t="n">
        <v>15560</v>
      </c>
      <c r="L2587" s="4" t="n">
        <v>12.8276999175598</v>
      </c>
      <c r="M2587" s="3" t="n">
        <v>3635</v>
      </c>
      <c r="N2587" s="3" t="n">
        <v>53120</v>
      </c>
      <c r="O2587" s="4" t="n">
        <v>14.6134800550206</v>
      </c>
    </row>
    <row r="2589" customFormat="false" ht="13.5" hidden="false" customHeight="false" outlineLevel="0" collapsed="false">
      <c r="A2589" s="14" t="s">
        <v>48</v>
      </c>
      <c r="B2589" s="14" t="s">
        <v>21</v>
      </c>
      <c r="C2589" s="15" t="s">
        <v>49</v>
      </c>
      <c r="D2589" s="15" t="s">
        <v>69</v>
      </c>
      <c r="E2589" s="16" t="n">
        <v>0.506944444444444</v>
      </c>
      <c r="F2589" s="16" t="n">
        <v>0.565972222222222</v>
      </c>
      <c r="G2589" s="16"/>
      <c r="H2589" s="14" t="s">
        <v>70</v>
      </c>
      <c r="I2589" s="15" t="s">
        <v>91</v>
      </c>
      <c r="J2589" s="17" t="n">
        <v>961</v>
      </c>
      <c r="K2589" s="17" t="n">
        <v>14750</v>
      </c>
      <c r="L2589" s="18" t="n">
        <v>15.3485952133195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69</v>
      </c>
      <c r="D2590" s="15" t="s">
        <v>49</v>
      </c>
      <c r="E2590" s="16" t="n">
        <v>0.614583333333333</v>
      </c>
      <c r="F2590" s="16" t="n">
        <v>0.670138888888889</v>
      </c>
      <c r="G2590" s="16" t="n">
        <v>0.048611111111111</v>
      </c>
      <c r="H2590" s="14" t="s">
        <v>72</v>
      </c>
      <c r="I2590" s="15" t="s">
        <v>91</v>
      </c>
      <c r="J2590" s="17" t="n">
        <v>961</v>
      </c>
      <c r="K2590" s="17" t="n">
        <v>13350</v>
      </c>
      <c r="L2590" s="18" t="n">
        <v>13.891779396462</v>
      </c>
      <c r="M2590" s="17" t="n">
        <v>1922</v>
      </c>
      <c r="N2590" s="17" t="n">
        <v>28100</v>
      </c>
      <c r="O2590" s="18" t="n">
        <v>14.6201873048907</v>
      </c>
      <c r="P2590" s="19"/>
    </row>
    <row r="2592" customFormat="false" ht="13.5" hidden="false" customHeight="false" outlineLevel="0" collapsed="false">
      <c r="A2592" s="14" t="s">
        <v>52</v>
      </c>
      <c r="B2592" s="14" t="s">
        <v>23</v>
      </c>
      <c r="C2592" s="15" t="s">
        <v>49</v>
      </c>
      <c r="D2592" s="15" t="s">
        <v>69</v>
      </c>
      <c r="E2592" s="16" t="n">
        <v>0.506944444444444</v>
      </c>
      <c r="F2592" s="16" t="n">
        <v>0.565972222222222</v>
      </c>
      <c r="G2592" s="16"/>
      <c r="H2592" s="14" t="s">
        <v>70</v>
      </c>
      <c r="I2592" s="15" t="s">
        <v>91</v>
      </c>
      <c r="J2592" s="17" t="n">
        <v>961</v>
      </c>
      <c r="K2592" s="17" t="n">
        <v>14750</v>
      </c>
      <c r="L2592" s="18" t="n">
        <v>15.3485952133195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15" t="s">
        <v>69</v>
      </c>
      <c r="D2593" s="15" t="s">
        <v>49</v>
      </c>
      <c r="E2593" s="16" t="n">
        <v>0.614583333333333</v>
      </c>
      <c r="F2593" s="16" t="n">
        <v>0.670138888888889</v>
      </c>
      <c r="G2593" s="16" t="n">
        <v>0.048611111111111</v>
      </c>
      <c r="H2593" s="14" t="s">
        <v>72</v>
      </c>
      <c r="I2593" s="15" t="s">
        <v>91</v>
      </c>
      <c r="J2593" s="17" t="n">
        <v>961</v>
      </c>
      <c r="K2593" s="17" t="n">
        <v>13350</v>
      </c>
      <c r="L2593" s="18" t="n">
        <v>13.891779396462</v>
      </c>
      <c r="M2593" s="17" t="n">
        <v>1922</v>
      </c>
      <c r="N2593" s="17" t="n">
        <v>28100</v>
      </c>
      <c r="O2593" s="18" t="n">
        <v>14.6201873048907</v>
      </c>
      <c r="P2593" s="19"/>
    </row>
    <row r="2595" customFormat="false" ht="13.5" hidden="false" customHeight="false" outlineLevel="0" collapsed="false">
      <c r="A2595" s="14" t="s">
        <v>53</v>
      </c>
      <c r="B2595" s="14" t="s">
        <v>23</v>
      </c>
      <c r="C2595" s="15" t="s">
        <v>49</v>
      </c>
      <c r="D2595" s="15" t="s">
        <v>69</v>
      </c>
      <c r="E2595" s="16" t="n">
        <v>0.506944444444444</v>
      </c>
      <c r="F2595" s="16" t="n">
        <v>0.565972222222222</v>
      </c>
      <c r="G2595" s="16"/>
      <c r="H2595" s="14" t="s">
        <v>70</v>
      </c>
      <c r="I2595" s="15" t="s">
        <v>91</v>
      </c>
      <c r="J2595" s="17" t="n">
        <v>961</v>
      </c>
      <c r="K2595" s="17" t="n">
        <v>14750</v>
      </c>
      <c r="L2595" s="18" t="n">
        <v>15.3485952133195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69</v>
      </c>
      <c r="D2596" s="15" t="s">
        <v>49</v>
      </c>
      <c r="E2596" s="16" t="n">
        <v>0.614583333333333</v>
      </c>
      <c r="F2596" s="16" t="n">
        <v>0.670138888888889</v>
      </c>
      <c r="G2596" s="16" t="n">
        <v>0.048611111111111</v>
      </c>
      <c r="H2596" s="14" t="s">
        <v>72</v>
      </c>
      <c r="I2596" s="15" t="s">
        <v>91</v>
      </c>
      <c r="J2596" s="17" t="n">
        <v>961</v>
      </c>
      <c r="K2596" s="17" t="n">
        <v>13350</v>
      </c>
      <c r="L2596" s="18" t="n">
        <v>13.891779396462</v>
      </c>
      <c r="M2596" s="17" t="n">
        <v>1922</v>
      </c>
      <c r="N2596" s="17" t="n">
        <v>28100</v>
      </c>
      <c r="O2596" s="18" t="n">
        <v>14.6201873048907</v>
      </c>
      <c r="P2596" s="19"/>
    </row>
    <row r="2598" customFormat="false" ht="13.5" hidden="false" customHeight="false" outlineLevel="0" collapsed="false">
      <c r="A2598" s="14" t="s">
        <v>54</v>
      </c>
      <c r="B2598" s="14" t="s">
        <v>23</v>
      </c>
      <c r="C2598" s="15" t="s">
        <v>49</v>
      </c>
      <c r="D2598" s="15" t="s">
        <v>69</v>
      </c>
      <c r="E2598" s="16" t="n">
        <v>0.506944444444444</v>
      </c>
      <c r="F2598" s="16" t="n">
        <v>0.565972222222222</v>
      </c>
      <c r="G2598" s="16"/>
      <c r="H2598" s="14" t="s">
        <v>70</v>
      </c>
      <c r="I2598" s="15" t="s">
        <v>91</v>
      </c>
      <c r="J2598" s="17" t="n">
        <v>961</v>
      </c>
      <c r="K2598" s="17" t="n">
        <v>14750</v>
      </c>
      <c r="L2598" s="18" t="n">
        <v>15.3485952133195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69</v>
      </c>
      <c r="D2599" s="15" t="s">
        <v>49</v>
      </c>
      <c r="E2599" s="16" t="n">
        <v>0.614583333333333</v>
      </c>
      <c r="F2599" s="16" t="n">
        <v>0.670138888888889</v>
      </c>
      <c r="G2599" s="16" t="n">
        <v>0.048611111111111</v>
      </c>
      <c r="H2599" s="14" t="s">
        <v>72</v>
      </c>
      <c r="I2599" s="15" t="s">
        <v>91</v>
      </c>
      <c r="J2599" s="17" t="n">
        <v>961</v>
      </c>
      <c r="K2599" s="17" t="n">
        <v>13350</v>
      </c>
      <c r="L2599" s="18" t="n">
        <v>13.891779396462</v>
      </c>
      <c r="M2599" s="17" t="n">
        <v>1922</v>
      </c>
      <c r="N2599" s="17" t="n">
        <v>28100</v>
      </c>
      <c r="O2599" s="18" t="n">
        <v>14.6201873048907</v>
      </c>
      <c r="P2599" s="19"/>
    </row>
    <row r="2601" customFormat="false" ht="13.5" hidden="false" customHeight="false" outlineLevel="0" collapsed="false">
      <c r="A2601" s="14" t="s">
        <v>52</v>
      </c>
      <c r="B2601" s="14" t="s">
        <v>23</v>
      </c>
      <c r="C2601" s="15" t="s">
        <v>49</v>
      </c>
      <c r="D2601" s="15" t="s">
        <v>67</v>
      </c>
      <c r="E2601" s="16" t="n">
        <v>0.361111111111111</v>
      </c>
      <c r="F2601" s="16" t="n">
        <v>0.458333333333333</v>
      </c>
      <c r="G2601" s="16"/>
      <c r="H2601" s="14" t="s">
        <v>27</v>
      </c>
      <c r="I2601" s="15" t="s">
        <v>51</v>
      </c>
      <c r="J2601" s="17" t="n">
        <v>1213</v>
      </c>
      <c r="K2601" s="17" t="n">
        <v>16060</v>
      </c>
      <c r="L2601" s="18" t="n">
        <v>13.239901071723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20" t="s">
        <v>92</v>
      </c>
      <c r="D2602" s="15" t="s">
        <v>49</v>
      </c>
      <c r="E2602" s="16" t="n">
        <v>0.607638888888889</v>
      </c>
      <c r="F2602" s="16" t="n">
        <v>0.697916666666667</v>
      </c>
      <c r="G2602" s="16" t="n">
        <v>0.149305555555556</v>
      </c>
      <c r="H2602" s="14" t="s">
        <v>28</v>
      </c>
      <c r="I2602" s="20" t="s">
        <v>93</v>
      </c>
      <c r="J2602" s="17" t="n">
        <v>2422</v>
      </c>
      <c r="K2602" s="17" t="n">
        <v>37160</v>
      </c>
      <c r="L2602" s="18" t="n">
        <v>15.3426919900908</v>
      </c>
      <c r="M2602" s="17" t="n">
        <v>3635</v>
      </c>
      <c r="N2602" s="17" t="n">
        <v>53220</v>
      </c>
      <c r="O2602" s="18" t="n">
        <v>14.6409903713893</v>
      </c>
      <c r="P2602" s="19"/>
    </row>
    <row r="2604" customFormat="false" ht="13.5" hidden="false" customHeight="false" outlineLevel="0" collapsed="false">
      <c r="A2604" s="1" t="s">
        <v>66</v>
      </c>
      <c r="B2604" s="1" t="s">
        <v>23</v>
      </c>
      <c r="C2604" s="13" t="s">
        <v>15</v>
      </c>
      <c r="D2604" s="13" t="s">
        <v>16</v>
      </c>
      <c r="E2604" s="2" t="n">
        <v>0.361111111111111</v>
      </c>
      <c r="F2604" s="2" t="n">
        <v>0.458333333333333</v>
      </c>
      <c r="H2604" s="1" t="s">
        <v>27</v>
      </c>
      <c r="I2604" s="13" t="s">
        <v>18</v>
      </c>
      <c r="J2604" s="3" t="n">
        <v>1213</v>
      </c>
      <c r="K2604" s="3" t="n">
        <v>14860</v>
      </c>
      <c r="L2604" s="4" t="n">
        <v>12.2506183017312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75</v>
      </c>
      <c r="F2605" s="2" t="n">
        <v>0.836805555555555</v>
      </c>
      <c r="G2605" s="2" t="n">
        <v>0.291666666666667</v>
      </c>
      <c r="H2605" s="1" t="s">
        <v>19</v>
      </c>
      <c r="I2605" s="13" t="s">
        <v>103</v>
      </c>
      <c r="J2605" s="3" t="n">
        <v>1213</v>
      </c>
      <c r="K2605" s="3" t="n">
        <v>20860</v>
      </c>
      <c r="L2605" s="4" t="n">
        <v>17.19703215169</v>
      </c>
      <c r="M2605" s="3" t="n">
        <v>2426</v>
      </c>
      <c r="N2605" s="3" t="n">
        <v>35720</v>
      </c>
      <c r="O2605" s="4" t="n">
        <v>14.7238252267106</v>
      </c>
    </row>
    <row r="2607" customFormat="false" ht="13.5" hidden="false" customHeight="false" outlineLevel="0" collapsed="false">
      <c r="A2607" s="14" t="s">
        <v>48</v>
      </c>
      <c r="B2607" s="14" t="s">
        <v>21</v>
      </c>
      <c r="C2607" s="15" t="s">
        <v>49</v>
      </c>
      <c r="D2607" s="15" t="s">
        <v>69</v>
      </c>
      <c r="E2607" s="16" t="n">
        <v>0.506944444444444</v>
      </c>
      <c r="F2607" s="16" t="n">
        <v>0.565972222222222</v>
      </c>
      <c r="G2607" s="16"/>
      <c r="H2607" s="14" t="s">
        <v>70</v>
      </c>
      <c r="I2607" s="15" t="s">
        <v>91</v>
      </c>
      <c r="J2607" s="17" t="n">
        <v>961</v>
      </c>
      <c r="K2607" s="17" t="n">
        <v>14750</v>
      </c>
      <c r="L2607" s="18" t="n">
        <v>15.3485952133195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69</v>
      </c>
      <c r="D2608" s="15" t="s">
        <v>49</v>
      </c>
      <c r="E2608" s="16" t="n">
        <v>0.770833333333333</v>
      </c>
      <c r="F2608" s="16" t="n">
        <v>0.826388888888889</v>
      </c>
      <c r="G2608" s="16" t="n">
        <v>0.204861111111111</v>
      </c>
      <c r="H2608" s="14" t="s">
        <v>78</v>
      </c>
      <c r="I2608" s="15" t="s">
        <v>91</v>
      </c>
      <c r="J2608" s="17" t="n">
        <v>961</v>
      </c>
      <c r="K2608" s="17" t="n">
        <v>13550</v>
      </c>
      <c r="L2608" s="18" t="n">
        <v>14.0998959417274</v>
      </c>
      <c r="M2608" s="17" t="n">
        <v>1922</v>
      </c>
      <c r="N2608" s="17" t="n">
        <v>28300</v>
      </c>
      <c r="O2608" s="18" t="n">
        <v>14.7242455775234</v>
      </c>
      <c r="P2608" s="19"/>
    </row>
    <row r="2610" customFormat="false" ht="13.5" hidden="false" customHeight="false" outlineLevel="0" collapsed="false">
      <c r="A2610" s="14" t="s">
        <v>48</v>
      </c>
      <c r="B2610" s="14" t="s">
        <v>21</v>
      </c>
      <c r="C2610" s="15" t="s">
        <v>49</v>
      </c>
      <c r="D2610" s="15" t="s">
        <v>69</v>
      </c>
      <c r="E2610" s="16" t="n">
        <v>0.506944444444444</v>
      </c>
      <c r="F2610" s="16" t="n">
        <v>0.565972222222222</v>
      </c>
      <c r="G2610" s="16"/>
      <c r="H2610" s="14" t="s">
        <v>70</v>
      </c>
      <c r="I2610" s="15" t="s">
        <v>91</v>
      </c>
      <c r="J2610" s="17" t="n">
        <v>961</v>
      </c>
      <c r="K2610" s="17" t="n">
        <v>14750</v>
      </c>
      <c r="L2610" s="18" t="n">
        <v>15.3485952133195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69</v>
      </c>
      <c r="D2611" s="15" t="s">
        <v>49</v>
      </c>
      <c r="E2611" s="16" t="n">
        <v>0.840277777777778</v>
      </c>
      <c r="F2611" s="16" t="n">
        <v>0.895833333333333</v>
      </c>
      <c r="G2611" s="16" t="n">
        <v>0.274305555555556</v>
      </c>
      <c r="H2611" s="14" t="s">
        <v>79</v>
      </c>
      <c r="I2611" s="15" t="s">
        <v>97</v>
      </c>
      <c r="J2611" s="17" t="n">
        <v>961</v>
      </c>
      <c r="K2611" s="17" t="n">
        <v>13550</v>
      </c>
      <c r="L2611" s="18" t="n">
        <v>14.0998959417274</v>
      </c>
      <c r="M2611" s="17" t="n">
        <v>1922</v>
      </c>
      <c r="N2611" s="17" t="n">
        <v>28300</v>
      </c>
      <c r="O2611" s="18" t="n">
        <v>14.7242455775234</v>
      </c>
      <c r="P2611" s="19"/>
    </row>
    <row r="2613" customFormat="false" ht="13.5" hidden="false" customHeight="false" outlineLevel="0" collapsed="false">
      <c r="A2613" s="14" t="s">
        <v>48</v>
      </c>
      <c r="B2613" s="14" t="s">
        <v>21</v>
      </c>
      <c r="C2613" s="15" t="s">
        <v>49</v>
      </c>
      <c r="D2613" s="15" t="s">
        <v>69</v>
      </c>
      <c r="E2613" s="16" t="n">
        <v>0.569444444444444</v>
      </c>
      <c r="F2613" s="16" t="n">
        <v>0.628472222222222</v>
      </c>
      <c r="G2613" s="16"/>
      <c r="H2613" s="14" t="s">
        <v>74</v>
      </c>
      <c r="I2613" s="15" t="s">
        <v>91</v>
      </c>
      <c r="J2613" s="17" t="n">
        <v>961</v>
      </c>
      <c r="K2613" s="17" t="n">
        <v>14750</v>
      </c>
      <c r="L2613" s="18" t="n">
        <v>15.3485952133195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69</v>
      </c>
      <c r="D2614" s="15" t="s">
        <v>49</v>
      </c>
      <c r="E2614" s="16" t="n">
        <v>0.770833333333333</v>
      </c>
      <c r="F2614" s="16" t="n">
        <v>0.826388888888889</v>
      </c>
      <c r="G2614" s="16" t="n">
        <v>0.142361111111111</v>
      </c>
      <c r="H2614" s="14" t="s">
        <v>78</v>
      </c>
      <c r="I2614" s="15" t="s">
        <v>91</v>
      </c>
      <c r="J2614" s="17" t="n">
        <v>961</v>
      </c>
      <c r="K2614" s="17" t="n">
        <v>13550</v>
      </c>
      <c r="L2614" s="18" t="n">
        <v>14.0998959417274</v>
      </c>
      <c r="M2614" s="17" t="n">
        <v>1922</v>
      </c>
      <c r="N2614" s="17" t="n">
        <v>28300</v>
      </c>
      <c r="O2614" s="18" t="n">
        <v>14.7242455775234</v>
      </c>
      <c r="P2614" s="19"/>
    </row>
    <row r="2616" customFormat="false" ht="13.5" hidden="false" customHeight="false" outlineLevel="0" collapsed="false">
      <c r="A2616" s="14" t="s">
        <v>48</v>
      </c>
      <c r="B2616" s="14" t="s">
        <v>21</v>
      </c>
      <c r="C2616" s="15" t="s">
        <v>49</v>
      </c>
      <c r="D2616" s="15" t="s">
        <v>69</v>
      </c>
      <c r="E2616" s="16" t="n">
        <v>0.569444444444444</v>
      </c>
      <c r="F2616" s="16" t="n">
        <v>0.628472222222222</v>
      </c>
      <c r="G2616" s="16"/>
      <c r="H2616" s="14" t="s">
        <v>74</v>
      </c>
      <c r="I2616" s="15" t="s">
        <v>91</v>
      </c>
      <c r="J2616" s="17" t="n">
        <v>961</v>
      </c>
      <c r="K2616" s="17" t="n">
        <v>14750</v>
      </c>
      <c r="L2616" s="18" t="n">
        <v>15.3485952133195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69</v>
      </c>
      <c r="D2617" s="15" t="s">
        <v>49</v>
      </c>
      <c r="E2617" s="16" t="n">
        <v>0.840277777777778</v>
      </c>
      <c r="F2617" s="16" t="n">
        <v>0.895833333333333</v>
      </c>
      <c r="G2617" s="16" t="n">
        <v>0.211805555555556</v>
      </c>
      <c r="H2617" s="14" t="s">
        <v>79</v>
      </c>
      <c r="I2617" s="15" t="s">
        <v>97</v>
      </c>
      <c r="J2617" s="17" t="n">
        <v>961</v>
      </c>
      <c r="K2617" s="17" t="n">
        <v>13550</v>
      </c>
      <c r="L2617" s="18" t="n">
        <v>14.0998959417274</v>
      </c>
      <c r="M2617" s="17" t="n">
        <v>1922</v>
      </c>
      <c r="N2617" s="17" t="n">
        <v>28300</v>
      </c>
      <c r="O2617" s="18" t="n">
        <v>14.7242455775234</v>
      </c>
      <c r="P2617" s="19"/>
    </row>
    <row r="2619" customFormat="false" ht="13.5" hidden="false" customHeight="false" outlineLevel="0" collapsed="false">
      <c r="A2619" s="14" t="s">
        <v>48</v>
      </c>
      <c r="B2619" s="14" t="s">
        <v>21</v>
      </c>
      <c r="C2619" s="15" t="s">
        <v>49</v>
      </c>
      <c r="D2619" s="15" t="s">
        <v>69</v>
      </c>
      <c r="E2619" s="16" t="n">
        <v>0.604166666666667</v>
      </c>
      <c r="F2619" s="16" t="n">
        <v>0.663194444444444</v>
      </c>
      <c r="G2619" s="16"/>
      <c r="H2619" s="14" t="s">
        <v>81</v>
      </c>
      <c r="I2619" s="15" t="s">
        <v>91</v>
      </c>
      <c r="J2619" s="17" t="n">
        <v>961</v>
      </c>
      <c r="K2619" s="17" t="n">
        <v>14750</v>
      </c>
      <c r="L2619" s="18" t="n">
        <v>15.3485952133195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69</v>
      </c>
      <c r="D2620" s="15" t="s">
        <v>49</v>
      </c>
      <c r="E2620" s="16" t="n">
        <v>0.770833333333333</v>
      </c>
      <c r="F2620" s="16" t="n">
        <v>0.826388888888889</v>
      </c>
      <c r="G2620" s="16" t="n">
        <v>0.107638888888889</v>
      </c>
      <c r="H2620" s="14" t="s">
        <v>78</v>
      </c>
      <c r="I2620" s="15" t="s">
        <v>91</v>
      </c>
      <c r="J2620" s="17" t="n">
        <v>961</v>
      </c>
      <c r="K2620" s="17" t="n">
        <v>13550</v>
      </c>
      <c r="L2620" s="18" t="n">
        <v>14.0998959417274</v>
      </c>
      <c r="M2620" s="17" t="n">
        <v>1922</v>
      </c>
      <c r="N2620" s="17" t="n">
        <v>28300</v>
      </c>
      <c r="O2620" s="18" t="n">
        <v>14.7242455775234</v>
      </c>
      <c r="P2620" s="19"/>
    </row>
    <row r="2622" customFormat="false" ht="13.5" hidden="false" customHeight="false" outlineLevel="0" collapsed="false">
      <c r="A2622" s="14" t="s">
        <v>48</v>
      </c>
      <c r="B2622" s="14" t="s">
        <v>21</v>
      </c>
      <c r="C2622" s="15" t="s">
        <v>49</v>
      </c>
      <c r="D2622" s="15" t="s">
        <v>69</v>
      </c>
      <c r="E2622" s="16" t="n">
        <v>0.604166666666667</v>
      </c>
      <c r="F2622" s="16" t="n">
        <v>0.663194444444444</v>
      </c>
      <c r="G2622" s="16"/>
      <c r="H2622" s="14" t="s">
        <v>81</v>
      </c>
      <c r="I2622" s="15" t="s">
        <v>91</v>
      </c>
      <c r="J2622" s="17" t="n">
        <v>961</v>
      </c>
      <c r="K2622" s="17" t="n">
        <v>14750</v>
      </c>
      <c r="L2622" s="18" t="n">
        <v>15.3485952133195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69</v>
      </c>
      <c r="D2623" s="15" t="s">
        <v>49</v>
      </c>
      <c r="E2623" s="16" t="n">
        <v>0.840277777777778</v>
      </c>
      <c r="F2623" s="16" t="n">
        <v>0.895833333333333</v>
      </c>
      <c r="G2623" s="16" t="n">
        <v>0.177083333333334</v>
      </c>
      <c r="H2623" s="14" t="s">
        <v>79</v>
      </c>
      <c r="I2623" s="15" t="s">
        <v>97</v>
      </c>
      <c r="J2623" s="17" t="n">
        <v>961</v>
      </c>
      <c r="K2623" s="17" t="n">
        <v>13550</v>
      </c>
      <c r="L2623" s="18" t="n">
        <v>14.0998959417274</v>
      </c>
      <c r="M2623" s="17" t="n">
        <v>1922</v>
      </c>
      <c r="N2623" s="17" t="n">
        <v>28300</v>
      </c>
      <c r="O2623" s="18" t="n">
        <v>14.7242455775234</v>
      </c>
      <c r="P2623" s="19"/>
    </row>
    <row r="2625" customFormat="false" ht="13.5" hidden="false" customHeight="false" outlineLevel="0" collapsed="false">
      <c r="A2625" s="14" t="s">
        <v>52</v>
      </c>
      <c r="B2625" s="14" t="s">
        <v>23</v>
      </c>
      <c r="C2625" s="15" t="s">
        <v>49</v>
      </c>
      <c r="D2625" s="15" t="s">
        <v>69</v>
      </c>
      <c r="E2625" s="16" t="n">
        <v>0.506944444444444</v>
      </c>
      <c r="F2625" s="16" t="n">
        <v>0.565972222222222</v>
      </c>
      <c r="G2625" s="16"/>
      <c r="H2625" s="14" t="s">
        <v>70</v>
      </c>
      <c r="I2625" s="15" t="s">
        <v>91</v>
      </c>
      <c r="J2625" s="17" t="n">
        <v>961</v>
      </c>
      <c r="K2625" s="17" t="n">
        <v>14750</v>
      </c>
      <c r="L2625" s="18" t="n">
        <v>15.3485952133195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69</v>
      </c>
      <c r="D2626" s="15" t="s">
        <v>49</v>
      </c>
      <c r="E2626" s="16" t="n">
        <v>0.770833333333333</v>
      </c>
      <c r="F2626" s="16" t="n">
        <v>0.826388888888889</v>
      </c>
      <c r="G2626" s="16" t="n">
        <v>0.204861111111111</v>
      </c>
      <c r="H2626" s="14" t="s">
        <v>78</v>
      </c>
      <c r="I2626" s="15" t="s">
        <v>91</v>
      </c>
      <c r="J2626" s="17" t="n">
        <v>961</v>
      </c>
      <c r="K2626" s="17" t="n">
        <v>13550</v>
      </c>
      <c r="L2626" s="18" t="n">
        <v>14.0998959417274</v>
      </c>
      <c r="M2626" s="17" t="n">
        <v>1922</v>
      </c>
      <c r="N2626" s="17" t="n">
        <v>28300</v>
      </c>
      <c r="O2626" s="18" t="n">
        <v>14.7242455775234</v>
      </c>
      <c r="P2626" s="19"/>
    </row>
    <row r="2628" customFormat="false" ht="13.5" hidden="false" customHeight="false" outlineLevel="0" collapsed="false">
      <c r="A2628" s="14" t="s">
        <v>52</v>
      </c>
      <c r="B2628" s="14" t="s">
        <v>23</v>
      </c>
      <c r="C2628" s="15" t="s">
        <v>49</v>
      </c>
      <c r="D2628" s="15" t="s">
        <v>69</v>
      </c>
      <c r="E2628" s="16" t="n">
        <v>0.506944444444444</v>
      </c>
      <c r="F2628" s="16" t="n">
        <v>0.565972222222222</v>
      </c>
      <c r="G2628" s="16"/>
      <c r="H2628" s="14" t="s">
        <v>70</v>
      </c>
      <c r="I2628" s="15" t="s">
        <v>91</v>
      </c>
      <c r="J2628" s="17" t="n">
        <v>961</v>
      </c>
      <c r="K2628" s="17" t="n">
        <v>14750</v>
      </c>
      <c r="L2628" s="18" t="n">
        <v>15.3485952133195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69</v>
      </c>
      <c r="D2629" s="15" t="s">
        <v>49</v>
      </c>
      <c r="E2629" s="16" t="n">
        <v>0.840277777777778</v>
      </c>
      <c r="F2629" s="16" t="n">
        <v>0.895833333333333</v>
      </c>
      <c r="G2629" s="16" t="n">
        <v>0.274305555555556</v>
      </c>
      <c r="H2629" s="14" t="s">
        <v>79</v>
      </c>
      <c r="I2629" s="15" t="s">
        <v>97</v>
      </c>
      <c r="J2629" s="17" t="n">
        <v>961</v>
      </c>
      <c r="K2629" s="17" t="n">
        <v>13550</v>
      </c>
      <c r="L2629" s="18" t="n">
        <v>14.0998959417274</v>
      </c>
      <c r="M2629" s="17" t="n">
        <v>1922</v>
      </c>
      <c r="N2629" s="17" t="n">
        <v>28300</v>
      </c>
      <c r="O2629" s="18" t="n">
        <v>14.7242455775234</v>
      </c>
      <c r="P2629" s="19"/>
    </row>
    <row r="2631" customFormat="false" ht="13.5" hidden="false" customHeight="false" outlineLevel="0" collapsed="false">
      <c r="A2631" s="14" t="s">
        <v>52</v>
      </c>
      <c r="B2631" s="14" t="s">
        <v>23</v>
      </c>
      <c r="C2631" s="15" t="s">
        <v>49</v>
      </c>
      <c r="D2631" s="15" t="s">
        <v>69</v>
      </c>
      <c r="E2631" s="16" t="n">
        <v>0.569444444444444</v>
      </c>
      <c r="F2631" s="16" t="n">
        <v>0.628472222222222</v>
      </c>
      <c r="G2631" s="16"/>
      <c r="H2631" s="14" t="s">
        <v>74</v>
      </c>
      <c r="I2631" s="15" t="s">
        <v>91</v>
      </c>
      <c r="J2631" s="17" t="n">
        <v>961</v>
      </c>
      <c r="K2631" s="17" t="n">
        <v>14750</v>
      </c>
      <c r="L2631" s="18" t="n">
        <v>15.3485952133195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69</v>
      </c>
      <c r="D2632" s="15" t="s">
        <v>49</v>
      </c>
      <c r="E2632" s="16" t="n">
        <v>0.770833333333333</v>
      </c>
      <c r="F2632" s="16" t="n">
        <v>0.826388888888889</v>
      </c>
      <c r="G2632" s="16" t="n">
        <v>0.142361111111111</v>
      </c>
      <c r="H2632" s="14" t="s">
        <v>78</v>
      </c>
      <c r="I2632" s="15" t="s">
        <v>91</v>
      </c>
      <c r="J2632" s="17" t="n">
        <v>961</v>
      </c>
      <c r="K2632" s="17" t="n">
        <v>13550</v>
      </c>
      <c r="L2632" s="18" t="n">
        <v>14.0998959417274</v>
      </c>
      <c r="M2632" s="17" t="n">
        <v>1922</v>
      </c>
      <c r="N2632" s="17" t="n">
        <v>28300</v>
      </c>
      <c r="O2632" s="18" t="n">
        <v>14.7242455775234</v>
      </c>
      <c r="P2632" s="19"/>
    </row>
    <row r="2634" customFormat="false" ht="13.5" hidden="false" customHeight="false" outlineLevel="0" collapsed="false">
      <c r="A2634" s="14" t="s">
        <v>52</v>
      </c>
      <c r="B2634" s="14" t="s">
        <v>23</v>
      </c>
      <c r="C2634" s="15" t="s">
        <v>49</v>
      </c>
      <c r="D2634" s="15" t="s">
        <v>69</v>
      </c>
      <c r="E2634" s="16" t="n">
        <v>0.569444444444444</v>
      </c>
      <c r="F2634" s="16" t="n">
        <v>0.628472222222222</v>
      </c>
      <c r="G2634" s="16"/>
      <c r="H2634" s="14" t="s">
        <v>74</v>
      </c>
      <c r="I2634" s="15" t="s">
        <v>91</v>
      </c>
      <c r="J2634" s="17" t="n">
        <v>961</v>
      </c>
      <c r="K2634" s="17" t="n">
        <v>14750</v>
      </c>
      <c r="L2634" s="18" t="n">
        <v>15.3485952133195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69</v>
      </c>
      <c r="D2635" s="15" t="s">
        <v>49</v>
      </c>
      <c r="E2635" s="16" t="n">
        <v>0.840277777777778</v>
      </c>
      <c r="F2635" s="16" t="n">
        <v>0.895833333333333</v>
      </c>
      <c r="G2635" s="16" t="n">
        <v>0.211805555555556</v>
      </c>
      <c r="H2635" s="14" t="s">
        <v>79</v>
      </c>
      <c r="I2635" s="15" t="s">
        <v>97</v>
      </c>
      <c r="J2635" s="17" t="n">
        <v>961</v>
      </c>
      <c r="K2635" s="17" t="n">
        <v>13550</v>
      </c>
      <c r="L2635" s="18" t="n">
        <v>14.0998959417274</v>
      </c>
      <c r="M2635" s="17" t="n">
        <v>1922</v>
      </c>
      <c r="N2635" s="17" t="n">
        <v>28300</v>
      </c>
      <c r="O2635" s="18" t="n">
        <v>14.7242455775234</v>
      </c>
      <c r="P2635" s="19"/>
    </row>
    <row r="2637" customFormat="false" ht="13.5" hidden="false" customHeight="false" outlineLevel="0" collapsed="false">
      <c r="A2637" s="14" t="s">
        <v>52</v>
      </c>
      <c r="B2637" s="14" t="s">
        <v>23</v>
      </c>
      <c r="C2637" s="15" t="s">
        <v>49</v>
      </c>
      <c r="D2637" s="15" t="s">
        <v>69</v>
      </c>
      <c r="E2637" s="16" t="n">
        <v>0.604166666666667</v>
      </c>
      <c r="F2637" s="16" t="n">
        <v>0.663194444444444</v>
      </c>
      <c r="G2637" s="16"/>
      <c r="H2637" s="14" t="s">
        <v>81</v>
      </c>
      <c r="I2637" s="15" t="s">
        <v>91</v>
      </c>
      <c r="J2637" s="17" t="n">
        <v>961</v>
      </c>
      <c r="K2637" s="17" t="n">
        <v>14750</v>
      </c>
      <c r="L2637" s="18" t="n">
        <v>15.3485952133195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69</v>
      </c>
      <c r="D2638" s="15" t="s">
        <v>49</v>
      </c>
      <c r="E2638" s="16" t="n">
        <v>0.770833333333333</v>
      </c>
      <c r="F2638" s="16" t="n">
        <v>0.826388888888889</v>
      </c>
      <c r="G2638" s="16" t="n">
        <v>0.107638888888889</v>
      </c>
      <c r="H2638" s="14" t="s">
        <v>78</v>
      </c>
      <c r="I2638" s="15" t="s">
        <v>91</v>
      </c>
      <c r="J2638" s="17" t="n">
        <v>961</v>
      </c>
      <c r="K2638" s="17" t="n">
        <v>13550</v>
      </c>
      <c r="L2638" s="18" t="n">
        <v>14.0998959417274</v>
      </c>
      <c r="M2638" s="17" t="n">
        <v>1922</v>
      </c>
      <c r="N2638" s="17" t="n">
        <v>28300</v>
      </c>
      <c r="O2638" s="18" t="n">
        <v>14.7242455775234</v>
      </c>
      <c r="P2638" s="19"/>
    </row>
    <row r="2640" customFormat="false" ht="13.5" hidden="false" customHeight="false" outlineLevel="0" collapsed="false">
      <c r="A2640" s="14" t="s">
        <v>52</v>
      </c>
      <c r="B2640" s="14" t="s">
        <v>23</v>
      </c>
      <c r="C2640" s="15" t="s">
        <v>49</v>
      </c>
      <c r="D2640" s="15" t="s">
        <v>69</v>
      </c>
      <c r="E2640" s="16" t="n">
        <v>0.604166666666667</v>
      </c>
      <c r="F2640" s="16" t="n">
        <v>0.663194444444444</v>
      </c>
      <c r="G2640" s="16"/>
      <c r="H2640" s="14" t="s">
        <v>81</v>
      </c>
      <c r="I2640" s="15" t="s">
        <v>91</v>
      </c>
      <c r="J2640" s="17" t="n">
        <v>961</v>
      </c>
      <c r="K2640" s="17" t="n">
        <v>14750</v>
      </c>
      <c r="L2640" s="18" t="n">
        <v>15.3485952133195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69</v>
      </c>
      <c r="D2641" s="15" t="s">
        <v>49</v>
      </c>
      <c r="E2641" s="16" t="n">
        <v>0.840277777777778</v>
      </c>
      <c r="F2641" s="16" t="n">
        <v>0.895833333333333</v>
      </c>
      <c r="G2641" s="16" t="n">
        <v>0.177083333333334</v>
      </c>
      <c r="H2641" s="14" t="s">
        <v>79</v>
      </c>
      <c r="I2641" s="15" t="s">
        <v>97</v>
      </c>
      <c r="J2641" s="17" t="n">
        <v>961</v>
      </c>
      <c r="K2641" s="17" t="n">
        <v>13550</v>
      </c>
      <c r="L2641" s="18" t="n">
        <v>14.0998959417274</v>
      </c>
      <c r="M2641" s="17" t="n">
        <v>1922</v>
      </c>
      <c r="N2641" s="17" t="n">
        <v>28300</v>
      </c>
      <c r="O2641" s="18" t="n">
        <v>14.7242455775234</v>
      </c>
      <c r="P2641" s="19"/>
    </row>
    <row r="2643" customFormat="false" ht="13.5" hidden="false" customHeight="false" outlineLevel="0" collapsed="false">
      <c r="A2643" s="14" t="s">
        <v>53</v>
      </c>
      <c r="B2643" s="14" t="s">
        <v>23</v>
      </c>
      <c r="C2643" s="15" t="s">
        <v>49</v>
      </c>
      <c r="D2643" s="15" t="s">
        <v>69</v>
      </c>
      <c r="E2643" s="16" t="n">
        <v>0.506944444444444</v>
      </c>
      <c r="F2643" s="16" t="n">
        <v>0.565972222222222</v>
      </c>
      <c r="G2643" s="16"/>
      <c r="H2643" s="14" t="s">
        <v>70</v>
      </c>
      <c r="I2643" s="15" t="s">
        <v>91</v>
      </c>
      <c r="J2643" s="17" t="n">
        <v>961</v>
      </c>
      <c r="K2643" s="17" t="n">
        <v>14750</v>
      </c>
      <c r="L2643" s="18" t="n">
        <v>15.3485952133195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69</v>
      </c>
      <c r="D2644" s="15" t="s">
        <v>49</v>
      </c>
      <c r="E2644" s="16" t="n">
        <v>0.770833333333333</v>
      </c>
      <c r="F2644" s="16" t="n">
        <v>0.826388888888889</v>
      </c>
      <c r="G2644" s="16" t="n">
        <v>0.204861111111111</v>
      </c>
      <c r="H2644" s="14" t="s">
        <v>78</v>
      </c>
      <c r="I2644" s="15" t="s">
        <v>91</v>
      </c>
      <c r="J2644" s="17" t="n">
        <v>961</v>
      </c>
      <c r="K2644" s="17" t="n">
        <v>13550</v>
      </c>
      <c r="L2644" s="18" t="n">
        <v>14.0998959417274</v>
      </c>
      <c r="M2644" s="17" t="n">
        <v>1922</v>
      </c>
      <c r="N2644" s="17" t="n">
        <v>28300</v>
      </c>
      <c r="O2644" s="18" t="n">
        <v>14.7242455775234</v>
      </c>
      <c r="P2644" s="19"/>
    </row>
    <row r="2646" customFormat="false" ht="13.5" hidden="false" customHeight="false" outlineLevel="0" collapsed="false">
      <c r="A2646" s="14" t="s">
        <v>53</v>
      </c>
      <c r="B2646" s="14" t="s">
        <v>23</v>
      </c>
      <c r="C2646" s="15" t="s">
        <v>49</v>
      </c>
      <c r="D2646" s="15" t="s">
        <v>69</v>
      </c>
      <c r="E2646" s="16" t="n">
        <v>0.506944444444444</v>
      </c>
      <c r="F2646" s="16" t="n">
        <v>0.565972222222222</v>
      </c>
      <c r="G2646" s="16"/>
      <c r="H2646" s="14" t="s">
        <v>70</v>
      </c>
      <c r="I2646" s="15" t="s">
        <v>91</v>
      </c>
      <c r="J2646" s="17" t="n">
        <v>961</v>
      </c>
      <c r="K2646" s="17" t="n">
        <v>14750</v>
      </c>
      <c r="L2646" s="18" t="n">
        <v>15.3485952133195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69</v>
      </c>
      <c r="D2647" s="15" t="s">
        <v>49</v>
      </c>
      <c r="E2647" s="16" t="n">
        <v>0.840277777777778</v>
      </c>
      <c r="F2647" s="16" t="n">
        <v>0.895833333333333</v>
      </c>
      <c r="G2647" s="16" t="n">
        <v>0.274305555555556</v>
      </c>
      <c r="H2647" s="14" t="s">
        <v>79</v>
      </c>
      <c r="I2647" s="15" t="s">
        <v>97</v>
      </c>
      <c r="J2647" s="17" t="n">
        <v>961</v>
      </c>
      <c r="K2647" s="17" t="n">
        <v>13550</v>
      </c>
      <c r="L2647" s="18" t="n">
        <v>14.0998959417274</v>
      </c>
      <c r="M2647" s="17" t="n">
        <v>1922</v>
      </c>
      <c r="N2647" s="17" t="n">
        <v>28300</v>
      </c>
      <c r="O2647" s="18" t="n">
        <v>14.7242455775234</v>
      </c>
      <c r="P2647" s="19"/>
    </row>
    <row r="2649" customFormat="false" ht="13.5" hidden="false" customHeight="false" outlineLevel="0" collapsed="false">
      <c r="A2649" s="14" t="s">
        <v>53</v>
      </c>
      <c r="B2649" s="14" t="s">
        <v>23</v>
      </c>
      <c r="C2649" s="15" t="s">
        <v>49</v>
      </c>
      <c r="D2649" s="15" t="s">
        <v>69</v>
      </c>
      <c r="E2649" s="16" t="n">
        <v>0.569444444444444</v>
      </c>
      <c r="F2649" s="16" t="n">
        <v>0.628472222222222</v>
      </c>
      <c r="G2649" s="16"/>
      <c r="H2649" s="14" t="s">
        <v>74</v>
      </c>
      <c r="I2649" s="15" t="s">
        <v>91</v>
      </c>
      <c r="J2649" s="17" t="n">
        <v>961</v>
      </c>
      <c r="K2649" s="17" t="n">
        <v>14750</v>
      </c>
      <c r="L2649" s="18" t="n">
        <v>15.3485952133195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69</v>
      </c>
      <c r="D2650" s="15" t="s">
        <v>49</v>
      </c>
      <c r="E2650" s="16" t="n">
        <v>0.770833333333333</v>
      </c>
      <c r="F2650" s="16" t="n">
        <v>0.826388888888889</v>
      </c>
      <c r="G2650" s="16" t="n">
        <v>0.142361111111111</v>
      </c>
      <c r="H2650" s="14" t="s">
        <v>78</v>
      </c>
      <c r="I2650" s="15" t="s">
        <v>91</v>
      </c>
      <c r="J2650" s="17" t="n">
        <v>961</v>
      </c>
      <c r="K2650" s="17" t="n">
        <v>13550</v>
      </c>
      <c r="L2650" s="18" t="n">
        <v>14.0998959417274</v>
      </c>
      <c r="M2650" s="17" t="n">
        <v>1922</v>
      </c>
      <c r="N2650" s="17" t="n">
        <v>28300</v>
      </c>
      <c r="O2650" s="18" t="n">
        <v>14.7242455775234</v>
      </c>
      <c r="P2650" s="19"/>
    </row>
    <row r="2652" customFormat="false" ht="13.5" hidden="false" customHeight="false" outlineLevel="0" collapsed="false">
      <c r="A2652" s="14" t="s">
        <v>53</v>
      </c>
      <c r="B2652" s="14" t="s">
        <v>23</v>
      </c>
      <c r="C2652" s="15" t="s">
        <v>49</v>
      </c>
      <c r="D2652" s="15" t="s">
        <v>69</v>
      </c>
      <c r="E2652" s="16" t="n">
        <v>0.569444444444444</v>
      </c>
      <c r="F2652" s="16" t="n">
        <v>0.628472222222222</v>
      </c>
      <c r="G2652" s="16"/>
      <c r="H2652" s="14" t="s">
        <v>74</v>
      </c>
      <c r="I2652" s="15" t="s">
        <v>91</v>
      </c>
      <c r="J2652" s="17" t="n">
        <v>961</v>
      </c>
      <c r="K2652" s="17" t="n">
        <v>14750</v>
      </c>
      <c r="L2652" s="18" t="n">
        <v>15.3485952133195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69</v>
      </c>
      <c r="D2653" s="15" t="s">
        <v>49</v>
      </c>
      <c r="E2653" s="16" t="n">
        <v>0.840277777777778</v>
      </c>
      <c r="F2653" s="16" t="n">
        <v>0.895833333333333</v>
      </c>
      <c r="G2653" s="16" t="n">
        <v>0.211805555555556</v>
      </c>
      <c r="H2653" s="14" t="s">
        <v>79</v>
      </c>
      <c r="I2653" s="15" t="s">
        <v>97</v>
      </c>
      <c r="J2653" s="17" t="n">
        <v>961</v>
      </c>
      <c r="K2653" s="17" t="n">
        <v>13550</v>
      </c>
      <c r="L2653" s="18" t="n">
        <v>14.0998959417274</v>
      </c>
      <c r="M2653" s="17" t="n">
        <v>1922</v>
      </c>
      <c r="N2653" s="17" t="n">
        <v>28300</v>
      </c>
      <c r="O2653" s="18" t="n">
        <v>14.7242455775234</v>
      </c>
      <c r="P2653" s="19"/>
    </row>
    <row r="2655" customFormat="false" ht="13.5" hidden="false" customHeight="false" outlineLevel="0" collapsed="false">
      <c r="A2655" s="14" t="s">
        <v>53</v>
      </c>
      <c r="B2655" s="14" t="s">
        <v>23</v>
      </c>
      <c r="C2655" s="15" t="s">
        <v>49</v>
      </c>
      <c r="D2655" s="15" t="s">
        <v>69</v>
      </c>
      <c r="E2655" s="16" t="n">
        <v>0.604166666666667</v>
      </c>
      <c r="F2655" s="16" t="n">
        <v>0.663194444444444</v>
      </c>
      <c r="G2655" s="16"/>
      <c r="H2655" s="14" t="s">
        <v>81</v>
      </c>
      <c r="I2655" s="15" t="s">
        <v>91</v>
      </c>
      <c r="J2655" s="17" t="n">
        <v>961</v>
      </c>
      <c r="K2655" s="17" t="n">
        <v>14750</v>
      </c>
      <c r="L2655" s="18" t="n">
        <v>15.3485952133195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69</v>
      </c>
      <c r="D2656" s="15" t="s">
        <v>49</v>
      </c>
      <c r="E2656" s="16" t="n">
        <v>0.770833333333333</v>
      </c>
      <c r="F2656" s="16" t="n">
        <v>0.826388888888889</v>
      </c>
      <c r="G2656" s="16" t="n">
        <v>0.107638888888889</v>
      </c>
      <c r="H2656" s="14" t="s">
        <v>78</v>
      </c>
      <c r="I2656" s="15" t="s">
        <v>91</v>
      </c>
      <c r="J2656" s="17" t="n">
        <v>961</v>
      </c>
      <c r="K2656" s="17" t="n">
        <v>13550</v>
      </c>
      <c r="L2656" s="18" t="n">
        <v>14.0998959417274</v>
      </c>
      <c r="M2656" s="17" t="n">
        <v>1922</v>
      </c>
      <c r="N2656" s="17" t="n">
        <v>28300</v>
      </c>
      <c r="O2656" s="18" t="n">
        <v>14.7242455775234</v>
      </c>
      <c r="P2656" s="19"/>
    </row>
    <row r="2658" customFormat="false" ht="13.5" hidden="false" customHeight="false" outlineLevel="0" collapsed="false">
      <c r="A2658" s="14" t="s">
        <v>53</v>
      </c>
      <c r="B2658" s="14" t="s">
        <v>23</v>
      </c>
      <c r="C2658" s="15" t="s">
        <v>49</v>
      </c>
      <c r="D2658" s="15" t="s">
        <v>69</v>
      </c>
      <c r="E2658" s="16" t="n">
        <v>0.604166666666667</v>
      </c>
      <c r="F2658" s="16" t="n">
        <v>0.663194444444444</v>
      </c>
      <c r="G2658" s="16"/>
      <c r="H2658" s="14" t="s">
        <v>81</v>
      </c>
      <c r="I2658" s="15" t="s">
        <v>91</v>
      </c>
      <c r="J2658" s="17" t="n">
        <v>961</v>
      </c>
      <c r="K2658" s="17" t="n">
        <v>14750</v>
      </c>
      <c r="L2658" s="18" t="n">
        <v>15.3485952133195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69</v>
      </c>
      <c r="D2659" s="15" t="s">
        <v>49</v>
      </c>
      <c r="E2659" s="16" t="n">
        <v>0.840277777777778</v>
      </c>
      <c r="F2659" s="16" t="n">
        <v>0.895833333333333</v>
      </c>
      <c r="G2659" s="16" t="n">
        <v>0.177083333333334</v>
      </c>
      <c r="H2659" s="14" t="s">
        <v>79</v>
      </c>
      <c r="I2659" s="15" t="s">
        <v>97</v>
      </c>
      <c r="J2659" s="17" t="n">
        <v>961</v>
      </c>
      <c r="K2659" s="17" t="n">
        <v>13550</v>
      </c>
      <c r="L2659" s="18" t="n">
        <v>14.0998959417274</v>
      </c>
      <c r="M2659" s="17" t="n">
        <v>1922</v>
      </c>
      <c r="N2659" s="17" t="n">
        <v>28300</v>
      </c>
      <c r="O2659" s="18" t="n">
        <v>14.7242455775234</v>
      </c>
      <c r="P2659" s="19"/>
    </row>
    <row r="2661" customFormat="false" ht="13.5" hidden="false" customHeight="false" outlineLevel="0" collapsed="false">
      <c r="A2661" s="14" t="s">
        <v>54</v>
      </c>
      <c r="B2661" s="14" t="s">
        <v>23</v>
      </c>
      <c r="C2661" s="15" t="s">
        <v>49</v>
      </c>
      <c r="D2661" s="15" t="s">
        <v>69</v>
      </c>
      <c r="E2661" s="16" t="n">
        <v>0.506944444444444</v>
      </c>
      <c r="F2661" s="16" t="n">
        <v>0.565972222222222</v>
      </c>
      <c r="G2661" s="16"/>
      <c r="H2661" s="14" t="s">
        <v>70</v>
      </c>
      <c r="I2661" s="15" t="s">
        <v>91</v>
      </c>
      <c r="J2661" s="17" t="n">
        <v>961</v>
      </c>
      <c r="K2661" s="17" t="n">
        <v>14750</v>
      </c>
      <c r="L2661" s="18" t="n">
        <v>15.3485952133195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69</v>
      </c>
      <c r="D2662" s="15" t="s">
        <v>49</v>
      </c>
      <c r="E2662" s="16" t="n">
        <v>0.770833333333333</v>
      </c>
      <c r="F2662" s="16" t="n">
        <v>0.826388888888889</v>
      </c>
      <c r="G2662" s="16" t="n">
        <v>0.204861111111111</v>
      </c>
      <c r="H2662" s="14" t="s">
        <v>78</v>
      </c>
      <c r="I2662" s="15" t="s">
        <v>91</v>
      </c>
      <c r="J2662" s="17" t="n">
        <v>961</v>
      </c>
      <c r="K2662" s="17" t="n">
        <v>13550</v>
      </c>
      <c r="L2662" s="18" t="n">
        <v>14.0998959417274</v>
      </c>
      <c r="M2662" s="17" t="n">
        <v>1922</v>
      </c>
      <c r="N2662" s="17" t="n">
        <v>28300</v>
      </c>
      <c r="O2662" s="18" t="n">
        <v>14.7242455775234</v>
      </c>
      <c r="P2662" s="19"/>
    </row>
    <row r="2664" customFormat="false" ht="13.5" hidden="false" customHeight="false" outlineLevel="0" collapsed="false">
      <c r="A2664" s="14" t="s">
        <v>54</v>
      </c>
      <c r="B2664" s="14" t="s">
        <v>23</v>
      </c>
      <c r="C2664" s="15" t="s">
        <v>49</v>
      </c>
      <c r="D2664" s="15" t="s">
        <v>69</v>
      </c>
      <c r="E2664" s="16" t="n">
        <v>0.506944444444444</v>
      </c>
      <c r="F2664" s="16" t="n">
        <v>0.565972222222222</v>
      </c>
      <c r="G2664" s="16"/>
      <c r="H2664" s="14" t="s">
        <v>70</v>
      </c>
      <c r="I2664" s="15" t="s">
        <v>91</v>
      </c>
      <c r="J2664" s="17" t="n">
        <v>961</v>
      </c>
      <c r="K2664" s="17" t="n">
        <v>14750</v>
      </c>
      <c r="L2664" s="18" t="n">
        <v>15.3485952133195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69</v>
      </c>
      <c r="D2665" s="15" t="s">
        <v>49</v>
      </c>
      <c r="E2665" s="16" t="n">
        <v>0.840277777777778</v>
      </c>
      <c r="F2665" s="16" t="n">
        <v>0.895833333333333</v>
      </c>
      <c r="G2665" s="16" t="n">
        <v>0.274305555555556</v>
      </c>
      <c r="H2665" s="14" t="s">
        <v>79</v>
      </c>
      <c r="I2665" s="15" t="s">
        <v>97</v>
      </c>
      <c r="J2665" s="17" t="n">
        <v>961</v>
      </c>
      <c r="K2665" s="17" t="n">
        <v>13550</v>
      </c>
      <c r="L2665" s="18" t="n">
        <v>14.0998959417274</v>
      </c>
      <c r="M2665" s="17" t="n">
        <v>1922</v>
      </c>
      <c r="N2665" s="17" t="n">
        <v>28300</v>
      </c>
      <c r="O2665" s="18" t="n">
        <v>14.7242455775234</v>
      </c>
      <c r="P2665" s="19"/>
    </row>
    <row r="2667" customFormat="false" ht="13.5" hidden="false" customHeight="false" outlineLevel="0" collapsed="false">
      <c r="A2667" s="14" t="s">
        <v>54</v>
      </c>
      <c r="B2667" s="14" t="s">
        <v>23</v>
      </c>
      <c r="C2667" s="15" t="s">
        <v>49</v>
      </c>
      <c r="D2667" s="15" t="s">
        <v>69</v>
      </c>
      <c r="E2667" s="16" t="n">
        <v>0.569444444444444</v>
      </c>
      <c r="F2667" s="16" t="n">
        <v>0.628472222222222</v>
      </c>
      <c r="G2667" s="16"/>
      <c r="H2667" s="14" t="s">
        <v>74</v>
      </c>
      <c r="I2667" s="15" t="s">
        <v>91</v>
      </c>
      <c r="J2667" s="17" t="n">
        <v>961</v>
      </c>
      <c r="K2667" s="17" t="n">
        <v>14750</v>
      </c>
      <c r="L2667" s="18" t="n">
        <v>15.3485952133195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69</v>
      </c>
      <c r="D2668" s="15" t="s">
        <v>49</v>
      </c>
      <c r="E2668" s="16" t="n">
        <v>0.770833333333333</v>
      </c>
      <c r="F2668" s="16" t="n">
        <v>0.826388888888889</v>
      </c>
      <c r="G2668" s="16" t="n">
        <v>0.142361111111111</v>
      </c>
      <c r="H2668" s="14" t="s">
        <v>78</v>
      </c>
      <c r="I2668" s="15" t="s">
        <v>91</v>
      </c>
      <c r="J2668" s="17" t="n">
        <v>961</v>
      </c>
      <c r="K2668" s="17" t="n">
        <v>13550</v>
      </c>
      <c r="L2668" s="18" t="n">
        <v>14.0998959417274</v>
      </c>
      <c r="M2668" s="17" t="n">
        <v>1922</v>
      </c>
      <c r="N2668" s="17" t="n">
        <v>28300</v>
      </c>
      <c r="O2668" s="18" t="n">
        <v>14.7242455775234</v>
      </c>
      <c r="P2668" s="19"/>
    </row>
    <row r="2670" customFormat="false" ht="13.5" hidden="false" customHeight="false" outlineLevel="0" collapsed="false">
      <c r="A2670" s="14" t="s">
        <v>54</v>
      </c>
      <c r="B2670" s="14" t="s">
        <v>23</v>
      </c>
      <c r="C2670" s="15" t="s">
        <v>49</v>
      </c>
      <c r="D2670" s="15" t="s">
        <v>69</v>
      </c>
      <c r="E2670" s="16" t="n">
        <v>0.569444444444444</v>
      </c>
      <c r="F2670" s="16" t="n">
        <v>0.628472222222222</v>
      </c>
      <c r="G2670" s="16"/>
      <c r="H2670" s="14" t="s">
        <v>74</v>
      </c>
      <c r="I2670" s="15" t="s">
        <v>91</v>
      </c>
      <c r="J2670" s="17" t="n">
        <v>961</v>
      </c>
      <c r="K2670" s="17" t="n">
        <v>14750</v>
      </c>
      <c r="L2670" s="18" t="n">
        <v>15.3485952133195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69</v>
      </c>
      <c r="D2671" s="15" t="s">
        <v>49</v>
      </c>
      <c r="E2671" s="16" t="n">
        <v>0.840277777777778</v>
      </c>
      <c r="F2671" s="16" t="n">
        <v>0.895833333333333</v>
      </c>
      <c r="G2671" s="16" t="n">
        <v>0.211805555555556</v>
      </c>
      <c r="H2671" s="14" t="s">
        <v>79</v>
      </c>
      <c r="I2671" s="15" t="s">
        <v>97</v>
      </c>
      <c r="J2671" s="17" t="n">
        <v>961</v>
      </c>
      <c r="K2671" s="17" t="n">
        <v>13550</v>
      </c>
      <c r="L2671" s="18" t="n">
        <v>14.0998959417274</v>
      </c>
      <c r="M2671" s="17" t="n">
        <v>1922</v>
      </c>
      <c r="N2671" s="17" t="n">
        <v>28300</v>
      </c>
      <c r="O2671" s="18" t="n">
        <v>14.7242455775234</v>
      </c>
      <c r="P2671" s="19"/>
    </row>
    <row r="2673" customFormat="false" ht="13.5" hidden="false" customHeight="false" outlineLevel="0" collapsed="false">
      <c r="A2673" s="14" t="s">
        <v>54</v>
      </c>
      <c r="B2673" s="14" t="s">
        <v>23</v>
      </c>
      <c r="C2673" s="15" t="s">
        <v>49</v>
      </c>
      <c r="D2673" s="15" t="s">
        <v>69</v>
      </c>
      <c r="E2673" s="16" t="n">
        <v>0.604166666666667</v>
      </c>
      <c r="F2673" s="16" t="n">
        <v>0.663194444444444</v>
      </c>
      <c r="G2673" s="16"/>
      <c r="H2673" s="14" t="s">
        <v>81</v>
      </c>
      <c r="I2673" s="15" t="s">
        <v>91</v>
      </c>
      <c r="J2673" s="17" t="n">
        <v>961</v>
      </c>
      <c r="K2673" s="17" t="n">
        <v>14750</v>
      </c>
      <c r="L2673" s="18" t="n">
        <v>15.3485952133195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69</v>
      </c>
      <c r="D2674" s="15" t="s">
        <v>49</v>
      </c>
      <c r="E2674" s="16" t="n">
        <v>0.770833333333333</v>
      </c>
      <c r="F2674" s="16" t="n">
        <v>0.826388888888889</v>
      </c>
      <c r="G2674" s="16" t="n">
        <v>0.107638888888889</v>
      </c>
      <c r="H2674" s="14" t="s">
        <v>78</v>
      </c>
      <c r="I2674" s="15" t="s">
        <v>91</v>
      </c>
      <c r="J2674" s="17" t="n">
        <v>961</v>
      </c>
      <c r="K2674" s="17" t="n">
        <v>13550</v>
      </c>
      <c r="L2674" s="18" t="n">
        <v>14.0998959417274</v>
      </c>
      <c r="M2674" s="17" t="n">
        <v>1922</v>
      </c>
      <c r="N2674" s="17" t="n">
        <v>28300</v>
      </c>
      <c r="O2674" s="18" t="n">
        <v>14.7242455775234</v>
      </c>
      <c r="P2674" s="19"/>
    </row>
    <row r="2676" customFormat="false" ht="13.5" hidden="false" customHeight="false" outlineLevel="0" collapsed="false">
      <c r="A2676" s="14" t="s">
        <v>54</v>
      </c>
      <c r="B2676" s="14" t="s">
        <v>23</v>
      </c>
      <c r="C2676" s="15" t="s">
        <v>49</v>
      </c>
      <c r="D2676" s="15" t="s">
        <v>69</v>
      </c>
      <c r="E2676" s="16" t="n">
        <v>0.604166666666667</v>
      </c>
      <c r="F2676" s="16" t="n">
        <v>0.663194444444444</v>
      </c>
      <c r="G2676" s="16"/>
      <c r="H2676" s="14" t="s">
        <v>81</v>
      </c>
      <c r="I2676" s="15" t="s">
        <v>91</v>
      </c>
      <c r="J2676" s="17" t="n">
        <v>961</v>
      </c>
      <c r="K2676" s="17" t="n">
        <v>14750</v>
      </c>
      <c r="L2676" s="18" t="n">
        <v>15.3485952133195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69</v>
      </c>
      <c r="D2677" s="15" t="s">
        <v>49</v>
      </c>
      <c r="E2677" s="16" t="n">
        <v>0.840277777777778</v>
      </c>
      <c r="F2677" s="16" t="n">
        <v>0.895833333333333</v>
      </c>
      <c r="G2677" s="16" t="n">
        <v>0.177083333333334</v>
      </c>
      <c r="H2677" s="14" t="s">
        <v>79</v>
      </c>
      <c r="I2677" s="15" t="s">
        <v>97</v>
      </c>
      <c r="J2677" s="17" t="n">
        <v>961</v>
      </c>
      <c r="K2677" s="17" t="n">
        <v>13550</v>
      </c>
      <c r="L2677" s="18" t="n">
        <v>14.0998959417274</v>
      </c>
      <c r="M2677" s="17" t="n">
        <v>1922</v>
      </c>
      <c r="N2677" s="17" t="n">
        <v>28300</v>
      </c>
      <c r="O2677" s="18" t="n">
        <v>14.7242455775234</v>
      </c>
      <c r="P2677" s="19"/>
    </row>
    <row r="2679" customFormat="false" ht="13.5" hidden="false" customHeight="false" outlineLevel="0" collapsed="false">
      <c r="A2679" s="14" t="s">
        <v>58</v>
      </c>
      <c r="B2679" s="14" t="s">
        <v>21</v>
      </c>
      <c r="C2679" s="20" t="s">
        <v>94</v>
      </c>
      <c r="D2679" s="15" t="s">
        <v>67</v>
      </c>
      <c r="E2679" s="16" t="n">
        <v>0.604166666666667</v>
      </c>
      <c r="F2679" s="16" t="n">
        <v>0.701388888888889</v>
      </c>
      <c r="G2679" s="16"/>
      <c r="H2679" s="14" t="s">
        <v>17</v>
      </c>
      <c r="I2679" s="20" t="s">
        <v>93</v>
      </c>
      <c r="J2679" s="17" t="n">
        <v>2422</v>
      </c>
      <c r="K2679" s="17" t="n">
        <v>37660</v>
      </c>
      <c r="L2679" s="18" t="n">
        <v>15.5491329479769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67</v>
      </c>
      <c r="D2680" s="15" t="s">
        <v>49</v>
      </c>
      <c r="E2680" s="16" t="n">
        <v>0.75</v>
      </c>
      <c r="F2680" s="16" t="n">
        <v>0.836805555555555</v>
      </c>
      <c r="G2680" s="16" t="n">
        <v>0.048611111111111</v>
      </c>
      <c r="H2680" s="14" t="s">
        <v>19</v>
      </c>
      <c r="I2680" s="15" t="s">
        <v>51</v>
      </c>
      <c r="J2680" s="17" t="n">
        <v>1213</v>
      </c>
      <c r="K2680" s="17" t="n">
        <v>15960</v>
      </c>
      <c r="L2680" s="18" t="n">
        <v>13.1574608408904</v>
      </c>
      <c r="M2680" s="17" t="n">
        <v>3635</v>
      </c>
      <c r="N2680" s="17" t="n">
        <v>53620</v>
      </c>
      <c r="O2680" s="18" t="n">
        <v>14.7510316368638</v>
      </c>
      <c r="P2680" s="19"/>
    </row>
    <row r="2682" customFormat="false" ht="13.5" hidden="false" customHeight="false" outlineLevel="0" collapsed="false">
      <c r="A2682" s="14" t="s">
        <v>60</v>
      </c>
      <c r="B2682" s="14" t="s">
        <v>23</v>
      </c>
      <c r="C2682" s="20" t="s">
        <v>94</v>
      </c>
      <c r="D2682" s="15" t="s">
        <v>67</v>
      </c>
      <c r="E2682" s="16" t="n">
        <v>0.604166666666667</v>
      </c>
      <c r="F2682" s="16" t="n">
        <v>0.701388888888889</v>
      </c>
      <c r="G2682" s="16"/>
      <c r="H2682" s="14" t="s">
        <v>17</v>
      </c>
      <c r="I2682" s="20" t="s">
        <v>93</v>
      </c>
      <c r="J2682" s="17" t="n">
        <v>2422</v>
      </c>
      <c r="K2682" s="17" t="n">
        <v>37160</v>
      </c>
      <c r="L2682" s="18" t="n">
        <v>15.3426919900908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15" t="s">
        <v>67</v>
      </c>
      <c r="D2683" s="15" t="s">
        <v>49</v>
      </c>
      <c r="E2683" s="16" t="n">
        <v>0.75</v>
      </c>
      <c r="F2683" s="16" t="n">
        <v>0.836805555555555</v>
      </c>
      <c r="G2683" s="16" t="n">
        <v>0.048611111111111</v>
      </c>
      <c r="H2683" s="14" t="s">
        <v>19</v>
      </c>
      <c r="I2683" s="15" t="s">
        <v>51</v>
      </c>
      <c r="J2683" s="17" t="n">
        <v>1213</v>
      </c>
      <c r="K2683" s="17" t="n">
        <v>16560</v>
      </c>
      <c r="L2683" s="18" t="n">
        <v>13.6521022258862</v>
      </c>
      <c r="M2683" s="17" t="n">
        <v>3635</v>
      </c>
      <c r="N2683" s="17" t="n">
        <v>53720</v>
      </c>
      <c r="O2683" s="18" t="n">
        <v>14.7785419532325</v>
      </c>
      <c r="P2683" s="19"/>
    </row>
    <row r="2685" customFormat="false" ht="13.5" hidden="false" customHeight="false" outlineLevel="0" collapsed="false">
      <c r="A2685" s="1" t="s">
        <v>43</v>
      </c>
      <c r="B2685" s="1" t="s">
        <v>21</v>
      </c>
      <c r="C2685" s="13" t="s">
        <v>15</v>
      </c>
      <c r="D2685" s="13" t="s">
        <v>69</v>
      </c>
      <c r="E2685" s="2" t="n">
        <v>0.506944444444444</v>
      </c>
      <c r="F2685" s="2" t="n">
        <v>0.565972222222222</v>
      </c>
      <c r="H2685" s="1" t="s">
        <v>70</v>
      </c>
      <c r="I2685" s="13" t="s">
        <v>71</v>
      </c>
      <c r="J2685" s="3" t="n">
        <v>961</v>
      </c>
      <c r="K2685" s="3" t="n">
        <v>14750</v>
      </c>
      <c r="L2685" s="4" t="n">
        <v>15.3485952133195</v>
      </c>
    </row>
    <row r="2686" customFormat="false" ht="13.5" hidden="false" customHeight="false" outlineLevel="0" collapsed="false">
      <c r="C2686" s="13" t="s">
        <v>69</v>
      </c>
      <c r="D2686" s="13" t="s">
        <v>15</v>
      </c>
      <c r="E2686" s="2" t="n">
        <v>0.666666666666667</v>
      </c>
      <c r="F2686" s="2" t="n">
        <v>0.722222222222222</v>
      </c>
      <c r="G2686" s="2" t="n">
        <v>0.100694444444445</v>
      </c>
      <c r="H2686" s="1" t="s">
        <v>73</v>
      </c>
      <c r="I2686" s="13" t="s">
        <v>71</v>
      </c>
      <c r="J2686" s="3" t="n">
        <v>961</v>
      </c>
      <c r="K2686" s="3" t="n">
        <v>13750</v>
      </c>
      <c r="L2686" s="4" t="n">
        <v>14.3080124869927</v>
      </c>
      <c r="M2686" s="3" t="n">
        <v>1922</v>
      </c>
      <c r="N2686" s="3" t="n">
        <v>28500</v>
      </c>
      <c r="O2686" s="4" t="n">
        <v>14.8283038501561</v>
      </c>
    </row>
    <row r="2688" customFormat="false" ht="13.5" hidden="false" customHeight="false" outlineLevel="0" collapsed="false">
      <c r="A2688" s="1" t="s">
        <v>43</v>
      </c>
      <c r="B2688" s="1" t="s">
        <v>21</v>
      </c>
      <c r="C2688" s="13" t="s">
        <v>15</v>
      </c>
      <c r="D2688" s="13" t="s">
        <v>69</v>
      </c>
      <c r="E2688" s="2" t="n">
        <v>0.569444444444444</v>
      </c>
      <c r="F2688" s="2" t="n">
        <v>0.628472222222222</v>
      </c>
      <c r="H2688" s="1" t="s">
        <v>74</v>
      </c>
      <c r="I2688" s="13" t="s">
        <v>71</v>
      </c>
      <c r="J2688" s="3" t="n">
        <v>961</v>
      </c>
      <c r="K2688" s="3" t="n">
        <v>14750</v>
      </c>
      <c r="L2688" s="4" t="n">
        <v>15.3485952133195</v>
      </c>
    </row>
    <row r="2689" customFormat="false" ht="13.5" hidden="false" customHeight="false" outlineLevel="0" collapsed="false">
      <c r="C2689" s="13" t="s">
        <v>69</v>
      </c>
      <c r="D2689" s="13" t="s">
        <v>15</v>
      </c>
      <c r="E2689" s="2" t="n">
        <v>0.666666666666667</v>
      </c>
      <c r="F2689" s="2" t="n">
        <v>0.722222222222222</v>
      </c>
      <c r="G2689" s="2" t="n">
        <v>0.038194444444445</v>
      </c>
      <c r="H2689" s="1" t="s">
        <v>73</v>
      </c>
      <c r="I2689" s="13" t="s">
        <v>71</v>
      </c>
      <c r="J2689" s="3" t="n">
        <v>961</v>
      </c>
      <c r="K2689" s="3" t="n">
        <v>13750</v>
      </c>
      <c r="L2689" s="4" t="n">
        <v>14.3080124869927</v>
      </c>
      <c r="M2689" s="3" t="n">
        <v>1922</v>
      </c>
      <c r="N2689" s="3" t="n">
        <v>28500</v>
      </c>
      <c r="O2689" s="4" t="n">
        <v>14.8283038501561</v>
      </c>
    </row>
    <row r="2691" customFormat="false" ht="13.5" hidden="false" customHeight="false" outlineLevel="0" collapsed="false">
      <c r="A2691" s="14" t="s">
        <v>58</v>
      </c>
      <c r="B2691" s="14" t="s">
        <v>21</v>
      </c>
      <c r="C2691" s="15" t="s">
        <v>49</v>
      </c>
      <c r="D2691" s="15" t="s">
        <v>69</v>
      </c>
      <c r="E2691" s="16" t="n">
        <v>0.506944444444444</v>
      </c>
      <c r="F2691" s="16" t="n">
        <v>0.565972222222222</v>
      </c>
      <c r="G2691" s="16"/>
      <c r="H2691" s="14" t="s">
        <v>70</v>
      </c>
      <c r="I2691" s="15" t="s">
        <v>91</v>
      </c>
      <c r="J2691" s="17" t="n">
        <v>961</v>
      </c>
      <c r="K2691" s="17" t="n">
        <v>13750</v>
      </c>
      <c r="L2691" s="18" t="n">
        <v>14.3080124869927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69</v>
      </c>
      <c r="D2692" s="15" t="s">
        <v>49</v>
      </c>
      <c r="E2692" s="16" t="n">
        <v>0.614583333333333</v>
      </c>
      <c r="F2692" s="16" t="n">
        <v>0.670138888888889</v>
      </c>
      <c r="G2692" s="16" t="n">
        <v>0.048611111111111</v>
      </c>
      <c r="H2692" s="14" t="s">
        <v>72</v>
      </c>
      <c r="I2692" s="15" t="s">
        <v>91</v>
      </c>
      <c r="J2692" s="17" t="n">
        <v>961</v>
      </c>
      <c r="K2692" s="17" t="n">
        <v>14750</v>
      </c>
      <c r="L2692" s="18" t="n">
        <v>15.3485952133195</v>
      </c>
      <c r="M2692" s="17" t="n">
        <v>1922</v>
      </c>
      <c r="N2692" s="17" t="n">
        <v>28500</v>
      </c>
      <c r="O2692" s="18" t="n">
        <v>14.8283038501561</v>
      </c>
      <c r="P2692" s="19"/>
    </row>
    <row r="2694" customFormat="false" ht="13.5" hidden="false" customHeight="false" outlineLevel="0" collapsed="false">
      <c r="A2694" s="1" t="s">
        <v>44</v>
      </c>
      <c r="B2694" s="1" t="s">
        <v>23</v>
      </c>
      <c r="C2694" s="13" t="s">
        <v>15</v>
      </c>
      <c r="D2694" s="13" t="s">
        <v>69</v>
      </c>
      <c r="E2694" s="2" t="n">
        <v>0.506944444444444</v>
      </c>
      <c r="F2694" s="2" t="n">
        <v>0.565972222222222</v>
      </c>
      <c r="H2694" s="1" t="s">
        <v>70</v>
      </c>
      <c r="I2694" s="13" t="s">
        <v>71</v>
      </c>
      <c r="J2694" s="3" t="n">
        <v>961</v>
      </c>
      <c r="K2694" s="3" t="n">
        <v>14750</v>
      </c>
      <c r="L2694" s="4" t="n">
        <v>15.3485952133195</v>
      </c>
    </row>
    <row r="2695" customFormat="false" ht="13.5" hidden="false" customHeight="false" outlineLevel="0" collapsed="false">
      <c r="C2695" s="13" t="s">
        <v>69</v>
      </c>
      <c r="D2695" s="13" t="s">
        <v>15</v>
      </c>
      <c r="E2695" s="2" t="n">
        <v>0.666666666666667</v>
      </c>
      <c r="F2695" s="2" t="n">
        <v>0.722222222222222</v>
      </c>
      <c r="G2695" s="2" t="n">
        <v>0.100694444444445</v>
      </c>
      <c r="H2695" s="1" t="s">
        <v>73</v>
      </c>
      <c r="I2695" s="13" t="s">
        <v>71</v>
      </c>
      <c r="J2695" s="3" t="n">
        <v>961</v>
      </c>
      <c r="K2695" s="3" t="n">
        <v>13750</v>
      </c>
      <c r="L2695" s="4" t="n">
        <v>14.3080124869927</v>
      </c>
      <c r="M2695" s="3" t="n">
        <v>1922</v>
      </c>
      <c r="N2695" s="3" t="n">
        <v>28500</v>
      </c>
      <c r="O2695" s="4" t="n">
        <v>14.8283038501561</v>
      </c>
    </row>
    <row r="2697" customFormat="false" ht="13.5" hidden="false" customHeight="false" outlineLevel="0" collapsed="false">
      <c r="A2697" s="1" t="s">
        <v>44</v>
      </c>
      <c r="B2697" s="1" t="s">
        <v>23</v>
      </c>
      <c r="C2697" s="13" t="s">
        <v>15</v>
      </c>
      <c r="D2697" s="13" t="s">
        <v>69</v>
      </c>
      <c r="E2697" s="2" t="n">
        <v>0.569444444444444</v>
      </c>
      <c r="F2697" s="2" t="n">
        <v>0.628472222222222</v>
      </c>
      <c r="H2697" s="1" t="s">
        <v>74</v>
      </c>
      <c r="I2697" s="13" t="s">
        <v>71</v>
      </c>
      <c r="J2697" s="3" t="n">
        <v>961</v>
      </c>
      <c r="K2697" s="3" t="n">
        <v>14750</v>
      </c>
      <c r="L2697" s="4" t="n">
        <v>15.3485952133195</v>
      </c>
    </row>
    <row r="2698" customFormat="false" ht="13.5" hidden="false" customHeight="false" outlineLevel="0" collapsed="false">
      <c r="C2698" s="13" t="s">
        <v>69</v>
      </c>
      <c r="D2698" s="13" t="s">
        <v>15</v>
      </c>
      <c r="E2698" s="2" t="n">
        <v>0.666666666666667</v>
      </c>
      <c r="F2698" s="2" t="n">
        <v>0.722222222222222</v>
      </c>
      <c r="G2698" s="2" t="n">
        <v>0.038194444444445</v>
      </c>
      <c r="H2698" s="1" t="s">
        <v>73</v>
      </c>
      <c r="I2698" s="13" t="s">
        <v>71</v>
      </c>
      <c r="J2698" s="3" t="n">
        <v>961</v>
      </c>
      <c r="K2698" s="3" t="n">
        <v>13750</v>
      </c>
      <c r="L2698" s="4" t="n">
        <v>14.3080124869927</v>
      </c>
      <c r="M2698" s="3" t="n">
        <v>1922</v>
      </c>
      <c r="N2698" s="3" t="n">
        <v>28500</v>
      </c>
      <c r="O2698" s="4" t="n">
        <v>14.8283038501561</v>
      </c>
    </row>
    <row r="2700" customFormat="false" ht="13.5" hidden="false" customHeight="false" outlineLevel="0" collapsed="false">
      <c r="A2700" s="14" t="s">
        <v>59</v>
      </c>
      <c r="B2700" s="14" t="s">
        <v>23</v>
      </c>
      <c r="C2700" s="15" t="s">
        <v>49</v>
      </c>
      <c r="D2700" s="15" t="s">
        <v>69</v>
      </c>
      <c r="E2700" s="16" t="n">
        <v>0.506944444444444</v>
      </c>
      <c r="F2700" s="16" t="n">
        <v>0.565972222222222</v>
      </c>
      <c r="G2700" s="16"/>
      <c r="H2700" s="14" t="s">
        <v>70</v>
      </c>
      <c r="I2700" s="15" t="s">
        <v>91</v>
      </c>
      <c r="J2700" s="17" t="n">
        <v>961</v>
      </c>
      <c r="K2700" s="17" t="n">
        <v>13750</v>
      </c>
      <c r="L2700" s="18" t="n">
        <v>14.3080124869927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69</v>
      </c>
      <c r="D2701" s="15" t="s">
        <v>49</v>
      </c>
      <c r="E2701" s="16" t="n">
        <v>0.614583333333333</v>
      </c>
      <c r="F2701" s="16" t="n">
        <v>0.670138888888889</v>
      </c>
      <c r="G2701" s="16" t="n">
        <v>0.048611111111111</v>
      </c>
      <c r="H2701" s="14" t="s">
        <v>72</v>
      </c>
      <c r="I2701" s="15" t="s">
        <v>91</v>
      </c>
      <c r="J2701" s="17" t="n">
        <v>961</v>
      </c>
      <c r="K2701" s="17" t="n">
        <v>14750</v>
      </c>
      <c r="L2701" s="18" t="n">
        <v>15.3485952133195</v>
      </c>
      <c r="M2701" s="17" t="n">
        <v>1922</v>
      </c>
      <c r="N2701" s="17" t="n">
        <v>28500</v>
      </c>
      <c r="O2701" s="18" t="n">
        <v>14.8283038501561</v>
      </c>
      <c r="P2701" s="19"/>
    </row>
    <row r="2703" customFormat="false" ht="13.5" hidden="false" customHeight="false" outlineLevel="0" collapsed="false">
      <c r="A2703" s="1" t="s">
        <v>45</v>
      </c>
      <c r="B2703" s="1" t="s">
        <v>23</v>
      </c>
      <c r="C2703" s="13" t="s">
        <v>15</v>
      </c>
      <c r="D2703" s="13" t="s">
        <v>69</v>
      </c>
      <c r="E2703" s="2" t="n">
        <v>0.506944444444444</v>
      </c>
      <c r="F2703" s="2" t="n">
        <v>0.565972222222222</v>
      </c>
      <c r="H2703" s="1" t="s">
        <v>70</v>
      </c>
      <c r="I2703" s="13" t="s">
        <v>71</v>
      </c>
      <c r="J2703" s="3" t="n">
        <v>961</v>
      </c>
      <c r="K2703" s="3" t="n">
        <v>14750</v>
      </c>
      <c r="L2703" s="4" t="n">
        <v>15.3485952133195</v>
      </c>
    </row>
    <row r="2704" customFormat="false" ht="13.5" hidden="false" customHeight="false" outlineLevel="0" collapsed="false">
      <c r="C2704" s="13" t="s">
        <v>69</v>
      </c>
      <c r="D2704" s="13" t="s">
        <v>15</v>
      </c>
      <c r="E2704" s="2" t="n">
        <v>0.666666666666667</v>
      </c>
      <c r="F2704" s="2" t="n">
        <v>0.722222222222222</v>
      </c>
      <c r="G2704" s="2" t="n">
        <v>0.100694444444445</v>
      </c>
      <c r="H2704" s="1" t="s">
        <v>73</v>
      </c>
      <c r="I2704" s="13" t="s">
        <v>71</v>
      </c>
      <c r="J2704" s="3" t="n">
        <v>961</v>
      </c>
      <c r="K2704" s="3" t="n">
        <v>13750</v>
      </c>
      <c r="L2704" s="4" t="n">
        <v>14.3080124869927</v>
      </c>
      <c r="M2704" s="3" t="n">
        <v>1922</v>
      </c>
      <c r="N2704" s="3" t="n">
        <v>28500</v>
      </c>
      <c r="O2704" s="4" t="n">
        <v>14.8283038501561</v>
      </c>
    </row>
    <row r="2706" customFormat="false" ht="13.5" hidden="false" customHeight="false" outlineLevel="0" collapsed="false">
      <c r="A2706" s="1" t="s">
        <v>45</v>
      </c>
      <c r="B2706" s="1" t="s">
        <v>23</v>
      </c>
      <c r="C2706" s="13" t="s">
        <v>15</v>
      </c>
      <c r="D2706" s="13" t="s">
        <v>69</v>
      </c>
      <c r="E2706" s="2" t="n">
        <v>0.569444444444444</v>
      </c>
      <c r="F2706" s="2" t="n">
        <v>0.628472222222222</v>
      </c>
      <c r="H2706" s="1" t="s">
        <v>74</v>
      </c>
      <c r="I2706" s="13" t="s">
        <v>71</v>
      </c>
      <c r="J2706" s="3" t="n">
        <v>961</v>
      </c>
      <c r="K2706" s="3" t="n">
        <v>14750</v>
      </c>
      <c r="L2706" s="4" t="n">
        <v>15.3485952133195</v>
      </c>
    </row>
    <row r="2707" customFormat="false" ht="13.5" hidden="false" customHeight="false" outlineLevel="0" collapsed="false">
      <c r="C2707" s="13" t="s">
        <v>69</v>
      </c>
      <c r="D2707" s="13" t="s">
        <v>15</v>
      </c>
      <c r="E2707" s="2" t="n">
        <v>0.666666666666667</v>
      </c>
      <c r="F2707" s="2" t="n">
        <v>0.722222222222222</v>
      </c>
      <c r="G2707" s="2" t="n">
        <v>0.038194444444445</v>
      </c>
      <c r="H2707" s="1" t="s">
        <v>73</v>
      </c>
      <c r="I2707" s="13" t="s">
        <v>71</v>
      </c>
      <c r="J2707" s="3" t="n">
        <v>961</v>
      </c>
      <c r="K2707" s="3" t="n">
        <v>13750</v>
      </c>
      <c r="L2707" s="4" t="n">
        <v>14.3080124869927</v>
      </c>
      <c r="M2707" s="3" t="n">
        <v>1922</v>
      </c>
      <c r="N2707" s="3" t="n">
        <v>28500</v>
      </c>
      <c r="O2707" s="4" t="n">
        <v>14.8283038501561</v>
      </c>
    </row>
    <row r="2709" customFormat="false" ht="13.5" hidden="false" customHeight="false" outlineLevel="0" collapsed="false">
      <c r="A2709" s="14" t="s">
        <v>60</v>
      </c>
      <c r="B2709" s="14" t="s">
        <v>23</v>
      </c>
      <c r="C2709" s="15" t="s">
        <v>49</v>
      </c>
      <c r="D2709" s="15" t="s">
        <v>69</v>
      </c>
      <c r="E2709" s="16" t="n">
        <v>0.506944444444444</v>
      </c>
      <c r="F2709" s="16" t="n">
        <v>0.565972222222222</v>
      </c>
      <c r="G2709" s="16"/>
      <c r="H2709" s="14" t="s">
        <v>70</v>
      </c>
      <c r="I2709" s="15" t="s">
        <v>91</v>
      </c>
      <c r="J2709" s="17" t="n">
        <v>961</v>
      </c>
      <c r="K2709" s="17" t="n">
        <v>13750</v>
      </c>
      <c r="L2709" s="18" t="n">
        <v>14.3080124869927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69</v>
      </c>
      <c r="D2710" s="15" t="s">
        <v>49</v>
      </c>
      <c r="E2710" s="16" t="n">
        <v>0.614583333333333</v>
      </c>
      <c r="F2710" s="16" t="n">
        <v>0.670138888888889</v>
      </c>
      <c r="G2710" s="16" t="n">
        <v>0.048611111111111</v>
      </c>
      <c r="H2710" s="14" t="s">
        <v>72</v>
      </c>
      <c r="I2710" s="15" t="s">
        <v>91</v>
      </c>
      <c r="J2710" s="17" t="n">
        <v>961</v>
      </c>
      <c r="K2710" s="17" t="n">
        <v>14750</v>
      </c>
      <c r="L2710" s="18" t="n">
        <v>15.3485952133195</v>
      </c>
      <c r="M2710" s="17" t="n">
        <v>1922</v>
      </c>
      <c r="N2710" s="17" t="n">
        <v>28500</v>
      </c>
      <c r="O2710" s="18" t="n">
        <v>14.8283038501561</v>
      </c>
      <c r="P2710" s="19"/>
    </row>
    <row r="2712" customFormat="false" ht="13.5" hidden="false" customHeight="false" outlineLevel="0" collapsed="false">
      <c r="A2712" s="1" t="s">
        <v>66</v>
      </c>
      <c r="B2712" s="1" t="s">
        <v>23</v>
      </c>
      <c r="C2712" s="13" t="s">
        <v>15</v>
      </c>
      <c r="D2712" s="13" t="s">
        <v>69</v>
      </c>
      <c r="E2712" s="2" t="n">
        <v>0.506944444444444</v>
      </c>
      <c r="F2712" s="2" t="n">
        <v>0.565972222222222</v>
      </c>
      <c r="H2712" s="1" t="s">
        <v>70</v>
      </c>
      <c r="I2712" s="13" t="s">
        <v>71</v>
      </c>
      <c r="J2712" s="3" t="n">
        <v>961</v>
      </c>
      <c r="K2712" s="3" t="n">
        <v>14750</v>
      </c>
      <c r="L2712" s="4" t="n">
        <v>15.3485952133195</v>
      </c>
    </row>
    <row r="2713" customFormat="false" ht="13.5" hidden="false" customHeight="false" outlineLevel="0" collapsed="false">
      <c r="C2713" s="13" t="s">
        <v>69</v>
      </c>
      <c r="D2713" s="13" t="s">
        <v>15</v>
      </c>
      <c r="E2713" s="2" t="n">
        <v>0.666666666666667</v>
      </c>
      <c r="F2713" s="2" t="n">
        <v>0.722222222222222</v>
      </c>
      <c r="G2713" s="2" t="n">
        <v>0.100694444444445</v>
      </c>
      <c r="H2713" s="1" t="s">
        <v>73</v>
      </c>
      <c r="I2713" s="13" t="s">
        <v>71</v>
      </c>
      <c r="J2713" s="3" t="n">
        <v>961</v>
      </c>
      <c r="K2713" s="3" t="n">
        <v>13750</v>
      </c>
      <c r="L2713" s="4" t="n">
        <v>14.3080124869927</v>
      </c>
      <c r="M2713" s="3" t="n">
        <v>1922</v>
      </c>
      <c r="N2713" s="3" t="n">
        <v>28500</v>
      </c>
      <c r="O2713" s="4" t="n">
        <v>14.8283038501561</v>
      </c>
    </row>
    <row r="2715" customFormat="false" ht="13.5" hidden="false" customHeight="false" outlineLevel="0" collapsed="false">
      <c r="A2715" s="1" t="s">
        <v>66</v>
      </c>
      <c r="B2715" s="1" t="s">
        <v>23</v>
      </c>
      <c r="C2715" s="13" t="s">
        <v>15</v>
      </c>
      <c r="D2715" s="13" t="s">
        <v>69</v>
      </c>
      <c r="E2715" s="2" t="n">
        <v>0.569444444444444</v>
      </c>
      <c r="F2715" s="2" t="n">
        <v>0.628472222222222</v>
      </c>
      <c r="H2715" s="1" t="s">
        <v>74</v>
      </c>
      <c r="I2715" s="13" t="s">
        <v>71</v>
      </c>
      <c r="J2715" s="3" t="n">
        <v>961</v>
      </c>
      <c r="K2715" s="3" t="n">
        <v>14750</v>
      </c>
      <c r="L2715" s="4" t="n">
        <v>15.3485952133195</v>
      </c>
    </row>
    <row r="2716" customFormat="false" ht="13.5" hidden="false" customHeight="false" outlineLevel="0" collapsed="false">
      <c r="C2716" s="13" t="s">
        <v>69</v>
      </c>
      <c r="D2716" s="13" t="s">
        <v>15</v>
      </c>
      <c r="E2716" s="2" t="n">
        <v>0.666666666666667</v>
      </c>
      <c r="F2716" s="2" t="n">
        <v>0.722222222222222</v>
      </c>
      <c r="G2716" s="2" t="n">
        <v>0.038194444444445</v>
      </c>
      <c r="H2716" s="1" t="s">
        <v>73</v>
      </c>
      <c r="I2716" s="13" t="s">
        <v>71</v>
      </c>
      <c r="J2716" s="3" t="n">
        <v>961</v>
      </c>
      <c r="K2716" s="3" t="n">
        <v>13750</v>
      </c>
      <c r="L2716" s="4" t="n">
        <v>14.3080124869927</v>
      </c>
      <c r="M2716" s="3" t="n">
        <v>1922</v>
      </c>
      <c r="N2716" s="3" t="n">
        <v>28500</v>
      </c>
      <c r="O2716" s="4" t="n">
        <v>14.8283038501561</v>
      </c>
    </row>
    <row r="2718" customFormat="false" ht="13.5" hidden="false" customHeight="false" outlineLevel="0" collapsed="false">
      <c r="A2718" s="14" t="s">
        <v>61</v>
      </c>
      <c r="B2718" s="14" t="s">
        <v>23</v>
      </c>
      <c r="C2718" s="15" t="s">
        <v>49</v>
      </c>
      <c r="D2718" s="15" t="s">
        <v>69</v>
      </c>
      <c r="E2718" s="16" t="n">
        <v>0.506944444444444</v>
      </c>
      <c r="F2718" s="16" t="n">
        <v>0.565972222222222</v>
      </c>
      <c r="G2718" s="16"/>
      <c r="H2718" s="14" t="s">
        <v>70</v>
      </c>
      <c r="I2718" s="15" t="s">
        <v>91</v>
      </c>
      <c r="J2718" s="17" t="n">
        <v>961</v>
      </c>
      <c r="K2718" s="17" t="n">
        <v>13750</v>
      </c>
      <c r="L2718" s="18" t="n">
        <v>14.3080124869927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69</v>
      </c>
      <c r="D2719" s="15" t="s">
        <v>49</v>
      </c>
      <c r="E2719" s="16" t="n">
        <v>0.614583333333333</v>
      </c>
      <c r="F2719" s="16" t="n">
        <v>0.670138888888889</v>
      </c>
      <c r="G2719" s="16" t="n">
        <v>0.048611111111111</v>
      </c>
      <c r="H2719" s="14" t="s">
        <v>72</v>
      </c>
      <c r="I2719" s="15" t="s">
        <v>91</v>
      </c>
      <c r="J2719" s="17" t="n">
        <v>961</v>
      </c>
      <c r="K2719" s="17" t="n">
        <v>14750</v>
      </c>
      <c r="L2719" s="18" t="n">
        <v>15.3485952133195</v>
      </c>
      <c r="M2719" s="17" t="n">
        <v>1922</v>
      </c>
      <c r="N2719" s="17" t="n">
        <v>28500</v>
      </c>
      <c r="O2719" s="18" t="n">
        <v>14.8283038501561</v>
      </c>
      <c r="P2719" s="19"/>
    </row>
    <row r="2721" customFormat="false" ht="13.5" hidden="false" customHeight="false" outlineLevel="0" collapsed="false">
      <c r="A2721" s="14" t="s">
        <v>58</v>
      </c>
      <c r="B2721" s="14" t="s">
        <v>21</v>
      </c>
      <c r="C2721" s="15" t="s">
        <v>49</v>
      </c>
      <c r="D2721" s="15" t="s">
        <v>50</v>
      </c>
      <c r="E2721" s="16" t="n">
        <v>0.347222222222222</v>
      </c>
      <c r="F2721" s="16" t="n">
        <v>0.420138888888889</v>
      </c>
      <c r="G2721" s="16"/>
      <c r="H2721" s="14" t="s">
        <v>85</v>
      </c>
      <c r="I2721" s="15" t="s">
        <v>51</v>
      </c>
      <c r="J2721" s="17" t="n">
        <v>921</v>
      </c>
      <c r="K2721" s="17" t="n">
        <v>14910</v>
      </c>
      <c r="L2721" s="18" t="n">
        <v>16.1889250814332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50</v>
      </c>
      <c r="D2722" s="15" t="s">
        <v>49</v>
      </c>
      <c r="E2722" s="16" t="n">
        <v>0.725694444444445</v>
      </c>
      <c r="F2722" s="16" t="n">
        <v>0.798611111111111</v>
      </c>
      <c r="G2722" s="16" t="n">
        <v>0.305555555555556</v>
      </c>
      <c r="H2722" s="14" t="s">
        <v>36</v>
      </c>
      <c r="I2722" s="15" t="s">
        <v>51</v>
      </c>
      <c r="J2722" s="17" t="n">
        <v>921</v>
      </c>
      <c r="K2722" s="17" t="n">
        <v>12510</v>
      </c>
      <c r="L2722" s="18" t="n">
        <v>13.5830618892508</v>
      </c>
      <c r="M2722" s="17" t="n">
        <v>1842</v>
      </c>
      <c r="N2722" s="17" t="n">
        <v>27420</v>
      </c>
      <c r="O2722" s="18" t="n">
        <v>14.885993485342</v>
      </c>
      <c r="P2722" s="19"/>
    </row>
    <row r="2724" customFormat="false" ht="13.5" hidden="false" customHeight="false" outlineLevel="0" collapsed="false">
      <c r="A2724" s="14" t="s">
        <v>58</v>
      </c>
      <c r="B2724" s="14" t="s">
        <v>21</v>
      </c>
      <c r="C2724" s="15" t="s">
        <v>49</v>
      </c>
      <c r="D2724" s="15" t="s">
        <v>50</v>
      </c>
      <c r="E2724" s="16" t="n">
        <v>0.347222222222222</v>
      </c>
      <c r="F2724" s="16" t="n">
        <v>0.420138888888889</v>
      </c>
      <c r="G2724" s="16"/>
      <c r="H2724" s="14" t="s">
        <v>85</v>
      </c>
      <c r="I2724" s="15" t="s">
        <v>51</v>
      </c>
      <c r="J2724" s="17" t="n">
        <v>921</v>
      </c>
      <c r="K2724" s="17" t="n">
        <v>14910</v>
      </c>
      <c r="L2724" s="18" t="n">
        <v>16.1889250814332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50</v>
      </c>
      <c r="D2725" s="15" t="s">
        <v>49</v>
      </c>
      <c r="E2725" s="16" t="n">
        <v>0.822916666666667</v>
      </c>
      <c r="F2725" s="16" t="n">
        <v>0.895833333333333</v>
      </c>
      <c r="G2725" s="16" t="n">
        <v>0.402777777777778</v>
      </c>
      <c r="H2725" s="14" t="s">
        <v>37</v>
      </c>
      <c r="I2725" s="15" t="s">
        <v>51</v>
      </c>
      <c r="J2725" s="17" t="n">
        <v>921</v>
      </c>
      <c r="K2725" s="17" t="n">
        <v>12510</v>
      </c>
      <c r="L2725" s="18" t="n">
        <v>13.5830618892508</v>
      </c>
      <c r="M2725" s="17" t="n">
        <v>1842</v>
      </c>
      <c r="N2725" s="17" t="n">
        <v>27420</v>
      </c>
      <c r="O2725" s="18" t="n">
        <v>14.885993485342</v>
      </c>
      <c r="P2725" s="19"/>
    </row>
    <row r="2727" customFormat="false" ht="13.5" hidden="false" customHeight="false" outlineLevel="0" collapsed="false">
      <c r="A2727" s="14" t="s">
        <v>59</v>
      </c>
      <c r="B2727" s="14" t="s">
        <v>23</v>
      </c>
      <c r="C2727" s="15" t="s">
        <v>49</v>
      </c>
      <c r="D2727" s="15" t="s">
        <v>50</v>
      </c>
      <c r="E2727" s="16" t="n">
        <v>0.347222222222222</v>
      </c>
      <c r="F2727" s="16" t="n">
        <v>0.420138888888889</v>
      </c>
      <c r="G2727" s="16"/>
      <c r="H2727" s="14" t="s">
        <v>85</v>
      </c>
      <c r="I2727" s="15" t="s">
        <v>51</v>
      </c>
      <c r="J2727" s="17" t="n">
        <v>921</v>
      </c>
      <c r="K2727" s="17" t="n">
        <v>14910</v>
      </c>
      <c r="L2727" s="18" t="n">
        <v>16.1889250814332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15" t="s">
        <v>50</v>
      </c>
      <c r="D2728" s="15" t="s">
        <v>49</v>
      </c>
      <c r="E2728" s="16" t="n">
        <v>0.725694444444445</v>
      </c>
      <c r="F2728" s="16" t="n">
        <v>0.798611111111111</v>
      </c>
      <c r="G2728" s="16" t="n">
        <v>0.305555555555556</v>
      </c>
      <c r="H2728" s="14" t="s">
        <v>36</v>
      </c>
      <c r="I2728" s="15" t="s">
        <v>51</v>
      </c>
      <c r="J2728" s="17" t="n">
        <v>921</v>
      </c>
      <c r="K2728" s="17" t="n">
        <v>12510</v>
      </c>
      <c r="L2728" s="18" t="n">
        <v>13.5830618892508</v>
      </c>
      <c r="M2728" s="17" t="n">
        <v>1842</v>
      </c>
      <c r="N2728" s="17" t="n">
        <v>27420</v>
      </c>
      <c r="O2728" s="18" t="n">
        <v>14.885993485342</v>
      </c>
      <c r="P2728" s="19"/>
    </row>
    <row r="2730" customFormat="false" ht="13.5" hidden="false" customHeight="false" outlineLevel="0" collapsed="false">
      <c r="A2730" s="14" t="s">
        <v>59</v>
      </c>
      <c r="B2730" s="14" t="s">
        <v>23</v>
      </c>
      <c r="C2730" s="15" t="s">
        <v>49</v>
      </c>
      <c r="D2730" s="15" t="s">
        <v>50</v>
      </c>
      <c r="E2730" s="16" t="n">
        <v>0.347222222222222</v>
      </c>
      <c r="F2730" s="16" t="n">
        <v>0.420138888888889</v>
      </c>
      <c r="G2730" s="16"/>
      <c r="H2730" s="14" t="s">
        <v>85</v>
      </c>
      <c r="I2730" s="15" t="s">
        <v>51</v>
      </c>
      <c r="J2730" s="17" t="n">
        <v>921</v>
      </c>
      <c r="K2730" s="17" t="n">
        <v>14910</v>
      </c>
      <c r="L2730" s="18" t="n">
        <v>16.1889250814332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50</v>
      </c>
      <c r="D2731" s="15" t="s">
        <v>49</v>
      </c>
      <c r="E2731" s="16" t="n">
        <v>0.822916666666667</v>
      </c>
      <c r="F2731" s="16" t="n">
        <v>0.895833333333333</v>
      </c>
      <c r="G2731" s="16" t="n">
        <v>0.402777777777778</v>
      </c>
      <c r="H2731" s="14" t="s">
        <v>37</v>
      </c>
      <c r="I2731" s="15" t="s">
        <v>51</v>
      </c>
      <c r="J2731" s="17" t="n">
        <v>921</v>
      </c>
      <c r="K2731" s="17" t="n">
        <v>12510</v>
      </c>
      <c r="L2731" s="18" t="n">
        <v>13.5830618892508</v>
      </c>
      <c r="M2731" s="17" t="n">
        <v>1842</v>
      </c>
      <c r="N2731" s="17" t="n">
        <v>27420</v>
      </c>
      <c r="O2731" s="18" t="n">
        <v>14.885993485342</v>
      </c>
      <c r="P2731" s="19"/>
    </row>
    <row r="2733" customFormat="false" ht="13.5" hidden="false" customHeight="false" outlineLevel="0" collapsed="false">
      <c r="A2733" s="14" t="s">
        <v>58</v>
      </c>
      <c r="B2733" s="14" t="s">
        <v>21</v>
      </c>
      <c r="C2733" s="15" t="s">
        <v>49</v>
      </c>
      <c r="D2733" s="15" t="s">
        <v>69</v>
      </c>
      <c r="E2733" s="16" t="n">
        <v>0.506944444444444</v>
      </c>
      <c r="F2733" s="16" t="n">
        <v>0.565972222222222</v>
      </c>
      <c r="G2733" s="16"/>
      <c r="H2733" s="14" t="s">
        <v>70</v>
      </c>
      <c r="I2733" s="15" t="s">
        <v>91</v>
      </c>
      <c r="J2733" s="17" t="n">
        <v>961</v>
      </c>
      <c r="K2733" s="17" t="n">
        <v>13750</v>
      </c>
      <c r="L2733" s="18" t="n">
        <v>14.3080124869927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69</v>
      </c>
      <c r="D2734" s="15" t="s">
        <v>49</v>
      </c>
      <c r="E2734" s="16" t="n">
        <v>0.840277777777778</v>
      </c>
      <c r="F2734" s="16" t="n">
        <v>0.895833333333333</v>
      </c>
      <c r="G2734" s="16" t="n">
        <v>0.274305555555556</v>
      </c>
      <c r="H2734" s="14" t="s">
        <v>79</v>
      </c>
      <c r="I2734" s="15" t="s">
        <v>97</v>
      </c>
      <c r="J2734" s="17" t="n">
        <v>961</v>
      </c>
      <c r="K2734" s="17" t="n">
        <v>14950</v>
      </c>
      <c r="L2734" s="18" t="n">
        <v>15.5567117585848</v>
      </c>
      <c r="M2734" s="17" t="n">
        <v>1922</v>
      </c>
      <c r="N2734" s="17" t="n">
        <v>28700</v>
      </c>
      <c r="O2734" s="18" t="n">
        <v>14.9323621227888</v>
      </c>
      <c r="P2734" s="19"/>
    </row>
    <row r="2736" customFormat="false" ht="13.5" hidden="false" customHeight="false" outlineLevel="0" collapsed="false">
      <c r="A2736" s="14" t="s">
        <v>58</v>
      </c>
      <c r="B2736" s="14" t="s">
        <v>21</v>
      </c>
      <c r="C2736" s="15" t="s">
        <v>49</v>
      </c>
      <c r="D2736" s="15" t="s">
        <v>69</v>
      </c>
      <c r="E2736" s="16" t="n">
        <v>0.569444444444444</v>
      </c>
      <c r="F2736" s="16" t="n">
        <v>0.628472222222222</v>
      </c>
      <c r="G2736" s="16"/>
      <c r="H2736" s="14" t="s">
        <v>74</v>
      </c>
      <c r="I2736" s="15" t="s">
        <v>91</v>
      </c>
      <c r="J2736" s="17" t="n">
        <v>961</v>
      </c>
      <c r="K2736" s="17" t="n">
        <v>13750</v>
      </c>
      <c r="L2736" s="18" t="n">
        <v>14.3080124869927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69</v>
      </c>
      <c r="D2737" s="15" t="s">
        <v>49</v>
      </c>
      <c r="E2737" s="16" t="n">
        <v>0.840277777777778</v>
      </c>
      <c r="F2737" s="16" t="n">
        <v>0.895833333333333</v>
      </c>
      <c r="G2737" s="16" t="n">
        <v>0.211805555555556</v>
      </c>
      <c r="H2737" s="14" t="s">
        <v>79</v>
      </c>
      <c r="I2737" s="15" t="s">
        <v>97</v>
      </c>
      <c r="J2737" s="17" t="n">
        <v>961</v>
      </c>
      <c r="K2737" s="17" t="n">
        <v>14950</v>
      </c>
      <c r="L2737" s="18" t="n">
        <v>15.5567117585848</v>
      </c>
      <c r="M2737" s="17" t="n">
        <v>1922</v>
      </c>
      <c r="N2737" s="17" t="n">
        <v>28700</v>
      </c>
      <c r="O2737" s="18" t="n">
        <v>14.9323621227888</v>
      </c>
      <c r="P2737" s="19"/>
    </row>
    <row r="2739" customFormat="false" ht="13.5" hidden="false" customHeight="false" outlineLevel="0" collapsed="false">
      <c r="A2739" s="14" t="s">
        <v>58</v>
      </c>
      <c r="B2739" s="14" t="s">
        <v>21</v>
      </c>
      <c r="C2739" s="15" t="s">
        <v>49</v>
      </c>
      <c r="D2739" s="15" t="s">
        <v>69</v>
      </c>
      <c r="E2739" s="16" t="n">
        <v>0.604166666666667</v>
      </c>
      <c r="F2739" s="16" t="n">
        <v>0.663194444444444</v>
      </c>
      <c r="G2739" s="16"/>
      <c r="H2739" s="14" t="s">
        <v>81</v>
      </c>
      <c r="I2739" s="15" t="s">
        <v>91</v>
      </c>
      <c r="J2739" s="17" t="n">
        <v>961</v>
      </c>
      <c r="K2739" s="17" t="n">
        <v>13750</v>
      </c>
      <c r="L2739" s="18" t="n">
        <v>14.3080124869927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69</v>
      </c>
      <c r="D2740" s="15" t="s">
        <v>49</v>
      </c>
      <c r="E2740" s="16" t="n">
        <v>0.840277777777778</v>
      </c>
      <c r="F2740" s="16" t="n">
        <v>0.895833333333333</v>
      </c>
      <c r="G2740" s="16" t="n">
        <v>0.177083333333334</v>
      </c>
      <c r="H2740" s="14" t="s">
        <v>79</v>
      </c>
      <c r="I2740" s="15" t="s">
        <v>97</v>
      </c>
      <c r="J2740" s="17" t="n">
        <v>961</v>
      </c>
      <c r="K2740" s="17" t="n">
        <v>14950</v>
      </c>
      <c r="L2740" s="18" t="n">
        <v>15.5567117585848</v>
      </c>
      <c r="M2740" s="17" t="n">
        <v>1922</v>
      </c>
      <c r="N2740" s="17" t="n">
        <v>28700</v>
      </c>
      <c r="O2740" s="18" t="n">
        <v>14.9323621227888</v>
      </c>
      <c r="P2740" s="19"/>
    </row>
    <row r="2742" customFormat="false" ht="13.5" hidden="false" customHeight="false" outlineLevel="0" collapsed="false">
      <c r="A2742" s="14" t="s">
        <v>59</v>
      </c>
      <c r="B2742" s="14" t="s">
        <v>23</v>
      </c>
      <c r="C2742" s="15" t="s">
        <v>49</v>
      </c>
      <c r="D2742" s="15" t="s">
        <v>69</v>
      </c>
      <c r="E2742" s="16" t="n">
        <v>0.506944444444444</v>
      </c>
      <c r="F2742" s="16" t="n">
        <v>0.565972222222222</v>
      </c>
      <c r="G2742" s="16"/>
      <c r="H2742" s="14" t="s">
        <v>70</v>
      </c>
      <c r="I2742" s="15" t="s">
        <v>91</v>
      </c>
      <c r="J2742" s="17" t="n">
        <v>961</v>
      </c>
      <c r="K2742" s="17" t="n">
        <v>13750</v>
      </c>
      <c r="L2742" s="18" t="n">
        <v>14.3080124869927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69</v>
      </c>
      <c r="D2743" s="15" t="s">
        <v>49</v>
      </c>
      <c r="E2743" s="16" t="n">
        <v>0.840277777777778</v>
      </c>
      <c r="F2743" s="16" t="n">
        <v>0.895833333333333</v>
      </c>
      <c r="G2743" s="16" t="n">
        <v>0.274305555555556</v>
      </c>
      <c r="H2743" s="14" t="s">
        <v>79</v>
      </c>
      <c r="I2743" s="15" t="s">
        <v>97</v>
      </c>
      <c r="J2743" s="17" t="n">
        <v>961</v>
      </c>
      <c r="K2743" s="17" t="n">
        <v>14950</v>
      </c>
      <c r="L2743" s="18" t="n">
        <v>15.5567117585848</v>
      </c>
      <c r="M2743" s="17" t="n">
        <v>1922</v>
      </c>
      <c r="N2743" s="17" t="n">
        <v>28700</v>
      </c>
      <c r="O2743" s="18" t="n">
        <v>14.9323621227888</v>
      </c>
      <c r="P2743" s="19"/>
    </row>
    <row r="2745" customFormat="false" ht="13.5" hidden="false" customHeight="false" outlineLevel="0" collapsed="false">
      <c r="A2745" s="14" t="s">
        <v>59</v>
      </c>
      <c r="B2745" s="14" t="s">
        <v>23</v>
      </c>
      <c r="C2745" s="15" t="s">
        <v>49</v>
      </c>
      <c r="D2745" s="15" t="s">
        <v>69</v>
      </c>
      <c r="E2745" s="16" t="n">
        <v>0.569444444444444</v>
      </c>
      <c r="F2745" s="16" t="n">
        <v>0.628472222222222</v>
      </c>
      <c r="G2745" s="16"/>
      <c r="H2745" s="14" t="s">
        <v>74</v>
      </c>
      <c r="I2745" s="15" t="s">
        <v>91</v>
      </c>
      <c r="J2745" s="17" t="n">
        <v>961</v>
      </c>
      <c r="K2745" s="17" t="n">
        <v>13750</v>
      </c>
      <c r="L2745" s="18" t="n">
        <v>14.3080124869927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69</v>
      </c>
      <c r="D2746" s="15" t="s">
        <v>49</v>
      </c>
      <c r="E2746" s="16" t="n">
        <v>0.840277777777778</v>
      </c>
      <c r="F2746" s="16" t="n">
        <v>0.895833333333333</v>
      </c>
      <c r="G2746" s="16" t="n">
        <v>0.211805555555556</v>
      </c>
      <c r="H2746" s="14" t="s">
        <v>79</v>
      </c>
      <c r="I2746" s="15" t="s">
        <v>97</v>
      </c>
      <c r="J2746" s="17" t="n">
        <v>961</v>
      </c>
      <c r="K2746" s="17" t="n">
        <v>14950</v>
      </c>
      <c r="L2746" s="18" t="n">
        <v>15.5567117585848</v>
      </c>
      <c r="M2746" s="17" t="n">
        <v>1922</v>
      </c>
      <c r="N2746" s="17" t="n">
        <v>28700</v>
      </c>
      <c r="O2746" s="18" t="n">
        <v>14.9323621227888</v>
      </c>
      <c r="P2746" s="19"/>
    </row>
    <row r="2748" customFormat="false" ht="13.5" hidden="false" customHeight="false" outlineLevel="0" collapsed="false">
      <c r="A2748" s="14" t="s">
        <v>59</v>
      </c>
      <c r="B2748" s="14" t="s">
        <v>23</v>
      </c>
      <c r="C2748" s="15" t="s">
        <v>49</v>
      </c>
      <c r="D2748" s="15" t="s">
        <v>69</v>
      </c>
      <c r="E2748" s="16" t="n">
        <v>0.604166666666667</v>
      </c>
      <c r="F2748" s="16" t="n">
        <v>0.663194444444444</v>
      </c>
      <c r="G2748" s="16"/>
      <c r="H2748" s="14" t="s">
        <v>81</v>
      </c>
      <c r="I2748" s="15" t="s">
        <v>91</v>
      </c>
      <c r="J2748" s="17" t="n">
        <v>961</v>
      </c>
      <c r="K2748" s="17" t="n">
        <v>13750</v>
      </c>
      <c r="L2748" s="18" t="n">
        <v>14.3080124869927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69</v>
      </c>
      <c r="D2749" s="15" t="s">
        <v>49</v>
      </c>
      <c r="E2749" s="16" t="n">
        <v>0.840277777777778</v>
      </c>
      <c r="F2749" s="16" t="n">
        <v>0.895833333333333</v>
      </c>
      <c r="G2749" s="16" t="n">
        <v>0.177083333333334</v>
      </c>
      <c r="H2749" s="14" t="s">
        <v>79</v>
      </c>
      <c r="I2749" s="15" t="s">
        <v>97</v>
      </c>
      <c r="J2749" s="17" t="n">
        <v>961</v>
      </c>
      <c r="K2749" s="17" t="n">
        <v>14950</v>
      </c>
      <c r="L2749" s="18" t="n">
        <v>15.5567117585848</v>
      </c>
      <c r="M2749" s="17" t="n">
        <v>1922</v>
      </c>
      <c r="N2749" s="17" t="n">
        <v>28700</v>
      </c>
      <c r="O2749" s="18" t="n">
        <v>14.9323621227888</v>
      </c>
      <c r="P2749" s="19"/>
    </row>
    <row r="2751" customFormat="false" ht="13.5" hidden="false" customHeight="false" outlineLevel="0" collapsed="false">
      <c r="A2751" s="14" t="s">
        <v>60</v>
      </c>
      <c r="B2751" s="14" t="s">
        <v>23</v>
      </c>
      <c r="C2751" s="15" t="s">
        <v>49</v>
      </c>
      <c r="D2751" s="15" t="s">
        <v>69</v>
      </c>
      <c r="E2751" s="16" t="n">
        <v>0.506944444444444</v>
      </c>
      <c r="F2751" s="16" t="n">
        <v>0.565972222222222</v>
      </c>
      <c r="G2751" s="16"/>
      <c r="H2751" s="14" t="s">
        <v>70</v>
      </c>
      <c r="I2751" s="15" t="s">
        <v>91</v>
      </c>
      <c r="J2751" s="17" t="n">
        <v>961</v>
      </c>
      <c r="K2751" s="17" t="n">
        <v>13750</v>
      </c>
      <c r="L2751" s="18" t="n">
        <v>14.3080124869927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69</v>
      </c>
      <c r="D2752" s="15" t="s">
        <v>49</v>
      </c>
      <c r="E2752" s="16" t="n">
        <v>0.840277777777778</v>
      </c>
      <c r="F2752" s="16" t="n">
        <v>0.895833333333333</v>
      </c>
      <c r="G2752" s="16" t="n">
        <v>0.274305555555556</v>
      </c>
      <c r="H2752" s="14" t="s">
        <v>79</v>
      </c>
      <c r="I2752" s="15" t="s">
        <v>97</v>
      </c>
      <c r="J2752" s="17" t="n">
        <v>961</v>
      </c>
      <c r="K2752" s="17" t="n">
        <v>14950</v>
      </c>
      <c r="L2752" s="18" t="n">
        <v>15.5567117585848</v>
      </c>
      <c r="M2752" s="17" t="n">
        <v>1922</v>
      </c>
      <c r="N2752" s="17" t="n">
        <v>28700</v>
      </c>
      <c r="O2752" s="18" t="n">
        <v>14.9323621227888</v>
      </c>
      <c r="P2752" s="19"/>
    </row>
    <row r="2754" customFormat="false" ht="13.5" hidden="false" customHeight="false" outlineLevel="0" collapsed="false">
      <c r="A2754" s="14" t="s">
        <v>60</v>
      </c>
      <c r="B2754" s="14" t="s">
        <v>23</v>
      </c>
      <c r="C2754" s="15" t="s">
        <v>49</v>
      </c>
      <c r="D2754" s="15" t="s">
        <v>69</v>
      </c>
      <c r="E2754" s="16" t="n">
        <v>0.569444444444444</v>
      </c>
      <c r="F2754" s="16" t="n">
        <v>0.628472222222222</v>
      </c>
      <c r="G2754" s="16"/>
      <c r="H2754" s="14" t="s">
        <v>74</v>
      </c>
      <c r="I2754" s="15" t="s">
        <v>91</v>
      </c>
      <c r="J2754" s="17" t="n">
        <v>961</v>
      </c>
      <c r="K2754" s="17" t="n">
        <v>13750</v>
      </c>
      <c r="L2754" s="18" t="n">
        <v>14.3080124869927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69</v>
      </c>
      <c r="D2755" s="15" t="s">
        <v>49</v>
      </c>
      <c r="E2755" s="16" t="n">
        <v>0.840277777777778</v>
      </c>
      <c r="F2755" s="16" t="n">
        <v>0.895833333333333</v>
      </c>
      <c r="G2755" s="16" t="n">
        <v>0.211805555555556</v>
      </c>
      <c r="H2755" s="14" t="s">
        <v>79</v>
      </c>
      <c r="I2755" s="15" t="s">
        <v>97</v>
      </c>
      <c r="J2755" s="17" t="n">
        <v>961</v>
      </c>
      <c r="K2755" s="17" t="n">
        <v>14950</v>
      </c>
      <c r="L2755" s="18" t="n">
        <v>15.5567117585848</v>
      </c>
      <c r="M2755" s="17" t="n">
        <v>1922</v>
      </c>
      <c r="N2755" s="17" t="n">
        <v>28700</v>
      </c>
      <c r="O2755" s="18" t="n">
        <v>14.9323621227888</v>
      </c>
      <c r="P2755" s="19"/>
    </row>
    <row r="2757" customFormat="false" ht="13.5" hidden="false" customHeight="false" outlineLevel="0" collapsed="false">
      <c r="A2757" s="14" t="s">
        <v>60</v>
      </c>
      <c r="B2757" s="14" t="s">
        <v>23</v>
      </c>
      <c r="C2757" s="15" t="s">
        <v>49</v>
      </c>
      <c r="D2757" s="15" t="s">
        <v>69</v>
      </c>
      <c r="E2757" s="16" t="n">
        <v>0.604166666666667</v>
      </c>
      <c r="F2757" s="16" t="n">
        <v>0.663194444444444</v>
      </c>
      <c r="G2757" s="16"/>
      <c r="H2757" s="14" t="s">
        <v>81</v>
      </c>
      <c r="I2757" s="15" t="s">
        <v>91</v>
      </c>
      <c r="J2757" s="17" t="n">
        <v>961</v>
      </c>
      <c r="K2757" s="17" t="n">
        <v>13750</v>
      </c>
      <c r="L2757" s="18" t="n">
        <v>14.3080124869927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69</v>
      </c>
      <c r="D2758" s="15" t="s">
        <v>49</v>
      </c>
      <c r="E2758" s="16" t="n">
        <v>0.840277777777778</v>
      </c>
      <c r="F2758" s="16" t="n">
        <v>0.895833333333333</v>
      </c>
      <c r="G2758" s="16" t="n">
        <v>0.177083333333334</v>
      </c>
      <c r="H2758" s="14" t="s">
        <v>79</v>
      </c>
      <c r="I2758" s="15" t="s">
        <v>97</v>
      </c>
      <c r="J2758" s="17" t="n">
        <v>961</v>
      </c>
      <c r="K2758" s="17" t="n">
        <v>14950</v>
      </c>
      <c r="L2758" s="18" t="n">
        <v>15.5567117585848</v>
      </c>
      <c r="M2758" s="17" t="n">
        <v>1922</v>
      </c>
      <c r="N2758" s="17" t="n">
        <v>28700</v>
      </c>
      <c r="O2758" s="18" t="n">
        <v>14.9323621227888</v>
      </c>
      <c r="P2758" s="19"/>
    </row>
    <row r="2760" customFormat="false" ht="13.5" hidden="false" customHeight="false" outlineLevel="0" collapsed="false">
      <c r="A2760" s="14" t="s">
        <v>61</v>
      </c>
      <c r="B2760" s="14" t="s">
        <v>23</v>
      </c>
      <c r="C2760" s="15" t="s">
        <v>49</v>
      </c>
      <c r="D2760" s="15" t="s">
        <v>69</v>
      </c>
      <c r="E2760" s="16" t="n">
        <v>0.506944444444444</v>
      </c>
      <c r="F2760" s="16" t="n">
        <v>0.565972222222222</v>
      </c>
      <c r="G2760" s="16"/>
      <c r="H2760" s="14" t="s">
        <v>70</v>
      </c>
      <c r="I2760" s="15" t="s">
        <v>91</v>
      </c>
      <c r="J2760" s="17" t="n">
        <v>961</v>
      </c>
      <c r="K2760" s="17" t="n">
        <v>13750</v>
      </c>
      <c r="L2760" s="18" t="n">
        <v>14.3080124869927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69</v>
      </c>
      <c r="D2761" s="15" t="s">
        <v>49</v>
      </c>
      <c r="E2761" s="16" t="n">
        <v>0.840277777777778</v>
      </c>
      <c r="F2761" s="16" t="n">
        <v>0.895833333333333</v>
      </c>
      <c r="G2761" s="16" t="n">
        <v>0.274305555555556</v>
      </c>
      <c r="H2761" s="14" t="s">
        <v>79</v>
      </c>
      <c r="I2761" s="15" t="s">
        <v>97</v>
      </c>
      <c r="J2761" s="17" t="n">
        <v>961</v>
      </c>
      <c r="K2761" s="17" t="n">
        <v>14950</v>
      </c>
      <c r="L2761" s="18" t="n">
        <v>15.5567117585848</v>
      </c>
      <c r="M2761" s="17" t="n">
        <v>1922</v>
      </c>
      <c r="N2761" s="17" t="n">
        <v>28700</v>
      </c>
      <c r="O2761" s="18" t="n">
        <v>14.9323621227888</v>
      </c>
      <c r="P2761" s="19"/>
    </row>
    <row r="2763" customFormat="false" ht="13.5" hidden="false" customHeight="false" outlineLevel="0" collapsed="false">
      <c r="A2763" s="14" t="s">
        <v>61</v>
      </c>
      <c r="B2763" s="14" t="s">
        <v>23</v>
      </c>
      <c r="C2763" s="15" t="s">
        <v>49</v>
      </c>
      <c r="D2763" s="15" t="s">
        <v>69</v>
      </c>
      <c r="E2763" s="16" t="n">
        <v>0.569444444444444</v>
      </c>
      <c r="F2763" s="16" t="n">
        <v>0.628472222222222</v>
      </c>
      <c r="G2763" s="16"/>
      <c r="H2763" s="14" t="s">
        <v>74</v>
      </c>
      <c r="I2763" s="15" t="s">
        <v>91</v>
      </c>
      <c r="J2763" s="17" t="n">
        <v>961</v>
      </c>
      <c r="K2763" s="17" t="n">
        <v>13750</v>
      </c>
      <c r="L2763" s="18" t="n">
        <v>14.3080124869927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69</v>
      </c>
      <c r="D2764" s="15" t="s">
        <v>49</v>
      </c>
      <c r="E2764" s="16" t="n">
        <v>0.840277777777778</v>
      </c>
      <c r="F2764" s="16" t="n">
        <v>0.895833333333333</v>
      </c>
      <c r="G2764" s="16" t="n">
        <v>0.211805555555556</v>
      </c>
      <c r="H2764" s="14" t="s">
        <v>79</v>
      </c>
      <c r="I2764" s="15" t="s">
        <v>97</v>
      </c>
      <c r="J2764" s="17" t="n">
        <v>961</v>
      </c>
      <c r="K2764" s="17" t="n">
        <v>14950</v>
      </c>
      <c r="L2764" s="18" t="n">
        <v>15.5567117585848</v>
      </c>
      <c r="M2764" s="17" t="n">
        <v>1922</v>
      </c>
      <c r="N2764" s="17" t="n">
        <v>28700</v>
      </c>
      <c r="O2764" s="18" t="n">
        <v>14.9323621227888</v>
      </c>
      <c r="P2764" s="19"/>
    </row>
    <row r="2766" customFormat="false" ht="13.5" hidden="false" customHeight="false" outlineLevel="0" collapsed="false">
      <c r="A2766" s="14" t="s">
        <v>61</v>
      </c>
      <c r="B2766" s="14" t="s">
        <v>23</v>
      </c>
      <c r="C2766" s="15" t="s">
        <v>49</v>
      </c>
      <c r="D2766" s="15" t="s">
        <v>69</v>
      </c>
      <c r="E2766" s="16" t="n">
        <v>0.604166666666667</v>
      </c>
      <c r="F2766" s="16" t="n">
        <v>0.663194444444444</v>
      </c>
      <c r="G2766" s="16"/>
      <c r="H2766" s="14" t="s">
        <v>81</v>
      </c>
      <c r="I2766" s="15" t="s">
        <v>91</v>
      </c>
      <c r="J2766" s="17" t="n">
        <v>961</v>
      </c>
      <c r="K2766" s="17" t="n">
        <v>13750</v>
      </c>
      <c r="L2766" s="18" t="n">
        <v>14.3080124869927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69</v>
      </c>
      <c r="D2767" s="15" t="s">
        <v>49</v>
      </c>
      <c r="E2767" s="16" t="n">
        <v>0.840277777777778</v>
      </c>
      <c r="F2767" s="16" t="n">
        <v>0.895833333333333</v>
      </c>
      <c r="G2767" s="16" t="n">
        <v>0.177083333333334</v>
      </c>
      <c r="H2767" s="14" t="s">
        <v>79</v>
      </c>
      <c r="I2767" s="15" t="s">
        <v>97</v>
      </c>
      <c r="J2767" s="17" t="n">
        <v>961</v>
      </c>
      <c r="K2767" s="17" t="n">
        <v>14950</v>
      </c>
      <c r="L2767" s="18" t="n">
        <v>15.5567117585848</v>
      </c>
      <c r="M2767" s="17" t="n">
        <v>1922</v>
      </c>
      <c r="N2767" s="17" t="n">
        <v>28700</v>
      </c>
      <c r="O2767" s="18" t="n">
        <v>14.9323621227888</v>
      </c>
      <c r="P2767" s="19"/>
    </row>
    <row r="2769" customFormat="false" ht="13.5" hidden="false" customHeight="false" outlineLevel="0" collapsed="false">
      <c r="A2769" s="1" t="s">
        <v>65</v>
      </c>
      <c r="B2769" s="1" t="s">
        <v>57</v>
      </c>
      <c r="C2769" s="20" t="s">
        <v>94</v>
      </c>
      <c r="D2769" s="13" t="s">
        <v>16</v>
      </c>
      <c r="E2769" s="2" t="n">
        <v>0.604166666666667</v>
      </c>
      <c r="F2769" s="2" t="n">
        <v>0.701388888888889</v>
      </c>
      <c r="H2769" s="1" t="s">
        <v>17</v>
      </c>
      <c r="I2769" s="20" t="s">
        <v>93</v>
      </c>
      <c r="J2769" s="3" t="n">
        <v>2422</v>
      </c>
      <c r="K2769" s="3" t="n">
        <v>36560</v>
      </c>
      <c r="L2769" s="4" t="n">
        <v>15.0949628406276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75</v>
      </c>
      <c r="F2770" s="2" t="n">
        <v>0.836805555555555</v>
      </c>
      <c r="G2770" s="2" t="n">
        <v>0.048611111111111</v>
      </c>
      <c r="H2770" s="1" t="s">
        <v>19</v>
      </c>
      <c r="I2770" s="13" t="s">
        <v>68</v>
      </c>
      <c r="J2770" s="3" t="n">
        <v>1213</v>
      </c>
      <c r="K2770" s="3" t="n">
        <v>17760</v>
      </c>
      <c r="L2770" s="4" t="n">
        <v>14.641384995878</v>
      </c>
      <c r="M2770" s="3" t="n">
        <v>3635</v>
      </c>
      <c r="N2770" s="3" t="n">
        <v>54320</v>
      </c>
      <c r="O2770" s="4" t="n">
        <v>14.94360385144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9</v>
      </c>
      <c r="C1" s="6"/>
      <c r="D1" s="6"/>
      <c r="E1" s="7" t="n">
        <f aca="false">COUNTA(E3:E65000)</f>
        <v>1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226</v>
      </c>
      <c r="C3" s="13" t="s">
        <v>15</v>
      </c>
      <c r="D3" s="13" t="s">
        <v>99</v>
      </c>
      <c r="E3" s="2" t="n">
        <v>0.3125</v>
      </c>
      <c r="F3" s="2" t="n">
        <v>0.361111111111111</v>
      </c>
      <c r="H3" s="1" t="s">
        <v>100</v>
      </c>
      <c r="I3" s="13" t="s">
        <v>80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99</v>
      </c>
      <c r="D4" s="13" t="s">
        <v>16</v>
      </c>
      <c r="E4" s="2" t="n">
        <v>0.399305555555556</v>
      </c>
      <c r="F4" s="2" t="n">
        <v>0.513888888888889</v>
      </c>
      <c r="G4" s="2" t="n">
        <v>0.0381944445</v>
      </c>
      <c r="H4" s="1" t="s">
        <v>113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16</v>
      </c>
      <c r="D5" s="13" t="s">
        <v>99</v>
      </c>
      <c r="E5" s="2" t="n">
        <v>0.548611111111111</v>
      </c>
      <c r="F5" s="2" t="n">
        <v>0.652777777777778</v>
      </c>
      <c r="G5" s="2" t="n">
        <v>0.0347222222222221</v>
      </c>
      <c r="H5" s="1" t="s">
        <v>114</v>
      </c>
      <c r="I5" s="13" t="s">
        <v>18</v>
      </c>
      <c r="J5" s="3" t="n">
        <v>1476</v>
      </c>
      <c r="K5" s="3" t="n">
        <v>12210</v>
      </c>
      <c r="L5" s="4" t="n">
        <v>8.27235772357724</v>
      </c>
    </row>
    <row r="6" customFormat="false" ht="13.5" hidden="false" customHeight="false" outlineLevel="0" collapsed="false">
      <c r="C6" s="13" t="s">
        <v>99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101</v>
      </c>
      <c r="I6" s="13" t="s">
        <v>80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4680</v>
      </c>
      <c r="O6" s="4" t="n">
        <v>10.3187066974596</v>
      </c>
    </row>
    <row r="8" customFormat="false" ht="13.5" hidden="false" customHeight="false" outlineLevel="0" collapsed="false">
      <c r="A8" s="1" t="s">
        <v>33</v>
      </c>
      <c r="B8" s="1" t="s">
        <v>21</v>
      </c>
      <c r="C8" s="13" t="s">
        <v>15</v>
      </c>
      <c r="D8" s="13" t="s">
        <v>99</v>
      </c>
      <c r="E8" s="2" t="n">
        <v>0.3125</v>
      </c>
      <c r="F8" s="2" t="n">
        <v>0.361111111111111</v>
      </c>
      <c r="H8" s="1" t="s">
        <v>100</v>
      </c>
      <c r="I8" s="13" t="s">
        <v>80</v>
      </c>
      <c r="J8" s="3" t="n">
        <v>689</v>
      </c>
      <c r="K8" s="3" t="n">
        <v>9630</v>
      </c>
      <c r="L8" s="4" t="n">
        <v>13.9767779390421</v>
      </c>
    </row>
    <row r="9" customFormat="false" ht="13.5" hidden="false" customHeight="false" outlineLevel="0" collapsed="false">
      <c r="C9" s="13" t="s">
        <v>99</v>
      </c>
      <c r="D9" s="13" t="s">
        <v>16</v>
      </c>
      <c r="E9" s="2" t="n">
        <v>0.399305555555556</v>
      </c>
      <c r="F9" s="2" t="n">
        <v>0.513888888888889</v>
      </c>
      <c r="G9" s="2" t="n">
        <v>0.0381944445</v>
      </c>
      <c r="H9" s="1" t="s">
        <v>113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16</v>
      </c>
      <c r="D10" s="13" t="s">
        <v>99</v>
      </c>
      <c r="E10" s="2" t="n">
        <v>0.604166666666667</v>
      </c>
      <c r="F10" s="2" t="n">
        <v>0.708333333333333</v>
      </c>
      <c r="G10" s="2" t="n">
        <v>0.090277777777778</v>
      </c>
      <c r="H10" s="1" t="s">
        <v>115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99</v>
      </c>
      <c r="D11" s="13" t="s">
        <v>15</v>
      </c>
      <c r="E11" s="2" t="n">
        <v>0.75</v>
      </c>
      <c r="F11" s="2" t="n">
        <v>0.791666666666667</v>
      </c>
      <c r="G11" s="2" t="n">
        <v>0.0416666667</v>
      </c>
      <c r="H11" s="1" t="s">
        <v>101</v>
      </c>
      <c r="I11" s="13" t="s">
        <v>80</v>
      </c>
      <c r="J11" s="3" t="n">
        <v>689</v>
      </c>
      <c r="K11" s="3" t="n">
        <v>9630</v>
      </c>
      <c r="L11" s="4" t="n">
        <v>13.9767779390421</v>
      </c>
      <c r="M11" s="3" t="n">
        <v>4330</v>
      </c>
      <c r="N11" s="3" t="n">
        <v>45680</v>
      </c>
      <c r="O11" s="4" t="n">
        <v>10.5496535796767</v>
      </c>
    </row>
    <row r="13" customFormat="false" ht="13.5" hidden="false" customHeight="false" outlineLevel="0" collapsed="false">
      <c r="A13" s="1" t="s">
        <v>33</v>
      </c>
      <c r="B13" s="1" t="s">
        <v>21</v>
      </c>
      <c r="C13" s="13" t="s">
        <v>15</v>
      </c>
      <c r="D13" s="13" t="s">
        <v>99</v>
      </c>
      <c r="E13" s="2" t="n">
        <v>0.3125</v>
      </c>
      <c r="F13" s="2" t="n">
        <v>0.361111111111111</v>
      </c>
      <c r="H13" s="1" t="s">
        <v>100</v>
      </c>
      <c r="I13" s="13" t="s">
        <v>80</v>
      </c>
      <c r="J13" s="3" t="n">
        <v>689</v>
      </c>
      <c r="K13" s="3" t="n">
        <v>9630</v>
      </c>
      <c r="L13" s="4" t="n">
        <v>13.9767779390421</v>
      </c>
    </row>
    <row r="14" customFormat="false" ht="13.5" hidden="false" customHeight="false" outlineLevel="0" collapsed="false">
      <c r="C14" s="13" t="s">
        <v>99</v>
      </c>
      <c r="D14" s="13" t="s">
        <v>16</v>
      </c>
      <c r="E14" s="2" t="n">
        <v>0.447916666666667</v>
      </c>
      <c r="F14" s="2" t="n">
        <v>0.565972222222222</v>
      </c>
      <c r="G14" s="2" t="n">
        <v>0.0868055556</v>
      </c>
      <c r="H14" s="1" t="s">
        <v>116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16</v>
      </c>
      <c r="D15" s="13" t="s">
        <v>99</v>
      </c>
      <c r="E15" s="2" t="n">
        <v>0.604166666666667</v>
      </c>
      <c r="F15" s="2" t="n">
        <v>0.708333333333333</v>
      </c>
      <c r="G15" s="2" t="n">
        <v>0.038194444444445</v>
      </c>
      <c r="H15" s="1" t="s">
        <v>115</v>
      </c>
      <c r="I15" s="13" t="s">
        <v>18</v>
      </c>
      <c r="J15" s="3" t="n">
        <v>1476</v>
      </c>
      <c r="K15" s="3" t="n">
        <v>13210</v>
      </c>
      <c r="L15" s="4" t="n">
        <v>8.94986449864499</v>
      </c>
    </row>
    <row r="16" customFormat="false" ht="13.5" hidden="false" customHeight="false" outlineLevel="0" collapsed="false">
      <c r="C16" s="13" t="s">
        <v>99</v>
      </c>
      <c r="D16" s="13" t="s">
        <v>15</v>
      </c>
      <c r="E16" s="2" t="n">
        <v>0.75</v>
      </c>
      <c r="F16" s="2" t="n">
        <v>0.791666666666667</v>
      </c>
      <c r="G16" s="2" t="n">
        <v>0.0416666667</v>
      </c>
      <c r="H16" s="1" t="s">
        <v>101</v>
      </c>
      <c r="I16" s="13" t="s">
        <v>80</v>
      </c>
      <c r="J16" s="3" t="n">
        <v>689</v>
      </c>
      <c r="K16" s="3" t="n">
        <v>9630</v>
      </c>
      <c r="L16" s="4" t="n">
        <v>13.9767779390421</v>
      </c>
      <c r="M16" s="3" t="n">
        <v>4330</v>
      </c>
      <c r="N16" s="3" t="n">
        <v>45680</v>
      </c>
      <c r="O16" s="4" t="n">
        <v>10.5496535796767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99</v>
      </c>
      <c r="E18" s="2" t="n">
        <v>0.3125</v>
      </c>
      <c r="F18" s="2" t="n">
        <v>0.361111111111111</v>
      </c>
      <c r="H18" s="1" t="s">
        <v>100</v>
      </c>
      <c r="I18" s="13" t="s">
        <v>80</v>
      </c>
      <c r="J18" s="3" t="n">
        <v>689</v>
      </c>
      <c r="K18" s="3" t="n">
        <v>9630</v>
      </c>
      <c r="L18" s="4" t="n">
        <v>13.9767779390421</v>
      </c>
    </row>
    <row r="19" customFormat="false" ht="13.5" hidden="false" customHeight="false" outlineLevel="0" collapsed="false">
      <c r="C19" s="13" t="s">
        <v>99</v>
      </c>
      <c r="D19" s="13" t="s">
        <v>16</v>
      </c>
      <c r="E19" s="2" t="n">
        <v>0.399305555555556</v>
      </c>
      <c r="F19" s="2" t="n">
        <v>0.513888888888889</v>
      </c>
      <c r="G19" s="2" t="n">
        <v>0.0381944445</v>
      </c>
      <c r="H19" s="1" t="s">
        <v>113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16</v>
      </c>
      <c r="D20" s="13" t="s">
        <v>99</v>
      </c>
      <c r="E20" s="2" t="n">
        <v>0.548611111111111</v>
      </c>
      <c r="F20" s="2" t="n">
        <v>0.652777777777778</v>
      </c>
      <c r="G20" s="2" t="n">
        <v>0.0347222222222221</v>
      </c>
      <c r="H20" s="1" t="s">
        <v>114</v>
      </c>
      <c r="I20" s="13" t="s">
        <v>18</v>
      </c>
      <c r="J20" s="3" t="n">
        <v>1476</v>
      </c>
      <c r="K20" s="3" t="n">
        <v>12210</v>
      </c>
      <c r="L20" s="4" t="n">
        <v>8.27235772357724</v>
      </c>
    </row>
    <row r="21" customFormat="false" ht="13.5" hidden="false" customHeight="false" outlineLevel="0" collapsed="false">
      <c r="C21" s="13" t="s">
        <v>99</v>
      </c>
      <c r="D21" s="13" t="s">
        <v>15</v>
      </c>
      <c r="E21" s="2" t="n">
        <v>0.75</v>
      </c>
      <c r="F21" s="2" t="n">
        <v>0.791666666666667</v>
      </c>
      <c r="G21" s="2" t="n">
        <v>0.0972222222</v>
      </c>
      <c r="H21" s="1" t="s">
        <v>101</v>
      </c>
      <c r="I21" s="13" t="s">
        <v>80</v>
      </c>
      <c r="J21" s="3" t="n">
        <v>689</v>
      </c>
      <c r="K21" s="3" t="n">
        <v>9630</v>
      </c>
      <c r="L21" s="4" t="n">
        <v>13.9767779390421</v>
      </c>
      <c r="M21" s="3" t="n">
        <v>4330</v>
      </c>
      <c r="N21" s="3" t="n">
        <v>44680</v>
      </c>
      <c r="O21" s="4" t="n">
        <v>10.3187066974596</v>
      </c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99</v>
      </c>
      <c r="E23" s="2" t="n">
        <v>0.3125</v>
      </c>
      <c r="F23" s="2" t="n">
        <v>0.361111111111111</v>
      </c>
      <c r="H23" s="1" t="s">
        <v>100</v>
      </c>
      <c r="I23" s="13" t="s">
        <v>80</v>
      </c>
      <c r="J23" s="3" t="n">
        <v>689</v>
      </c>
      <c r="K23" s="3" t="n">
        <v>9630</v>
      </c>
      <c r="L23" s="4" t="n">
        <v>13.9767779390421</v>
      </c>
    </row>
    <row r="24" customFormat="false" ht="13.5" hidden="false" customHeight="false" outlineLevel="0" collapsed="false">
      <c r="C24" s="13" t="s">
        <v>99</v>
      </c>
      <c r="D24" s="13" t="s">
        <v>16</v>
      </c>
      <c r="E24" s="2" t="n">
        <v>0.399305555555556</v>
      </c>
      <c r="F24" s="2" t="n">
        <v>0.513888888888889</v>
      </c>
      <c r="G24" s="2" t="n">
        <v>0.0381944445</v>
      </c>
      <c r="H24" s="1" t="s">
        <v>113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16</v>
      </c>
      <c r="D25" s="13" t="s">
        <v>99</v>
      </c>
      <c r="E25" s="2" t="n">
        <v>0.604166666666667</v>
      </c>
      <c r="F25" s="2" t="n">
        <v>0.708333333333333</v>
      </c>
      <c r="G25" s="2" t="n">
        <v>0.090277777777778</v>
      </c>
      <c r="H25" s="1" t="s">
        <v>115</v>
      </c>
      <c r="I25" s="13" t="s">
        <v>18</v>
      </c>
      <c r="J25" s="3" t="n">
        <v>1476</v>
      </c>
      <c r="K25" s="3" t="n">
        <v>13210</v>
      </c>
      <c r="L25" s="4" t="n">
        <v>8.94986449864499</v>
      </c>
    </row>
    <row r="26" customFormat="false" ht="13.5" hidden="false" customHeight="false" outlineLevel="0" collapsed="false">
      <c r="C26" s="13" t="s">
        <v>99</v>
      </c>
      <c r="D26" s="13" t="s">
        <v>15</v>
      </c>
      <c r="E26" s="2" t="n">
        <v>0.75</v>
      </c>
      <c r="F26" s="2" t="n">
        <v>0.791666666666667</v>
      </c>
      <c r="G26" s="2" t="n">
        <v>0.0416666667</v>
      </c>
      <c r="H26" s="1" t="s">
        <v>101</v>
      </c>
      <c r="I26" s="13" t="s">
        <v>80</v>
      </c>
      <c r="J26" s="3" t="n">
        <v>689</v>
      </c>
      <c r="K26" s="3" t="n">
        <v>9630</v>
      </c>
      <c r="L26" s="4" t="n">
        <v>13.9767779390421</v>
      </c>
      <c r="M26" s="3" t="n">
        <v>4330</v>
      </c>
      <c r="N26" s="3" t="n">
        <v>45680</v>
      </c>
      <c r="O26" s="4" t="n">
        <v>10.5496535796767</v>
      </c>
    </row>
    <row r="28" customFormat="false" ht="13.5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99</v>
      </c>
      <c r="E28" s="2" t="n">
        <v>0.3125</v>
      </c>
      <c r="F28" s="2" t="n">
        <v>0.361111111111111</v>
      </c>
      <c r="H28" s="1" t="s">
        <v>100</v>
      </c>
      <c r="I28" s="13" t="s">
        <v>80</v>
      </c>
      <c r="J28" s="3" t="n">
        <v>689</v>
      </c>
      <c r="K28" s="3" t="n">
        <v>9630</v>
      </c>
      <c r="L28" s="4" t="n">
        <v>13.9767779390421</v>
      </c>
    </row>
    <row r="29" customFormat="false" ht="13.5" hidden="false" customHeight="false" outlineLevel="0" collapsed="false">
      <c r="C29" s="13" t="s">
        <v>99</v>
      </c>
      <c r="D29" s="13" t="s">
        <v>16</v>
      </c>
      <c r="E29" s="2" t="n">
        <v>0.447916666666667</v>
      </c>
      <c r="F29" s="2" t="n">
        <v>0.565972222222222</v>
      </c>
      <c r="G29" s="2" t="n">
        <v>0.0868055556</v>
      </c>
      <c r="H29" s="1" t="s">
        <v>116</v>
      </c>
      <c r="I29" s="13" t="s">
        <v>18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3" t="s">
        <v>16</v>
      </c>
      <c r="D30" s="13" t="s">
        <v>99</v>
      </c>
      <c r="E30" s="2" t="n">
        <v>0.604166666666667</v>
      </c>
      <c r="F30" s="2" t="n">
        <v>0.708333333333333</v>
      </c>
      <c r="G30" s="2" t="n">
        <v>0.038194444444445</v>
      </c>
      <c r="H30" s="1" t="s">
        <v>115</v>
      </c>
      <c r="I30" s="13" t="s">
        <v>18</v>
      </c>
      <c r="J30" s="3" t="n">
        <v>1476</v>
      </c>
      <c r="K30" s="3" t="n">
        <v>13210</v>
      </c>
      <c r="L30" s="4" t="n">
        <v>8.94986449864499</v>
      </c>
    </row>
    <row r="31" customFormat="false" ht="13.5" hidden="false" customHeight="false" outlineLevel="0" collapsed="false">
      <c r="C31" s="13" t="s">
        <v>99</v>
      </c>
      <c r="D31" s="13" t="s">
        <v>15</v>
      </c>
      <c r="E31" s="2" t="n">
        <v>0.75</v>
      </c>
      <c r="F31" s="2" t="n">
        <v>0.791666666666667</v>
      </c>
      <c r="G31" s="2" t="n">
        <v>0.0416666667</v>
      </c>
      <c r="H31" s="1" t="s">
        <v>101</v>
      </c>
      <c r="I31" s="13" t="s">
        <v>80</v>
      </c>
      <c r="J31" s="3" t="n">
        <v>689</v>
      </c>
      <c r="K31" s="3" t="n">
        <v>9630</v>
      </c>
      <c r="L31" s="4" t="n">
        <v>13.9767779390421</v>
      </c>
      <c r="M31" s="3" t="n">
        <v>4330</v>
      </c>
      <c r="N31" s="3" t="n">
        <v>45680</v>
      </c>
      <c r="O31" s="4" t="n">
        <v>10.5496535796767</v>
      </c>
    </row>
    <row r="33" customFormat="false" ht="13.5" hidden="false" customHeight="false" outlineLevel="0" collapsed="false">
      <c r="A33" s="1" t="s">
        <v>31</v>
      </c>
      <c r="B33" s="1" t="s">
        <v>21</v>
      </c>
      <c r="C33" s="13" t="s">
        <v>15</v>
      </c>
      <c r="D33" s="13" t="s">
        <v>99</v>
      </c>
      <c r="E33" s="2" t="n">
        <v>0.3125</v>
      </c>
      <c r="F33" s="2" t="n">
        <v>0.361111111111111</v>
      </c>
      <c r="H33" s="1" t="s">
        <v>100</v>
      </c>
      <c r="I33" s="13" t="s">
        <v>80</v>
      </c>
      <c r="J33" s="3" t="n">
        <v>689</v>
      </c>
      <c r="K33" s="3" t="n">
        <v>9630</v>
      </c>
      <c r="L33" s="4" t="n">
        <v>13.9767779390421</v>
      </c>
    </row>
    <row r="34" customFormat="false" ht="13.5" hidden="false" customHeight="false" outlineLevel="0" collapsed="false">
      <c r="C34" s="13" t="s">
        <v>99</v>
      </c>
      <c r="D34" s="13" t="s">
        <v>16</v>
      </c>
      <c r="E34" s="2" t="n">
        <v>0.399305555555556</v>
      </c>
      <c r="F34" s="2" t="n">
        <v>0.513888888888889</v>
      </c>
      <c r="G34" s="2" t="n">
        <v>0.0381944445</v>
      </c>
      <c r="H34" s="1" t="s">
        <v>113</v>
      </c>
      <c r="I34" s="13" t="s">
        <v>18</v>
      </c>
      <c r="J34" s="3" t="n">
        <v>1476</v>
      </c>
      <c r="K34" s="3" t="n">
        <v>13210</v>
      </c>
      <c r="L34" s="4" t="n">
        <v>8.94986449864499</v>
      </c>
    </row>
    <row r="35" customFormat="false" ht="13.5" hidden="false" customHeight="false" outlineLevel="0" collapsed="false">
      <c r="C35" s="13" t="s">
        <v>16</v>
      </c>
      <c r="D35" s="13" t="s">
        <v>99</v>
      </c>
      <c r="E35" s="2" t="n">
        <v>0.548611111111111</v>
      </c>
      <c r="F35" s="2" t="n">
        <v>0.652777777777778</v>
      </c>
      <c r="G35" s="2" t="n">
        <v>0.0347222222222221</v>
      </c>
      <c r="H35" s="1" t="s">
        <v>114</v>
      </c>
      <c r="I35" s="13" t="s">
        <v>18</v>
      </c>
      <c r="J35" s="3" t="n">
        <v>1476</v>
      </c>
      <c r="K35" s="3" t="n">
        <v>12210</v>
      </c>
      <c r="L35" s="4" t="n">
        <v>8.27235772357724</v>
      </c>
    </row>
    <row r="36" customFormat="false" ht="13.5" hidden="false" customHeight="false" outlineLevel="0" collapsed="false">
      <c r="C36" s="13" t="s">
        <v>99</v>
      </c>
      <c r="D36" s="13" t="s">
        <v>15</v>
      </c>
      <c r="E36" s="2" t="n">
        <v>0.75</v>
      </c>
      <c r="F36" s="2" t="n">
        <v>0.791666666666667</v>
      </c>
      <c r="G36" s="2" t="n">
        <v>0.0972222222</v>
      </c>
      <c r="H36" s="1" t="s">
        <v>101</v>
      </c>
      <c r="I36" s="13" t="s">
        <v>80</v>
      </c>
      <c r="J36" s="3" t="n">
        <v>689</v>
      </c>
      <c r="K36" s="3" t="n">
        <v>9630</v>
      </c>
      <c r="L36" s="4" t="n">
        <v>13.9767779390421</v>
      </c>
      <c r="M36" s="3" t="n">
        <v>4330</v>
      </c>
      <c r="N36" s="3" t="n">
        <v>44680</v>
      </c>
      <c r="O36" s="4" t="n">
        <v>10.3187066974596</v>
      </c>
    </row>
    <row r="38" customFormat="false" ht="13.5" hidden="false" customHeight="false" outlineLevel="0" collapsed="false">
      <c r="A38" s="1" t="s">
        <v>31</v>
      </c>
      <c r="B38" s="1" t="s">
        <v>21</v>
      </c>
      <c r="C38" s="13" t="s">
        <v>15</v>
      </c>
      <c r="D38" s="13" t="s">
        <v>99</v>
      </c>
      <c r="E38" s="2" t="n">
        <v>0.3125</v>
      </c>
      <c r="F38" s="2" t="n">
        <v>0.361111111111111</v>
      </c>
      <c r="H38" s="1" t="s">
        <v>100</v>
      </c>
      <c r="I38" s="13" t="s">
        <v>80</v>
      </c>
      <c r="J38" s="3" t="n">
        <v>689</v>
      </c>
      <c r="K38" s="3" t="n">
        <v>9630</v>
      </c>
      <c r="L38" s="4" t="n">
        <v>13.9767779390421</v>
      </c>
    </row>
    <row r="39" customFormat="false" ht="13.5" hidden="false" customHeight="false" outlineLevel="0" collapsed="false">
      <c r="C39" s="13" t="s">
        <v>99</v>
      </c>
      <c r="D39" s="13" t="s">
        <v>16</v>
      </c>
      <c r="E39" s="2" t="n">
        <v>0.399305555555556</v>
      </c>
      <c r="F39" s="2" t="n">
        <v>0.513888888888889</v>
      </c>
      <c r="G39" s="2" t="n">
        <v>0.0381944445</v>
      </c>
      <c r="H39" s="1" t="s">
        <v>113</v>
      </c>
      <c r="I39" s="13" t="s">
        <v>18</v>
      </c>
      <c r="J39" s="3" t="n">
        <v>1476</v>
      </c>
      <c r="K39" s="3" t="n">
        <v>13210</v>
      </c>
      <c r="L39" s="4" t="n">
        <v>8.94986449864499</v>
      </c>
    </row>
    <row r="40" customFormat="false" ht="13.5" hidden="false" customHeight="false" outlineLevel="0" collapsed="false">
      <c r="C40" s="13" t="s">
        <v>16</v>
      </c>
      <c r="D40" s="13" t="s">
        <v>99</v>
      </c>
      <c r="E40" s="2" t="n">
        <v>0.604166666666667</v>
      </c>
      <c r="F40" s="2" t="n">
        <v>0.708333333333333</v>
      </c>
      <c r="G40" s="2" t="n">
        <v>0.090277777777778</v>
      </c>
      <c r="H40" s="1" t="s">
        <v>115</v>
      </c>
      <c r="I40" s="13" t="s">
        <v>18</v>
      </c>
      <c r="J40" s="3" t="n">
        <v>1476</v>
      </c>
      <c r="K40" s="3" t="n">
        <v>13210</v>
      </c>
      <c r="L40" s="4" t="n">
        <v>8.94986449864499</v>
      </c>
    </row>
    <row r="41" customFormat="false" ht="13.5" hidden="false" customHeight="false" outlineLevel="0" collapsed="false">
      <c r="C41" s="13" t="s">
        <v>99</v>
      </c>
      <c r="D41" s="13" t="s">
        <v>15</v>
      </c>
      <c r="E41" s="2" t="n">
        <v>0.75</v>
      </c>
      <c r="F41" s="2" t="n">
        <v>0.791666666666667</v>
      </c>
      <c r="G41" s="2" t="n">
        <v>0.0416666667</v>
      </c>
      <c r="H41" s="1" t="s">
        <v>101</v>
      </c>
      <c r="I41" s="13" t="s">
        <v>80</v>
      </c>
      <c r="J41" s="3" t="n">
        <v>689</v>
      </c>
      <c r="K41" s="3" t="n">
        <v>9630</v>
      </c>
      <c r="L41" s="4" t="n">
        <v>13.9767779390421</v>
      </c>
      <c r="M41" s="3" t="n">
        <v>4330</v>
      </c>
      <c r="N41" s="3" t="n">
        <v>45680</v>
      </c>
      <c r="O41" s="4" t="n">
        <v>10.5496535796767</v>
      </c>
    </row>
    <row r="43" customFormat="false" ht="13.5" hidden="false" customHeight="false" outlineLevel="0" collapsed="false">
      <c r="A43" s="1" t="s">
        <v>31</v>
      </c>
      <c r="B43" s="1" t="s">
        <v>21</v>
      </c>
      <c r="C43" s="13" t="s">
        <v>15</v>
      </c>
      <c r="D43" s="13" t="s">
        <v>99</v>
      </c>
      <c r="E43" s="2" t="n">
        <v>0.3125</v>
      </c>
      <c r="F43" s="2" t="n">
        <v>0.361111111111111</v>
      </c>
      <c r="H43" s="1" t="s">
        <v>100</v>
      </c>
      <c r="I43" s="13" t="s">
        <v>80</v>
      </c>
      <c r="J43" s="3" t="n">
        <v>689</v>
      </c>
      <c r="K43" s="3" t="n">
        <v>9630</v>
      </c>
      <c r="L43" s="4" t="n">
        <v>13.9767779390421</v>
      </c>
    </row>
    <row r="44" customFormat="false" ht="13.5" hidden="false" customHeight="false" outlineLevel="0" collapsed="false">
      <c r="C44" s="13" t="s">
        <v>99</v>
      </c>
      <c r="D44" s="13" t="s">
        <v>16</v>
      </c>
      <c r="E44" s="2" t="n">
        <v>0.447916666666667</v>
      </c>
      <c r="F44" s="2" t="n">
        <v>0.565972222222222</v>
      </c>
      <c r="G44" s="2" t="n">
        <v>0.0868055556</v>
      </c>
      <c r="H44" s="1" t="s">
        <v>116</v>
      </c>
      <c r="I44" s="13" t="s">
        <v>18</v>
      </c>
      <c r="J44" s="3" t="n">
        <v>1476</v>
      </c>
      <c r="K44" s="3" t="n">
        <v>13210</v>
      </c>
      <c r="L44" s="4" t="n">
        <v>8.94986449864499</v>
      </c>
    </row>
    <row r="45" customFormat="false" ht="13.5" hidden="false" customHeight="false" outlineLevel="0" collapsed="false">
      <c r="C45" s="13" t="s">
        <v>16</v>
      </c>
      <c r="D45" s="13" t="s">
        <v>99</v>
      </c>
      <c r="E45" s="2" t="n">
        <v>0.604166666666667</v>
      </c>
      <c r="F45" s="2" t="n">
        <v>0.708333333333333</v>
      </c>
      <c r="G45" s="2" t="n">
        <v>0.038194444444445</v>
      </c>
      <c r="H45" s="1" t="s">
        <v>115</v>
      </c>
      <c r="I45" s="13" t="s">
        <v>18</v>
      </c>
      <c r="J45" s="3" t="n">
        <v>1476</v>
      </c>
      <c r="K45" s="3" t="n">
        <v>13210</v>
      </c>
      <c r="L45" s="4" t="n">
        <v>8.94986449864499</v>
      </c>
    </row>
    <row r="46" customFormat="false" ht="13.5" hidden="false" customHeight="false" outlineLevel="0" collapsed="false">
      <c r="C46" s="13" t="s">
        <v>99</v>
      </c>
      <c r="D46" s="13" t="s">
        <v>15</v>
      </c>
      <c r="E46" s="2" t="n">
        <v>0.75</v>
      </c>
      <c r="F46" s="2" t="n">
        <v>0.791666666666667</v>
      </c>
      <c r="G46" s="2" t="n">
        <v>0.0416666667</v>
      </c>
      <c r="H46" s="1" t="s">
        <v>101</v>
      </c>
      <c r="I46" s="13" t="s">
        <v>80</v>
      </c>
      <c r="J46" s="3" t="n">
        <v>689</v>
      </c>
      <c r="K46" s="3" t="n">
        <v>9630</v>
      </c>
      <c r="L46" s="4" t="n">
        <v>13.9767779390421</v>
      </c>
      <c r="M46" s="3" t="n">
        <v>4330</v>
      </c>
      <c r="N46" s="3" t="n">
        <v>45680</v>
      </c>
      <c r="O46" s="4" t="n">
        <v>10.5496535796767</v>
      </c>
    </row>
    <row r="48" customFormat="false" ht="13.5" hidden="false" customHeight="false" outlineLevel="0" collapsed="false">
      <c r="A48" s="1" t="s">
        <v>43</v>
      </c>
      <c r="B48" s="1" t="s">
        <v>21</v>
      </c>
      <c r="C48" s="13" t="s">
        <v>15</v>
      </c>
      <c r="D48" s="13" t="s">
        <v>99</v>
      </c>
      <c r="E48" s="2" t="n">
        <v>0.3125</v>
      </c>
      <c r="F48" s="2" t="n">
        <v>0.361111111111111</v>
      </c>
      <c r="H48" s="1" t="s">
        <v>100</v>
      </c>
      <c r="I48" s="13" t="s">
        <v>80</v>
      </c>
      <c r="J48" s="3" t="n">
        <v>689</v>
      </c>
      <c r="K48" s="3" t="n">
        <v>9630</v>
      </c>
      <c r="L48" s="4" t="n">
        <v>13.9767779390421</v>
      </c>
    </row>
    <row r="49" customFormat="false" ht="13.5" hidden="false" customHeight="false" outlineLevel="0" collapsed="false">
      <c r="C49" s="13" t="s">
        <v>99</v>
      </c>
      <c r="D49" s="13" t="s">
        <v>16</v>
      </c>
      <c r="E49" s="2" t="n">
        <v>0.399305555555556</v>
      </c>
      <c r="F49" s="2" t="n">
        <v>0.513888888888889</v>
      </c>
      <c r="G49" s="2" t="n">
        <v>0.0381944445</v>
      </c>
      <c r="H49" s="1" t="s">
        <v>113</v>
      </c>
      <c r="I49" s="13" t="s">
        <v>18</v>
      </c>
      <c r="J49" s="3" t="n">
        <v>1476</v>
      </c>
      <c r="K49" s="3" t="n">
        <v>15310</v>
      </c>
      <c r="L49" s="4" t="n">
        <v>10.3726287262873</v>
      </c>
    </row>
    <row r="50" customFormat="false" ht="13.5" hidden="false" customHeight="false" outlineLevel="0" collapsed="false">
      <c r="C50" s="13" t="s">
        <v>16</v>
      </c>
      <c r="D50" s="13" t="s">
        <v>99</v>
      </c>
      <c r="E50" s="2" t="n">
        <v>0.548611111111111</v>
      </c>
      <c r="F50" s="2" t="n">
        <v>0.652777777777778</v>
      </c>
      <c r="G50" s="2" t="n">
        <v>0.0347222222222221</v>
      </c>
      <c r="H50" s="1" t="s">
        <v>114</v>
      </c>
      <c r="I50" s="13" t="s">
        <v>18</v>
      </c>
      <c r="J50" s="3" t="n">
        <v>1476</v>
      </c>
      <c r="K50" s="3" t="n">
        <v>12210</v>
      </c>
      <c r="L50" s="4" t="n">
        <v>8.27235772357724</v>
      </c>
    </row>
    <row r="51" customFormat="false" ht="13.5" hidden="false" customHeight="false" outlineLevel="0" collapsed="false">
      <c r="C51" s="13" t="s">
        <v>99</v>
      </c>
      <c r="D51" s="13" t="s">
        <v>15</v>
      </c>
      <c r="E51" s="2" t="n">
        <v>0.75</v>
      </c>
      <c r="F51" s="2" t="n">
        <v>0.791666666666667</v>
      </c>
      <c r="G51" s="2" t="n">
        <v>0.0972222222</v>
      </c>
      <c r="H51" s="1" t="s">
        <v>101</v>
      </c>
      <c r="I51" s="13" t="s">
        <v>80</v>
      </c>
      <c r="J51" s="3" t="n">
        <v>689</v>
      </c>
      <c r="K51" s="3" t="n">
        <v>9630</v>
      </c>
      <c r="L51" s="4" t="n">
        <v>13.9767779390421</v>
      </c>
      <c r="M51" s="3" t="n">
        <v>4330</v>
      </c>
      <c r="N51" s="3" t="n">
        <v>46780</v>
      </c>
      <c r="O51" s="4" t="n">
        <v>10.8036951501155</v>
      </c>
    </row>
    <row r="53" customFormat="false" ht="13.5" hidden="false" customHeight="false" outlineLevel="0" collapsed="false">
      <c r="A53" s="14" t="s">
        <v>48</v>
      </c>
      <c r="B53" s="14" t="s">
        <v>21</v>
      </c>
      <c r="C53" s="15" t="s">
        <v>49</v>
      </c>
      <c r="D53" s="15" t="s">
        <v>102</v>
      </c>
      <c r="E53" s="16" t="n">
        <v>0.3125</v>
      </c>
      <c r="F53" s="16" t="n">
        <v>0.361111111111111</v>
      </c>
      <c r="G53" s="16"/>
      <c r="H53" s="14" t="s">
        <v>100</v>
      </c>
      <c r="I53" s="15" t="s">
        <v>97</v>
      </c>
      <c r="J53" s="17" t="n">
        <v>689</v>
      </c>
      <c r="K53" s="17" t="n">
        <v>9630</v>
      </c>
      <c r="L53" s="18" t="n">
        <v>13.9767779390421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102</v>
      </c>
      <c r="D54" s="15" t="s">
        <v>67</v>
      </c>
      <c r="E54" s="16" t="n">
        <v>0.399305555555556</v>
      </c>
      <c r="F54" s="16" t="n">
        <v>0.513888888888889</v>
      </c>
      <c r="G54" s="16" t="n">
        <v>0.0381944445</v>
      </c>
      <c r="H54" s="14" t="s">
        <v>113</v>
      </c>
      <c r="I54" s="15" t="s">
        <v>51</v>
      </c>
      <c r="J54" s="17" t="n">
        <v>1476</v>
      </c>
      <c r="K54" s="17" t="n">
        <v>15310</v>
      </c>
      <c r="L54" s="18" t="n">
        <v>10.3726287262873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67</v>
      </c>
      <c r="D55" s="15" t="s">
        <v>102</v>
      </c>
      <c r="E55" s="16" t="n">
        <v>0.548611111111111</v>
      </c>
      <c r="F55" s="16" t="n">
        <v>0.652777777777778</v>
      </c>
      <c r="G55" s="16" t="n">
        <v>0.0347222222222221</v>
      </c>
      <c r="H55" s="14" t="s">
        <v>114</v>
      </c>
      <c r="I55" s="15" t="s">
        <v>51</v>
      </c>
      <c r="J55" s="17" t="n">
        <v>1476</v>
      </c>
      <c r="K55" s="17" t="n">
        <v>12210</v>
      </c>
      <c r="L55" s="18" t="n">
        <v>8.27235772357724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102</v>
      </c>
      <c r="D56" s="15" t="s">
        <v>49</v>
      </c>
      <c r="E56" s="16" t="n">
        <v>0.75</v>
      </c>
      <c r="F56" s="16" t="n">
        <v>0.791666666666667</v>
      </c>
      <c r="G56" s="16" t="n">
        <v>0.0972222222</v>
      </c>
      <c r="H56" s="14" t="s">
        <v>101</v>
      </c>
      <c r="I56" s="15" t="s">
        <v>97</v>
      </c>
      <c r="J56" s="17" t="n">
        <v>689</v>
      </c>
      <c r="K56" s="17" t="n">
        <v>9630</v>
      </c>
      <c r="L56" s="18" t="n">
        <v>13.9767779390421</v>
      </c>
      <c r="M56" s="17" t="n">
        <v>4330</v>
      </c>
      <c r="N56" s="17" t="n">
        <v>46780</v>
      </c>
      <c r="O56" s="18" t="n">
        <v>10.8036951501155</v>
      </c>
      <c r="P56" s="19"/>
    </row>
    <row r="58" customFormat="false" ht="13.5" hidden="false" customHeight="false" outlineLevel="0" collapsed="false">
      <c r="A58" s="14" t="s">
        <v>58</v>
      </c>
      <c r="B58" s="14" t="s">
        <v>21</v>
      </c>
      <c r="C58" s="15" t="s">
        <v>49</v>
      </c>
      <c r="D58" s="15" t="s">
        <v>102</v>
      </c>
      <c r="E58" s="16" t="n">
        <v>0.3125</v>
      </c>
      <c r="F58" s="16" t="n">
        <v>0.361111111111111</v>
      </c>
      <c r="G58" s="16"/>
      <c r="H58" s="14" t="s">
        <v>100</v>
      </c>
      <c r="I58" s="15" t="s">
        <v>97</v>
      </c>
      <c r="J58" s="17" t="n">
        <v>689</v>
      </c>
      <c r="K58" s="17" t="n">
        <v>9630</v>
      </c>
      <c r="L58" s="18" t="n">
        <v>13.976777939042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102</v>
      </c>
      <c r="D59" s="15" t="s">
        <v>67</v>
      </c>
      <c r="E59" s="16" t="n">
        <v>0.399305555555556</v>
      </c>
      <c r="F59" s="16" t="n">
        <v>0.513888888888889</v>
      </c>
      <c r="G59" s="16" t="n">
        <v>0.0381944445</v>
      </c>
      <c r="H59" s="14" t="s">
        <v>113</v>
      </c>
      <c r="I59" s="15" t="s">
        <v>51</v>
      </c>
      <c r="J59" s="17" t="n">
        <v>1476</v>
      </c>
      <c r="K59" s="17" t="n">
        <v>13210</v>
      </c>
      <c r="L59" s="18" t="n">
        <v>8.94986449864499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67</v>
      </c>
      <c r="D60" s="15" t="s">
        <v>102</v>
      </c>
      <c r="E60" s="16" t="n">
        <v>0.548611111111111</v>
      </c>
      <c r="F60" s="16" t="n">
        <v>0.652777777777778</v>
      </c>
      <c r="G60" s="16" t="n">
        <v>0.0347222222222221</v>
      </c>
      <c r="H60" s="14" t="s">
        <v>114</v>
      </c>
      <c r="I60" s="15" t="s">
        <v>51</v>
      </c>
      <c r="J60" s="17" t="n">
        <v>1476</v>
      </c>
      <c r="K60" s="17" t="n">
        <v>12810</v>
      </c>
      <c r="L60" s="18" t="n">
        <v>8.6788617886178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102</v>
      </c>
      <c r="D61" s="15" t="s">
        <v>49</v>
      </c>
      <c r="E61" s="16" t="n">
        <v>0.75</v>
      </c>
      <c r="F61" s="16" t="n">
        <v>0.791666666666667</v>
      </c>
      <c r="G61" s="16" t="n">
        <v>0.0972222222</v>
      </c>
      <c r="H61" s="14" t="s">
        <v>101</v>
      </c>
      <c r="I61" s="15" t="s">
        <v>97</v>
      </c>
      <c r="J61" s="17" t="n">
        <v>689</v>
      </c>
      <c r="K61" s="17" t="n">
        <v>9630</v>
      </c>
      <c r="L61" s="18" t="n">
        <v>13.9767779390421</v>
      </c>
      <c r="M61" s="17" t="n">
        <v>4330</v>
      </c>
      <c r="N61" s="17" t="n">
        <v>45280</v>
      </c>
      <c r="O61" s="18" t="n">
        <v>10.4572748267898</v>
      </c>
      <c r="P61" s="19"/>
    </row>
    <row r="63" customFormat="false" ht="13.5" hidden="false" customHeight="false" outlineLevel="0" collapsed="false">
      <c r="A63" s="1" t="s">
        <v>32</v>
      </c>
      <c r="B63" s="1" t="s">
        <v>21</v>
      </c>
      <c r="C63" s="13" t="s">
        <v>15</v>
      </c>
      <c r="D63" s="13" t="s">
        <v>99</v>
      </c>
      <c r="E63" s="2" t="n">
        <v>0.3125</v>
      </c>
      <c r="F63" s="2" t="n">
        <v>0.361111111111111</v>
      </c>
      <c r="H63" s="1" t="s">
        <v>100</v>
      </c>
      <c r="I63" s="13" t="s">
        <v>80</v>
      </c>
      <c r="J63" s="3" t="n">
        <v>689</v>
      </c>
      <c r="K63" s="3" t="n">
        <v>9630</v>
      </c>
      <c r="L63" s="4" t="n">
        <v>13.9767779390421</v>
      </c>
    </row>
    <row r="64" customFormat="false" ht="13.5" hidden="false" customHeight="false" outlineLevel="0" collapsed="false">
      <c r="C64" s="13" t="s">
        <v>99</v>
      </c>
      <c r="D64" s="13" t="s">
        <v>16</v>
      </c>
      <c r="E64" s="2" t="n">
        <v>0.399305555555556</v>
      </c>
      <c r="F64" s="2" t="n">
        <v>0.513888888888889</v>
      </c>
      <c r="G64" s="2" t="n">
        <v>0.0381944445</v>
      </c>
      <c r="H64" s="1" t="s">
        <v>113</v>
      </c>
      <c r="I64" s="13" t="s">
        <v>18</v>
      </c>
      <c r="J64" s="3" t="n">
        <v>1476</v>
      </c>
      <c r="K64" s="3" t="n">
        <v>13210</v>
      </c>
      <c r="L64" s="4" t="n">
        <v>8.94986449864499</v>
      </c>
    </row>
    <row r="65" customFormat="false" ht="13.5" hidden="false" customHeight="false" outlineLevel="0" collapsed="false">
      <c r="C65" s="13" t="s">
        <v>16</v>
      </c>
      <c r="D65" s="13" t="s">
        <v>99</v>
      </c>
      <c r="E65" s="2" t="n">
        <v>0.548611111111111</v>
      </c>
      <c r="F65" s="2" t="n">
        <v>0.652777777777778</v>
      </c>
      <c r="G65" s="2" t="n">
        <v>0.0347222222222221</v>
      </c>
      <c r="H65" s="1" t="s">
        <v>114</v>
      </c>
      <c r="I65" s="13" t="s">
        <v>18</v>
      </c>
      <c r="J65" s="3" t="n">
        <v>1476</v>
      </c>
      <c r="K65" s="3" t="n">
        <v>12210</v>
      </c>
      <c r="L65" s="4" t="n">
        <v>8.27235772357724</v>
      </c>
    </row>
    <row r="66" customFormat="false" ht="13.5" hidden="false" customHeight="false" outlineLevel="0" collapsed="false">
      <c r="C66" s="13" t="s">
        <v>99</v>
      </c>
      <c r="D66" s="13" t="s">
        <v>15</v>
      </c>
      <c r="E66" s="2" t="n">
        <v>0.75</v>
      </c>
      <c r="F66" s="2" t="n">
        <v>0.791666666666667</v>
      </c>
      <c r="G66" s="2" t="n">
        <v>0.0972222222</v>
      </c>
      <c r="H66" s="1" t="s">
        <v>101</v>
      </c>
      <c r="I66" s="13" t="s">
        <v>80</v>
      </c>
      <c r="J66" s="3" t="n">
        <v>689</v>
      </c>
      <c r="K66" s="3" t="n">
        <v>9630</v>
      </c>
      <c r="L66" s="4" t="n">
        <v>13.9767779390421</v>
      </c>
      <c r="M66" s="3" t="n">
        <v>4330</v>
      </c>
      <c r="N66" s="3" t="n">
        <v>44680</v>
      </c>
      <c r="O66" s="4" t="n">
        <v>10.3187066974596</v>
      </c>
    </row>
    <row r="68" customFormat="false" ht="13.5" hidden="false" customHeight="false" outlineLevel="0" collapsed="false">
      <c r="A68" s="1" t="s">
        <v>32</v>
      </c>
      <c r="B68" s="1" t="s">
        <v>21</v>
      </c>
      <c r="C68" s="13" t="s">
        <v>15</v>
      </c>
      <c r="D68" s="13" t="s">
        <v>99</v>
      </c>
      <c r="E68" s="2" t="n">
        <v>0.3125</v>
      </c>
      <c r="F68" s="2" t="n">
        <v>0.361111111111111</v>
      </c>
      <c r="H68" s="1" t="s">
        <v>100</v>
      </c>
      <c r="I68" s="13" t="s">
        <v>80</v>
      </c>
      <c r="J68" s="3" t="n">
        <v>689</v>
      </c>
      <c r="K68" s="3" t="n">
        <v>9630</v>
      </c>
      <c r="L68" s="4" t="n">
        <v>13.9767779390421</v>
      </c>
    </row>
    <row r="69" customFormat="false" ht="13.5" hidden="false" customHeight="false" outlineLevel="0" collapsed="false">
      <c r="C69" s="13" t="s">
        <v>99</v>
      </c>
      <c r="D69" s="13" t="s">
        <v>16</v>
      </c>
      <c r="E69" s="2" t="n">
        <v>0.399305555555556</v>
      </c>
      <c r="F69" s="2" t="n">
        <v>0.513888888888889</v>
      </c>
      <c r="G69" s="2" t="n">
        <v>0.0381944445</v>
      </c>
      <c r="H69" s="1" t="s">
        <v>113</v>
      </c>
      <c r="I69" s="13" t="s">
        <v>18</v>
      </c>
      <c r="J69" s="3" t="n">
        <v>1476</v>
      </c>
      <c r="K69" s="3" t="n">
        <v>13210</v>
      </c>
      <c r="L69" s="4" t="n">
        <v>8.94986449864499</v>
      </c>
    </row>
    <row r="70" customFormat="false" ht="13.5" hidden="false" customHeight="false" outlineLevel="0" collapsed="false">
      <c r="C70" s="13" t="s">
        <v>16</v>
      </c>
      <c r="D70" s="13" t="s">
        <v>99</v>
      </c>
      <c r="E70" s="2" t="n">
        <v>0.604166666666667</v>
      </c>
      <c r="F70" s="2" t="n">
        <v>0.708333333333333</v>
      </c>
      <c r="G70" s="2" t="n">
        <v>0.090277777777778</v>
      </c>
      <c r="H70" s="1" t="s">
        <v>115</v>
      </c>
      <c r="I70" s="13" t="s">
        <v>18</v>
      </c>
      <c r="J70" s="3" t="n">
        <v>1476</v>
      </c>
      <c r="K70" s="3" t="n">
        <v>13210</v>
      </c>
      <c r="L70" s="4" t="n">
        <v>8.94986449864499</v>
      </c>
    </row>
    <row r="71" customFormat="false" ht="13.5" hidden="false" customHeight="false" outlineLevel="0" collapsed="false">
      <c r="C71" s="13" t="s">
        <v>99</v>
      </c>
      <c r="D71" s="13" t="s">
        <v>15</v>
      </c>
      <c r="E71" s="2" t="n">
        <v>0.75</v>
      </c>
      <c r="F71" s="2" t="n">
        <v>0.791666666666667</v>
      </c>
      <c r="G71" s="2" t="n">
        <v>0.0416666667</v>
      </c>
      <c r="H71" s="1" t="s">
        <v>101</v>
      </c>
      <c r="I71" s="13" t="s">
        <v>80</v>
      </c>
      <c r="J71" s="3" t="n">
        <v>689</v>
      </c>
      <c r="K71" s="3" t="n">
        <v>9630</v>
      </c>
      <c r="L71" s="4" t="n">
        <v>13.9767779390421</v>
      </c>
      <c r="M71" s="3" t="n">
        <v>4330</v>
      </c>
      <c r="N71" s="3" t="n">
        <v>45680</v>
      </c>
      <c r="O71" s="4" t="n">
        <v>10.5496535796767</v>
      </c>
    </row>
    <row r="73" customFormat="false" ht="13.5" hidden="false" customHeight="false" outlineLevel="0" collapsed="false">
      <c r="A73" s="1" t="s">
        <v>32</v>
      </c>
      <c r="B73" s="1" t="s">
        <v>21</v>
      </c>
      <c r="C73" s="13" t="s">
        <v>15</v>
      </c>
      <c r="D73" s="13" t="s">
        <v>99</v>
      </c>
      <c r="E73" s="2" t="n">
        <v>0.3125</v>
      </c>
      <c r="F73" s="2" t="n">
        <v>0.361111111111111</v>
      </c>
      <c r="H73" s="1" t="s">
        <v>100</v>
      </c>
      <c r="I73" s="13" t="s">
        <v>80</v>
      </c>
      <c r="J73" s="3" t="n">
        <v>689</v>
      </c>
      <c r="K73" s="3" t="n">
        <v>9630</v>
      </c>
      <c r="L73" s="4" t="n">
        <v>13.9767779390421</v>
      </c>
    </row>
    <row r="74" customFormat="false" ht="13.5" hidden="false" customHeight="false" outlineLevel="0" collapsed="false">
      <c r="C74" s="13" t="s">
        <v>99</v>
      </c>
      <c r="D74" s="13" t="s">
        <v>16</v>
      </c>
      <c r="E74" s="2" t="n">
        <v>0.447916666666667</v>
      </c>
      <c r="F74" s="2" t="n">
        <v>0.565972222222222</v>
      </c>
      <c r="G74" s="2" t="n">
        <v>0.0868055556</v>
      </c>
      <c r="H74" s="1" t="s">
        <v>116</v>
      </c>
      <c r="I74" s="13" t="s">
        <v>18</v>
      </c>
      <c r="J74" s="3" t="n">
        <v>1476</v>
      </c>
      <c r="K74" s="3" t="n">
        <v>13210</v>
      </c>
      <c r="L74" s="4" t="n">
        <v>8.94986449864499</v>
      </c>
    </row>
    <row r="75" customFormat="false" ht="13.5" hidden="false" customHeight="false" outlineLevel="0" collapsed="false">
      <c r="C75" s="13" t="s">
        <v>16</v>
      </c>
      <c r="D75" s="13" t="s">
        <v>99</v>
      </c>
      <c r="E75" s="2" t="n">
        <v>0.604166666666667</v>
      </c>
      <c r="F75" s="2" t="n">
        <v>0.708333333333333</v>
      </c>
      <c r="G75" s="2" t="n">
        <v>0.038194444444445</v>
      </c>
      <c r="H75" s="1" t="s">
        <v>115</v>
      </c>
      <c r="I75" s="13" t="s">
        <v>18</v>
      </c>
      <c r="J75" s="3" t="n">
        <v>1476</v>
      </c>
      <c r="K75" s="3" t="n">
        <v>13210</v>
      </c>
      <c r="L75" s="4" t="n">
        <v>8.94986449864499</v>
      </c>
    </row>
    <row r="76" customFormat="false" ht="13.5" hidden="false" customHeight="false" outlineLevel="0" collapsed="false">
      <c r="C76" s="13" t="s">
        <v>99</v>
      </c>
      <c r="D76" s="13" t="s">
        <v>15</v>
      </c>
      <c r="E76" s="2" t="n">
        <v>0.75</v>
      </c>
      <c r="F76" s="2" t="n">
        <v>0.791666666666667</v>
      </c>
      <c r="G76" s="2" t="n">
        <v>0.0416666667</v>
      </c>
      <c r="H76" s="1" t="s">
        <v>101</v>
      </c>
      <c r="I76" s="13" t="s">
        <v>80</v>
      </c>
      <c r="J76" s="3" t="n">
        <v>689</v>
      </c>
      <c r="K76" s="3" t="n">
        <v>9630</v>
      </c>
      <c r="L76" s="4" t="n">
        <v>13.9767779390421</v>
      </c>
      <c r="M76" s="3" t="n">
        <v>4330</v>
      </c>
      <c r="N76" s="3" t="n">
        <v>45680</v>
      </c>
      <c r="O76" s="4" t="n">
        <v>10.5496535796767</v>
      </c>
    </row>
    <row r="78" customFormat="false" ht="13.5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99</v>
      </c>
      <c r="E78" s="2" t="n">
        <v>0.3125</v>
      </c>
      <c r="F78" s="2" t="n">
        <v>0.361111111111111</v>
      </c>
      <c r="H78" s="1" t="s">
        <v>100</v>
      </c>
      <c r="I78" s="13" t="s">
        <v>80</v>
      </c>
      <c r="J78" s="3" t="n">
        <v>689</v>
      </c>
      <c r="K78" s="3" t="n">
        <v>9630</v>
      </c>
      <c r="L78" s="4" t="n">
        <v>13.9767779390421</v>
      </c>
    </row>
    <row r="79" customFormat="false" ht="13.5" hidden="false" customHeight="false" outlineLevel="0" collapsed="false">
      <c r="C79" s="13" t="s">
        <v>99</v>
      </c>
      <c r="D79" s="13" t="s">
        <v>16</v>
      </c>
      <c r="E79" s="2" t="n">
        <v>0.399305555555556</v>
      </c>
      <c r="F79" s="2" t="n">
        <v>0.513888888888889</v>
      </c>
      <c r="G79" s="2" t="n">
        <v>0.0381944445</v>
      </c>
      <c r="H79" s="1" t="s">
        <v>113</v>
      </c>
      <c r="I79" s="13" t="s">
        <v>18</v>
      </c>
      <c r="J79" s="3" t="n">
        <v>1476</v>
      </c>
      <c r="K79" s="3" t="n">
        <v>13210</v>
      </c>
      <c r="L79" s="4" t="n">
        <v>8.94986449864499</v>
      </c>
    </row>
    <row r="80" customFormat="false" ht="13.5" hidden="false" customHeight="false" outlineLevel="0" collapsed="false">
      <c r="C80" s="13" t="s">
        <v>16</v>
      </c>
      <c r="D80" s="13" t="s">
        <v>99</v>
      </c>
      <c r="E80" s="2" t="n">
        <v>0.548611111111111</v>
      </c>
      <c r="F80" s="2" t="n">
        <v>0.652777777777778</v>
      </c>
      <c r="G80" s="2" t="n">
        <v>0.0347222222222221</v>
      </c>
      <c r="H80" s="1" t="s">
        <v>114</v>
      </c>
      <c r="I80" s="13" t="s">
        <v>18</v>
      </c>
      <c r="J80" s="3" t="n">
        <v>1476</v>
      </c>
      <c r="K80" s="3" t="n">
        <v>12210</v>
      </c>
      <c r="L80" s="4" t="n">
        <v>8.27235772357724</v>
      </c>
    </row>
    <row r="81" customFormat="false" ht="13.5" hidden="false" customHeight="false" outlineLevel="0" collapsed="false">
      <c r="C81" s="13" t="s">
        <v>99</v>
      </c>
      <c r="D81" s="13" t="s">
        <v>15</v>
      </c>
      <c r="E81" s="2" t="n">
        <v>0.75</v>
      </c>
      <c r="F81" s="2" t="n">
        <v>0.791666666666667</v>
      </c>
      <c r="G81" s="2" t="n">
        <v>0.0972222222</v>
      </c>
      <c r="H81" s="1" t="s">
        <v>101</v>
      </c>
      <c r="I81" s="13" t="s">
        <v>80</v>
      </c>
      <c r="J81" s="3" t="n">
        <v>689</v>
      </c>
      <c r="K81" s="3" t="n">
        <v>9630</v>
      </c>
      <c r="L81" s="4" t="n">
        <v>13.9767779390421</v>
      </c>
      <c r="M81" s="3" t="n">
        <v>4330</v>
      </c>
      <c r="N81" s="3" t="n">
        <v>44680</v>
      </c>
      <c r="O81" s="4" t="n">
        <v>10.3187066974596</v>
      </c>
    </row>
    <row r="83" customFormat="false" ht="13.5" hidden="false" customHeight="false" outlineLevel="0" collapsed="false">
      <c r="A83" s="1" t="s">
        <v>20</v>
      </c>
      <c r="B83" s="1" t="s">
        <v>21</v>
      </c>
      <c r="C83" s="13" t="s">
        <v>15</v>
      </c>
      <c r="D83" s="13" t="s">
        <v>99</v>
      </c>
      <c r="E83" s="2" t="n">
        <v>0.3125</v>
      </c>
      <c r="F83" s="2" t="n">
        <v>0.361111111111111</v>
      </c>
      <c r="H83" s="1" t="s">
        <v>100</v>
      </c>
      <c r="I83" s="13" t="s">
        <v>80</v>
      </c>
      <c r="J83" s="3" t="n">
        <v>689</v>
      </c>
      <c r="K83" s="3" t="n">
        <v>9630</v>
      </c>
      <c r="L83" s="4" t="n">
        <v>13.9767779390421</v>
      </c>
    </row>
    <row r="84" customFormat="false" ht="13.5" hidden="false" customHeight="false" outlineLevel="0" collapsed="false">
      <c r="C84" s="13" t="s">
        <v>99</v>
      </c>
      <c r="D84" s="13" t="s">
        <v>16</v>
      </c>
      <c r="E84" s="2" t="n">
        <v>0.399305555555556</v>
      </c>
      <c r="F84" s="2" t="n">
        <v>0.513888888888889</v>
      </c>
      <c r="G84" s="2" t="n">
        <v>0.0381944445</v>
      </c>
      <c r="H84" s="1" t="s">
        <v>113</v>
      </c>
      <c r="I84" s="13" t="s">
        <v>18</v>
      </c>
      <c r="J84" s="3" t="n">
        <v>1476</v>
      </c>
      <c r="K84" s="3" t="n">
        <v>13210</v>
      </c>
      <c r="L84" s="4" t="n">
        <v>8.94986449864499</v>
      </c>
    </row>
    <row r="85" customFormat="false" ht="13.5" hidden="false" customHeight="false" outlineLevel="0" collapsed="false">
      <c r="C85" s="13" t="s">
        <v>16</v>
      </c>
      <c r="D85" s="13" t="s">
        <v>99</v>
      </c>
      <c r="E85" s="2" t="n">
        <v>0.604166666666667</v>
      </c>
      <c r="F85" s="2" t="n">
        <v>0.708333333333333</v>
      </c>
      <c r="G85" s="2" t="n">
        <v>0.090277777777778</v>
      </c>
      <c r="H85" s="1" t="s">
        <v>115</v>
      </c>
      <c r="I85" s="13" t="s">
        <v>18</v>
      </c>
      <c r="J85" s="3" t="n">
        <v>1476</v>
      </c>
      <c r="K85" s="3" t="n">
        <v>13210</v>
      </c>
      <c r="L85" s="4" t="n">
        <v>8.94986449864499</v>
      </c>
    </row>
    <row r="86" customFormat="false" ht="13.5" hidden="false" customHeight="false" outlineLevel="0" collapsed="false">
      <c r="C86" s="13" t="s">
        <v>99</v>
      </c>
      <c r="D86" s="13" t="s">
        <v>15</v>
      </c>
      <c r="E86" s="2" t="n">
        <v>0.75</v>
      </c>
      <c r="F86" s="2" t="n">
        <v>0.791666666666667</v>
      </c>
      <c r="G86" s="2" t="n">
        <v>0.0416666667</v>
      </c>
      <c r="H86" s="1" t="s">
        <v>101</v>
      </c>
      <c r="I86" s="13" t="s">
        <v>80</v>
      </c>
      <c r="J86" s="3" t="n">
        <v>689</v>
      </c>
      <c r="K86" s="3" t="n">
        <v>9630</v>
      </c>
      <c r="L86" s="4" t="n">
        <v>13.9767779390421</v>
      </c>
      <c r="M86" s="3" t="n">
        <v>4330</v>
      </c>
      <c r="N86" s="3" t="n">
        <v>45680</v>
      </c>
      <c r="O86" s="4" t="n">
        <v>10.5496535796767</v>
      </c>
    </row>
    <row r="88" customFormat="false" ht="13.5" hidden="false" customHeight="false" outlineLevel="0" collapsed="false">
      <c r="A88" s="1" t="s">
        <v>20</v>
      </c>
      <c r="B88" s="1" t="s">
        <v>21</v>
      </c>
      <c r="C88" s="13" t="s">
        <v>15</v>
      </c>
      <c r="D88" s="13" t="s">
        <v>99</v>
      </c>
      <c r="E88" s="2" t="n">
        <v>0.3125</v>
      </c>
      <c r="F88" s="2" t="n">
        <v>0.361111111111111</v>
      </c>
      <c r="H88" s="1" t="s">
        <v>100</v>
      </c>
      <c r="I88" s="13" t="s">
        <v>80</v>
      </c>
      <c r="J88" s="3" t="n">
        <v>689</v>
      </c>
      <c r="K88" s="3" t="n">
        <v>9630</v>
      </c>
      <c r="L88" s="4" t="n">
        <v>13.9767779390421</v>
      </c>
    </row>
    <row r="89" customFormat="false" ht="13.5" hidden="false" customHeight="false" outlineLevel="0" collapsed="false">
      <c r="C89" s="13" t="s">
        <v>99</v>
      </c>
      <c r="D89" s="13" t="s">
        <v>16</v>
      </c>
      <c r="E89" s="2" t="n">
        <v>0.447916666666667</v>
      </c>
      <c r="F89" s="2" t="n">
        <v>0.565972222222222</v>
      </c>
      <c r="G89" s="2" t="n">
        <v>0.0868055556</v>
      </c>
      <c r="H89" s="1" t="s">
        <v>116</v>
      </c>
      <c r="I89" s="13" t="s">
        <v>18</v>
      </c>
      <c r="J89" s="3" t="n">
        <v>1476</v>
      </c>
      <c r="K89" s="3" t="n">
        <v>13210</v>
      </c>
      <c r="L89" s="4" t="n">
        <v>8.94986449864499</v>
      </c>
    </row>
    <row r="90" customFormat="false" ht="13.5" hidden="false" customHeight="false" outlineLevel="0" collapsed="false">
      <c r="C90" s="13" t="s">
        <v>16</v>
      </c>
      <c r="D90" s="13" t="s">
        <v>99</v>
      </c>
      <c r="E90" s="2" t="n">
        <v>0.604166666666667</v>
      </c>
      <c r="F90" s="2" t="n">
        <v>0.708333333333333</v>
      </c>
      <c r="G90" s="2" t="n">
        <v>0.038194444444445</v>
      </c>
      <c r="H90" s="1" t="s">
        <v>115</v>
      </c>
      <c r="I90" s="13" t="s">
        <v>18</v>
      </c>
      <c r="J90" s="3" t="n">
        <v>1476</v>
      </c>
      <c r="K90" s="3" t="n">
        <v>13210</v>
      </c>
      <c r="L90" s="4" t="n">
        <v>8.94986449864499</v>
      </c>
    </row>
    <row r="91" customFormat="false" ht="13.5" hidden="false" customHeight="false" outlineLevel="0" collapsed="false">
      <c r="C91" s="13" t="s">
        <v>99</v>
      </c>
      <c r="D91" s="13" t="s">
        <v>15</v>
      </c>
      <c r="E91" s="2" t="n">
        <v>0.75</v>
      </c>
      <c r="F91" s="2" t="n">
        <v>0.791666666666667</v>
      </c>
      <c r="G91" s="2" t="n">
        <v>0.0416666667</v>
      </c>
      <c r="H91" s="1" t="s">
        <v>101</v>
      </c>
      <c r="I91" s="13" t="s">
        <v>80</v>
      </c>
      <c r="J91" s="3" t="n">
        <v>689</v>
      </c>
      <c r="K91" s="3" t="n">
        <v>9630</v>
      </c>
      <c r="L91" s="4" t="n">
        <v>13.9767779390421</v>
      </c>
      <c r="M91" s="3" t="n">
        <v>4330</v>
      </c>
      <c r="N91" s="3" t="n">
        <v>45680</v>
      </c>
      <c r="O91" s="4" t="n">
        <v>10.5496535796767</v>
      </c>
    </row>
    <row r="93" customFormat="false" ht="13.5" hidden="false" customHeight="false" outlineLevel="0" collapsed="false">
      <c r="A93" s="1" t="s">
        <v>40</v>
      </c>
      <c r="B93" s="1" t="s">
        <v>23</v>
      </c>
      <c r="C93" s="13" t="s">
        <v>15</v>
      </c>
      <c r="D93" s="13" t="s">
        <v>99</v>
      </c>
      <c r="E93" s="2" t="n">
        <v>0.3125</v>
      </c>
      <c r="F93" s="2" t="n">
        <v>0.361111111111111</v>
      </c>
      <c r="H93" s="1" t="s">
        <v>100</v>
      </c>
      <c r="I93" s="13" t="s">
        <v>80</v>
      </c>
      <c r="J93" s="3" t="n">
        <v>689</v>
      </c>
      <c r="K93" s="3" t="n">
        <v>9630</v>
      </c>
      <c r="L93" s="4" t="n">
        <v>13.9767779390421</v>
      </c>
    </row>
    <row r="94" customFormat="false" ht="13.5" hidden="false" customHeight="false" outlineLevel="0" collapsed="false">
      <c r="C94" s="13" t="s">
        <v>99</v>
      </c>
      <c r="D94" s="13" t="s">
        <v>16</v>
      </c>
      <c r="E94" s="2" t="n">
        <v>0.399305555555556</v>
      </c>
      <c r="F94" s="2" t="n">
        <v>0.513888888888889</v>
      </c>
      <c r="G94" s="2" t="n">
        <v>0.0381944445</v>
      </c>
      <c r="H94" s="1" t="s">
        <v>113</v>
      </c>
      <c r="I94" s="13" t="s">
        <v>18</v>
      </c>
      <c r="J94" s="3" t="n">
        <v>1476</v>
      </c>
      <c r="K94" s="3" t="n">
        <v>13210</v>
      </c>
      <c r="L94" s="4" t="n">
        <v>8.94986449864499</v>
      </c>
    </row>
    <row r="95" customFormat="false" ht="13.5" hidden="false" customHeight="false" outlineLevel="0" collapsed="false">
      <c r="C95" s="13" t="s">
        <v>16</v>
      </c>
      <c r="D95" s="13" t="s">
        <v>99</v>
      </c>
      <c r="E95" s="2" t="n">
        <v>0.548611111111111</v>
      </c>
      <c r="F95" s="2" t="n">
        <v>0.652777777777778</v>
      </c>
      <c r="G95" s="2" t="n">
        <v>0.0347222222222221</v>
      </c>
      <c r="H95" s="1" t="s">
        <v>114</v>
      </c>
      <c r="I95" s="13" t="s">
        <v>18</v>
      </c>
      <c r="J95" s="3" t="n">
        <v>1476</v>
      </c>
      <c r="K95" s="3" t="n">
        <v>12210</v>
      </c>
      <c r="L95" s="4" t="n">
        <v>8.27235772357724</v>
      </c>
    </row>
    <row r="96" customFormat="false" ht="13.5" hidden="false" customHeight="false" outlineLevel="0" collapsed="false">
      <c r="C96" s="13" t="s">
        <v>99</v>
      </c>
      <c r="D96" s="13" t="s">
        <v>15</v>
      </c>
      <c r="E96" s="2" t="n">
        <v>0.75</v>
      </c>
      <c r="F96" s="2" t="n">
        <v>0.791666666666667</v>
      </c>
      <c r="G96" s="2" t="n">
        <v>0.0972222222</v>
      </c>
      <c r="H96" s="1" t="s">
        <v>101</v>
      </c>
      <c r="I96" s="13" t="s">
        <v>80</v>
      </c>
      <c r="J96" s="3" t="n">
        <v>689</v>
      </c>
      <c r="K96" s="3" t="n">
        <v>9630</v>
      </c>
      <c r="L96" s="4" t="n">
        <v>13.9767779390421</v>
      </c>
      <c r="M96" s="3" t="n">
        <v>4330</v>
      </c>
      <c r="N96" s="3" t="n">
        <v>44680</v>
      </c>
      <c r="O96" s="4" t="n">
        <v>10.3187066974596</v>
      </c>
    </row>
    <row r="98" customFormat="false" ht="13.5" hidden="false" customHeight="false" outlineLevel="0" collapsed="false">
      <c r="A98" s="1" t="s">
        <v>40</v>
      </c>
      <c r="B98" s="1" t="s">
        <v>23</v>
      </c>
      <c r="C98" s="13" t="s">
        <v>15</v>
      </c>
      <c r="D98" s="13" t="s">
        <v>99</v>
      </c>
      <c r="E98" s="2" t="n">
        <v>0.3125</v>
      </c>
      <c r="F98" s="2" t="n">
        <v>0.361111111111111</v>
      </c>
      <c r="H98" s="1" t="s">
        <v>100</v>
      </c>
      <c r="I98" s="13" t="s">
        <v>80</v>
      </c>
      <c r="J98" s="3" t="n">
        <v>689</v>
      </c>
      <c r="K98" s="3" t="n">
        <v>9630</v>
      </c>
      <c r="L98" s="4" t="n">
        <v>13.9767779390421</v>
      </c>
    </row>
    <row r="99" customFormat="false" ht="13.5" hidden="false" customHeight="false" outlineLevel="0" collapsed="false">
      <c r="C99" s="13" t="s">
        <v>99</v>
      </c>
      <c r="D99" s="13" t="s">
        <v>16</v>
      </c>
      <c r="E99" s="2" t="n">
        <v>0.399305555555556</v>
      </c>
      <c r="F99" s="2" t="n">
        <v>0.513888888888889</v>
      </c>
      <c r="G99" s="2" t="n">
        <v>0.0381944445</v>
      </c>
      <c r="H99" s="1" t="s">
        <v>113</v>
      </c>
      <c r="I99" s="13" t="s">
        <v>18</v>
      </c>
      <c r="J99" s="3" t="n">
        <v>1476</v>
      </c>
      <c r="K99" s="3" t="n">
        <v>13210</v>
      </c>
      <c r="L99" s="4" t="n">
        <v>8.94986449864499</v>
      </c>
    </row>
    <row r="100" customFormat="false" ht="13.5" hidden="false" customHeight="false" outlineLevel="0" collapsed="false">
      <c r="C100" s="13" t="s">
        <v>16</v>
      </c>
      <c r="D100" s="13" t="s">
        <v>99</v>
      </c>
      <c r="E100" s="2" t="n">
        <v>0.604166666666667</v>
      </c>
      <c r="F100" s="2" t="n">
        <v>0.708333333333333</v>
      </c>
      <c r="G100" s="2" t="n">
        <v>0.090277777777778</v>
      </c>
      <c r="H100" s="1" t="s">
        <v>115</v>
      </c>
      <c r="I100" s="13" t="s">
        <v>18</v>
      </c>
      <c r="J100" s="3" t="n">
        <v>1476</v>
      </c>
      <c r="K100" s="3" t="n">
        <v>13210</v>
      </c>
      <c r="L100" s="4" t="n">
        <v>8.94986449864499</v>
      </c>
    </row>
    <row r="101" customFormat="false" ht="13.5" hidden="false" customHeight="false" outlineLevel="0" collapsed="false">
      <c r="C101" s="13" t="s">
        <v>99</v>
      </c>
      <c r="D101" s="13" t="s">
        <v>15</v>
      </c>
      <c r="E101" s="2" t="n">
        <v>0.75</v>
      </c>
      <c r="F101" s="2" t="n">
        <v>0.791666666666667</v>
      </c>
      <c r="G101" s="2" t="n">
        <v>0.0416666667</v>
      </c>
      <c r="H101" s="1" t="s">
        <v>101</v>
      </c>
      <c r="I101" s="13" t="s">
        <v>80</v>
      </c>
      <c r="J101" s="3" t="n">
        <v>689</v>
      </c>
      <c r="K101" s="3" t="n">
        <v>9630</v>
      </c>
      <c r="L101" s="4" t="n">
        <v>13.9767779390421</v>
      </c>
      <c r="M101" s="3" t="n">
        <v>4330</v>
      </c>
      <c r="N101" s="3" t="n">
        <v>45680</v>
      </c>
      <c r="O101" s="4" t="n">
        <v>10.5496535796767</v>
      </c>
    </row>
    <row r="103" customFormat="false" ht="13.5" hidden="false" customHeight="false" outlineLevel="0" collapsed="false">
      <c r="A103" s="1" t="s">
        <v>40</v>
      </c>
      <c r="B103" s="1" t="s">
        <v>23</v>
      </c>
      <c r="C103" s="13" t="s">
        <v>15</v>
      </c>
      <c r="D103" s="13" t="s">
        <v>99</v>
      </c>
      <c r="E103" s="2" t="n">
        <v>0.3125</v>
      </c>
      <c r="F103" s="2" t="n">
        <v>0.361111111111111</v>
      </c>
      <c r="H103" s="1" t="s">
        <v>100</v>
      </c>
      <c r="I103" s="13" t="s">
        <v>80</v>
      </c>
      <c r="J103" s="3" t="n">
        <v>689</v>
      </c>
      <c r="K103" s="3" t="n">
        <v>9630</v>
      </c>
      <c r="L103" s="4" t="n">
        <v>13.9767779390421</v>
      </c>
    </row>
    <row r="104" customFormat="false" ht="13.5" hidden="false" customHeight="false" outlineLevel="0" collapsed="false">
      <c r="C104" s="13" t="s">
        <v>99</v>
      </c>
      <c r="D104" s="13" t="s">
        <v>16</v>
      </c>
      <c r="E104" s="2" t="n">
        <v>0.447916666666667</v>
      </c>
      <c r="F104" s="2" t="n">
        <v>0.565972222222222</v>
      </c>
      <c r="G104" s="2" t="n">
        <v>0.0868055556</v>
      </c>
      <c r="H104" s="1" t="s">
        <v>116</v>
      </c>
      <c r="I104" s="13" t="s">
        <v>18</v>
      </c>
      <c r="J104" s="3" t="n">
        <v>1476</v>
      </c>
      <c r="K104" s="3" t="n">
        <v>13210</v>
      </c>
      <c r="L104" s="4" t="n">
        <v>8.94986449864499</v>
      </c>
    </row>
    <row r="105" customFormat="false" ht="13.5" hidden="false" customHeight="false" outlineLevel="0" collapsed="false">
      <c r="C105" s="13" t="s">
        <v>16</v>
      </c>
      <c r="D105" s="13" t="s">
        <v>99</v>
      </c>
      <c r="E105" s="2" t="n">
        <v>0.604166666666667</v>
      </c>
      <c r="F105" s="2" t="n">
        <v>0.708333333333333</v>
      </c>
      <c r="G105" s="2" t="n">
        <v>0.038194444444445</v>
      </c>
      <c r="H105" s="1" t="s">
        <v>115</v>
      </c>
      <c r="I105" s="13" t="s">
        <v>18</v>
      </c>
      <c r="J105" s="3" t="n">
        <v>1476</v>
      </c>
      <c r="K105" s="3" t="n">
        <v>13210</v>
      </c>
      <c r="L105" s="4" t="n">
        <v>8.94986449864499</v>
      </c>
    </row>
    <row r="106" customFormat="false" ht="13.5" hidden="false" customHeight="false" outlineLevel="0" collapsed="false">
      <c r="C106" s="13" t="s">
        <v>99</v>
      </c>
      <c r="D106" s="13" t="s">
        <v>15</v>
      </c>
      <c r="E106" s="2" t="n">
        <v>0.75</v>
      </c>
      <c r="F106" s="2" t="n">
        <v>0.791666666666667</v>
      </c>
      <c r="G106" s="2" t="n">
        <v>0.0416666667</v>
      </c>
      <c r="H106" s="1" t="s">
        <v>101</v>
      </c>
      <c r="I106" s="13" t="s">
        <v>80</v>
      </c>
      <c r="J106" s="3" t="n">
        <v>689</v>
      </c>
      <c r="K106" s="3" t="n">
        <v>9630</v>
      </c>
      <c r="L106" s="4" t="n">
        <v>13.9767779390421</v>
      </c>
      <c r="M106" s="3" t="n">
        <v>4330</v>
      </c>
      <c r="N106" s="3" t="n">
        <v>45680</v>
      </c>
      <c r="O106" s="4" t="n">
        <v>10.5496535796767</v>
      </c>
    </row>
    <row r="108" customFormat="false" ht="13.5" hidden="false" customHeight="false" outlineLevel="0" collapsed="false">
      <c r="A108" s="1" t="s">
        <v>22</v>
      </c>
      <c r="B108" s="1" t="s">
        <v>23</v>
      </c>
      <c r="C108" s="13" t="s">
        <v>15</v>
      </c>
      <c r="D108" s="13" t="s">
        <v>99</v>
      </c>
      <c r="E108" s="2" t="n">
        <v>0.3125</v>
      </c>
      <c r="F108" s="2" t="n">
        <v>0.361111111111111</v>
      </c>
      <c r="H108" s="1" t="s">
        <v>100</v>
      </c>
      <c r="I108" s="13" t="s">
        <v>80</v>
      </c>
      <c r="J108" s="3" t="n">
        <v>689</v>
      </c>
      <c r="K108" s="3" t="n">
        <v>9630</v>
      </c>
      <c r="L108" s="4" t="n">
        <v>13.9767779390421</v>
      </c>
    </row>
    <row r="109" customFormat="false" ht="13.5" hidden="false" customHeight="false" outlineLevel="0" collapsed="false">
      <c r="C109" s="13" t="s">
        <v>99</v>
      </c>
      <c r="D109" s="13" t="s">
        <v>16</v>
      </c>
      <c r="E109" s="2" t="n">
        <v>0.399305555555556</v>
      </c>
      <c r="F109" s="2" t="n">
        <v>0.513888888888889</v>
      </c>
      <c r="G109" s="2" t="n">
        <v>0.0381944445</v>
      </c>
      <c r="H109" s="1" t="s">
        <v>113</v>
      </c>
      <c r="I109" s="13" t="s">
        <v>18</v>
      </c>
      <c r="J109" s="3" t="n">
        <v>1476</v>
      </c>
      <c r="K109" s="3" t="n">
        <v>13210</v>
      </c>
      <c r="L109" s="4" t="n">
        <v>8.94986449864499</v>
      </c>
    </row>
    <row r="110" customFormat="false" ht="13.5" hidden="false" customHeight="false" outlineLevel="0" collapsed="false">
      <c r="C110" s="13" t="s">
        <v>16</v>
      </c>
      <c r="D110" s="13" t="s">
        <v>99</v>
      </c>
      <c r="E110" s="2" t="n">
        <v>0.548611111111111</v>
      </c>
      <c r="F110" s="2" t="n">
        <v>0.652777777777778</v>
      </c>
      <c r="G110" s="2" t="n">
        <v>0.0347222222222221</v>
      </c>
      <c r="H110" s="1" t="s">
        <v>114</v>
      </c>
      <c r="I110" s="13" t="s">
        <v>18</v>
      </c>
      <c r="J110" s="3" t="n">
        <v>1476</v>
      </c>
      <c r="K110" s="3" t="n">
        <v>12210</v>
      </c>
      <c r="L110" s="4" t="n">
        <v>8.27235772357724</v>
      </c>
    </row>
    <row r="111" customFormat="false" ht="13.5" hidden="false" customHeight="false" outlineLevel="0" collapsed="false">
      <c r="C111" s="13" t="s">
        <v>99</v>
      </c>
      <c r="D111" s="13" t="s">
        <v>15</v>
      </c>
      <c r="E111" s="2" t="n">
        <v>0.75</v>
      </c>
      <c r="F111" s="2" t="n">
        <v>0.791666666666667</v>
      </c>
      <c r="G111" s="2" t="n">
        <v>0.0972222222</v>
      </c>
      <c r="H111" s="1" t="s">
        <v>101</v>
      </c>
      <c r="I111" s="13" t="s">
        <v>80</v>
      </c>
      <c r="J111" s="3" t="n">
        <v>689</v>
      </c>
      <c r="K111" s="3" t="n">
        <v>9630</v>
      </c>
      <c r="L111" s="4" t="n">
        <v>13.9767779390421</v>
      </c>
      <c r="M111" s="3" t="n">
        <v>4330</v>
      </c>
      <c r="N111" s="3" t="n">
        <v>44680</v>
      </c>
      <c r="O111" s="4" t="n">
        <v>10.3187066974596</v>
      </c>
    </row>
    <row r="113" customFormat="false" ht="13.5" hidden="false" customHeight="false" outlineLevel="0" collapsed="false">
      <c r="A113" s="1" t="s">
        <v>22</v>
      </c>
      <c r="B113" s="1" t="s">
        <v>23</v>
      </c>
      <c r="C113" s="13" t="s">
        <v>15</v>
      </c>
      <c r="D113" s="13" t="s">
        <v>99</v>
      </c>
      <c r="E113" s="2" t="n">
        <v>0.3125</v>
      </c>
      <c r="F113" s="2" t="n">
        <v>0.361111111111111</v>
      </c>
      <c r="H113" s="1" t="s">
        <v>100</v>
      </c>
      <c r="I113" s="13" t="s">
        <v>80</v>
      </c>
      <c r="J113" s="3" t="n">
        <v>689</v>
      </c>
      <c r="K113" s="3" t="n">
        <v>9630</v>
      </c>
      <c r="L113" s="4" t="n">
        <v>13.9767779390421</v>
      </c>
    </row>
    <row r="114" customFormat="false" ht="13.5" hidden="false" customHeight="false" outlineLevel="0" collapsed="false">
      <c r="C114" s="13" t="s">
        <v>99</v>
      </c>
      <c r="D114" s="13" t="s">
        <v>16</v>
      </c>
      <c r="E114" s="2" t="n">
        <v>0.399305555555556</v>
      </c>
      <c r="F114" s="2" t="n">
        <v>0.513888888888889</v>
      </c>
      <c r="G114" s="2" t="n">
        <v>0.0381944445</v>
      </c>
      <c r="H114" s="1" t="s">
        <v>113</v>
      </c>
      <c r="I114" s="13" t="s">
        <v>18</v>
      </c>
      <c r="J114" s="3" t="n">
        <v>1476</v>
      </c>
      <c r="K114" s="3" t="n">
        <v>13210</v>
      </c>
      <c r="L114" s="4" t="n">
        <v>8.94986449864499</v>
      </c>
    </row>
    <row r="115" customFormat="false" ht="13.5" hidden="false" customHeight="false" outlineLevel="0" collapsed="false">
      <c r="C115" s="13" t="s">
        <v>16</v>
      </c>
      <c r="D115" s="13" t="s">
        <v>99</v>
      </c>
      <c r="E115" s="2" t="n">
        <v>0.604166666666667</v>
      </c>
      <c r="F115" s="2" t="n">
        <v>0.708333333333333</v>
      </c>
      <c r="G115" s="2" t="n">
        <v>0.090277777777778</v>
      </c>
      <c r="H115" s="1" t="s">
        <v>115</v>
      </c>
      <c r="I115" s="13" t="s">
        <v>18</v>
      </c>
      <c r="J115" s="3" t="n">
        <v>1476</v>
      </c>
      <c r="K115" s="3" t="n">
        <v>13210</v>
      </c>
      <c r="L115" s="4" t="n">
        <v>8.94986449864499</v>
      </c>
    </row>
    <row r="116" customFormat="false" ht="13.5" hidden="false" customHeight="false" outlineLevel="0" collapsed="false">
      <c r="C116" s="13" t="s">
        <v>99</v>
      </c>
      <c r="D116" s="13" t="s">
        <v>15</v>
      </c>
      <c r="E116" s="2" t="n">
        <v>0.75</v>
      </c>
      <c r="F116" s="2" t="n">
        <v>0.791666666666667</v>
      </c>
      <c r="G116" s="2" t="n">
        <v>0.0416666667</v>
      </c>
      <c r="H116" s="1" t="s">
        <v>101</v>
      </c>
      <c r="I116" s="13" t="s">
        <v>80</v>
      </c>
      <c r="J116" s="3" t="n">
        <v>689</v>
      </c>
      <c r="K116" s="3" t="n">
        <v>9630</v>
      </c>
      <c r="L116" s="4" t="n">
        <v>13.9767779390421</v>
      </c>
      <c r="M116" s="3" t="n">
        <v>4330</v>
      </c>
      <c r="N116" s="3" t="n">
        <v>45680</v>
      </c>
      <c r="O116" s="4" t="n">
        <v>10.5496535796767</v>
      </c>
    </row>
    <row r="118" customFormat="false" ht="13.5" hidden="false" customHeight="false" outlineLevel="0" collapsed="false">
      <c r="A118" s="1" t="s">
        <v>22</v>
      </c>
      <c r="B118" s="1" t="s">
        <v>23</v>
      </c>
      <c r="C118" s="13" t="s">
        <v>15</v>
      </c>
      <c r="D118" s="13" t="s">
        <v>99</v>
      </c>
      <c r="E118" s="2" t="n">
        <v>0.3125</v>
      </c>
      <c r="F118" s="2" t="n">
        <v>0.361111111111111</v>
      </c>
      <c r="H118" s="1" t="s">
        <v>100</v>
      </c>
      <c r="I118" s="13" t="s">
        <v>80</v>
      </c>
      <c r="J118" s="3" t="n">
        <v>689</v>
      </c>
      <c r="K118" s="3" t="n">
        <v>9630</v>
      </c>
      <c r="L118" s="4" t="n">
        <v>13.9767779390421</v>
      </c>
    </row>
    <row r="119" customFormat="false" ht="13.5" hidden="false" customHeight="false" outlineLevel="0" collapsed="false">
      <c r="C119" s="13" t="s">
        <v>99</v>
      </c>
      <c r="D119" s="13" t="s">
        <v>16</v>
      </c>
      <c r="E119" s="2" t="n">
        <v>0.447916666666667</v>
      </c>
      <c r="F119" s="2" t="n">
        <v>0.565972222222222</v>
      </c>
      <c r="G119" s="2" t="n">
        <v>0.0868055556</v>
      </c>
      <c r="H119" s="1" t="s">
        <v>116</v>
      </c>
      <c r="I119" s="13" t="s">
        <v>18</v>
      </c>
      <c r="J119" s="3" t="n">
        <v>1476</v>
      </c>
      <c r="K119" s="3" t="n">
        <v>13210</v>
      </c>
      <c r="L119" s="4" t="n">
        <v>8.94986449864499</v>
      </c>
    </row>
    <row r="120" customFormat="false" ht="13.5" hidden="false" customHeight="false" outlineLevel="0" collapsed="false">
      <c r="C120" s="13" t="s">
        <v>16</v>
      </c>
      <c r="D120" s="13" t="s">
        <v>99</v>
      </c>
      <c r="E120" s="2" t="n">
        <v>0.604166666666667</v>
      </c>
      <c r="F120" s="2" t="n">
        <v>0.708333333333333</v>
      </c>
      <c r="G120" s="2" t="n">
        <v>0.038194444444445</v>
      </c>
      <c r="H120" s="1" t="s">
        <v>115</v>
      </c>
      <c r="I120" s="13" t="s">
        <v>18</v>
      </c>
      <c r="J120" s="3" t="n">
        <v>1476</v>
      </c>
      <c r="K120" s="3" t="n">
        <v>13210</v>
      </c>
      <c r="L120" s="4" t="n">
        <v>8.94986449864499</v>
      </c>
    </row>
    <row r="121" customFormat="false" ht="13.5" hidden="false" customHeight="false" outlineLevel="0" collapsed="false">
      <c r="C121" s="13" t="s">
        <v>99</v>
      </c>
      <c r="D121" s="13" t="s">
        <v>15</v>
      </c>
      <c r="E121" s="2" t="n">
        <v>0.75</v>
      </c>
      <c r="F121" s="2" t="n">
        <v>0.791666666666667</v>
      </c>
      <c r="G121" s="2" t="n">
        <v>0.0416666667</v>
      </c>
      <c r="H121" s="1" t="s">
        <v>101</v>
      </c>
      <c r="I121" s="13" t="s">
        <v>80</v>
      </c>
      <c r="J121" s="3" t="n">
        <v>689</v>
      </c>
      <c r="K121" s="3" t="n">
        <v>9630</v>
      </c>
      <c r="L121" s="4" t="n">
        <v>13.9767779390421</v>
      </c>
      <c r="M121" s="3" t="n">
        <v>4330</v>
      </c>
      <c r="N121" s="3" t="n">
        <v>45680</v>
      </c>
      <c r="O121" s="4" t="n">
        <v>10.5496535796767</v>
      </c>
    </row>
    <row r="123" customFormat="false" ht="13.5" hidden="false" customHeight="false" outlineLevel="0" collapsed="false">
      <c r="A123" s="1" t="s">
        <v>44</v>
      </c>
      <c r="B123" s="1" t="s">
        <v>23</v>
      </c>
      <c r="C123" s="13" t="s">
        <v>15</v>
      </c>
      <c r="D123" s="13" t="s">
        <v>99</v>
      </c>
      <c r="E123" s="2" t="n">
        <v>0.3125</v>
      </c>
      <c r="F123" s="2" t="n">
        <v>0.361111111111111</v>
      </c>
      <c r="H123" s="1" t="s">
        <v>100</v>
      </c>
      <c r="I123" s="13" t="s">
        <v>80</v>
      </c>
      <c r="J123" s="3" t="n">
        <v>689</v>
      </c>
      <c r="K123" s="3" t="n">
        <v>9630</v>
      </c>
      <c r="L123" s="4" t="n">
        <v>13.9767779390421</v>
      </c>
    </row>
    <row r="124" customFormat="false" ht="13.5" hidden="false" customHeight="false" outlineLevel="0" collapsed="false">
      <c r="C124" s="13" t="s">
        <v>99</v>
      </c>
      <c r="D124" s="13" t="s">
        <v>16</v>
      </c>
      <c r="E124" s="2" t="n">
        <v>0.399305555555556</v>
      </c>
      <c r="F124" s="2" t="n">
        <v>0.513888888888889</v>
      </c>
      <c r="G124" s="2" t="n">
        <v>0.0381944445</v>
      </c>
      <c r="H124" s="1" t="s">
        <v>113</v>
      </c>
      <c r="I124" s="13" t="s">
        <v>18</v>
      </c>
      <c r="J124" s="3" t="n">
        <v>1476</v>
      </c>
      <c r="K124" s="3" t="n">
        <v>15310</v>
      </c>
      <c r="L124" s="4" t="n">
        <v>10.3726287262873</v>
      </c>
    </row>
    <row r="125" customFormat="false" ht="13.5" hidden="false" customHeight="false" outlineLevel="0" collapsed="false">
      <c r="C125" s="13" t="s">
        <v>16</v>
      </c>
      <c r="D125" s="13" t="s">
        <v>99</v>
      </c>
      <c r="E125" s="2" t="n">
        <v>0.548611111111111</v>
      </c>
      <c r="F125" s="2" t="n">
        <v>0.652777777777778</v>
      </c>
      <c r="G125" s="2" t="n">
        <v>0.0347222222222221</v>
      </c>
      <c r="H125" s="1" t="s">
        <v>114</v>
      </c>
      <c r="I125" s="13" t="s">
        <v>18</v>
      </c>
      <c r="J125" s="3" t="n">
        <v>1476</v>
      </c>
      <c r="K125" s="3" t="n">
        <v>12210</v>
      </c>
      <c r="L125" s="4" t="n">
        <v>8.27235772357724</v>
      </c>
    </row>
    <row r="126" customFormat="false" ht="13.5" hidden="false" customHeight="false" outlineLevel="0" collapsed="false">
      <c r="C126" s="13" t="s">
        <v>99</v>
      </c>
      <c r="D126" s="13" t="s">
        <v>15</v>
      </c>
      <c r="E126" s="2" t="n">
        <v>0.75</v>
      </c>
      <c r="F126" s="2" t="n">
        <v>0.791666666666667</v>
      </c>
      <c r="G126" s="2" t="n">
        <v>0.0972222222</v>
      </c>
      <c r="H126" s="1" t="s">
        <v>101</v>
      </c>
      <c r="I126" s="13" t="s">
        <v>80</v>
      </c>
      <c r="J126" s="3" t="n">
        <v>689</v>
      </c>
      <c r="K126" s="3" t="n">
        <v>9630</v>
      </c>
      <c r="L126" s="4" t="n">
        <v>13.9767779390421</v>
      </c>
      <c r="M126" s="3" t="n">
        <v>4330</v>
      </c>
      <c r="N126" s="3" t="n">
        <v>46780</v>
      </c>
      <c r="O126" s="4" t="n">
        <v>10.8036951501155</v>
      </c>
    </row>
    <row r="128" customFormat="false" ht="13.5" hidden="false" customHeight="false" outlineLevel="0" collapsed="false">
      <c r="A128" s="14" t="s">
        <v>52</v>
      </c>
      <c r="B128" s="14" t="s">
        <v>23</v>
      </c>
      <c r="C128" s="15" t="s">
        <v>49</v>
      </c>
      <c r="D128" s="15" t="s">
        <v>102</v>
      </c>
      <c r="E128" s="16" t="n">
        <v>0.3125</v>
      </c>
      <c r="F128" s="16" t="n">
        <v>0.361111111111111</v>
      </c>
      <c r="G128" s="16"/>
      <c r="H128" s="14" t="s">
        <v>100</v>
      </c>
      <c r="I128" s="15" t="s">
        <v>97</v>
      </c>
      <c r="J128" s="17" t="n">
        <v>689</v>
      </c>
      <c r="K128" s="17" t="n">
        <v>9630</v>
      </c>
      <c r="L128" s="18" t="n">
        <v>13.976777939042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102</v>
      </c>
      <c r="D129" s="15" t="s">
        <v>67</v>
      </c>
      <c r="E129" s="16" t="n">
        <v>0.399305555555556</v>
      </c>
      <c r="F129" s="16" t="n">
        <v>0.513888888888889</v>
      </c>
      <c r="G129" s="16" t="n">
        <v>0.0381944445</v>
      </c>
      <c r="H129" s="14" t="s">
        <v>113</v>
      </c>
      <c r="I129" s="15" t="s">
        <v>51</v>
      </c>
      <c r="J129" s="17" t="n">
        <v>1476</v>
      </c>
      <c r="K129" s="17" t="n">
        <v>15310</v>
      </c>
      <c r="L129" s="18" t="n">
        <v>10.3726287262873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67</v>
      </c>
      <c r="D130" s="15" t="s">
        <v>102</v>
      </c>
      <c r="E130" s="16" t="n">
        <v>0.548611111111111</v>
      </c>
      <c r="F130" s="16" t="n">
        <v>0.652777777777778</v>
      </c>
      <c r="G130" s="16" t="n">
        <v>0.0347222222222221</v>
      </c>
      <c r="H130" s="14" t="s">
        <v>114</v>
      </c>
      <c r="I130" s="15" t="s">
        <v>51</v>
      </c>
      <c r="J130" s="17" t="n">
        <v>1476</v>
      </c>
      <c r="K130" s="17" t="n">
        <v>12210</v>
      </c>
      <c r="L130" s="18" t="n">
        <v>8.27235772357724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102</v>
      </c>
      <c r="D131" s="15" t="s">
        <v>49</v>
      </c>
      <c r="E131" s="16" t="n">
        <v>0.75</v>
      </c>
      <c r="F131" s="16" t="n">
        <v>0.791666666666667</v>
      </c>
      <c r="G131" s="16" t="n">
        <v>0.0972222222</v>
      </c>
      <c r="H131" s="14" t="s">
        <v>101</v>
      </c>
      <c r="I131" s="15" t="s">
        <v>97</v>
      </c>
      <c r="J131" s="17" t="n">
        <v>689</v>
      </c>
      <c r="K131" s="17" t="n">
        <v>9630</v>
      </c>
      <c r="L131" s="18" t="n">
        <v>13.9767779390421</v>
      </c>
      <c r="M131" s="17" t="n">
        <v>4330</v>
      </c>
      <c r="N131" s="17" t="n">
        <v>46780</v>
      </c>
      <c r="O131" s="18" t="n">
        <v>10.8036951501155</v>
      </c>
      <c r="P131" s="19"/>
    </row>
    <row r="133" customFormat="false" ht="13.5" hidden="false" customHeight="false" outlineLevel="0" collapsed="false">
      <c r="A133" s="14" t="s">
        <v>59</v>
      </c>
      <c r="B133" s="14" t="s">
        <v>23</v>
      </c>
      <c r="C133" s="15" t="s">
        <v>49</v>
      </c>
      <c r="D133" s="15" t="s">
        <v>102</v>
      </c>
      <c r="E133" s="16" t="n">
        <v>0.3125</v>
      </c>
      <c r="F133" s="16" t="n">
        <v>0.361111111111111</v>
      </c>
      <c r="G133" s="16"/>
      <c r="H133" s="14" t="s">
        <v>100</v>
      </c>
      <c r="I133" s="15" t="s">
        <v>97</v>
      </c>
      <c r="J133" s="17" t="n">
        <v>689</v>
      </c>
      <c r="K133" s="17" t="n">
        <v>9630</v>
      </c>
      <c r="L133" s="18" t="n">
        <v>13.976777939042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102</v>
      </c>
      <c r="D134" s="15" t="s">
        <v>67</v>
      </c>
      <c r="E134" s="16" t="n">
        <v>0.399305555555556</v>
      </c>
      <c r="F134" s="16" t="n">
        <v>0.513888888888889</v>
      </c>
      <c r="G134" s="16" t="n">
        <v>0.0381944445</v>
      </c>
      <c r="H134" s="14" t="s">
        <v>113</v>
      </c>
      <c r="I134" s="15" t="s">
        <v>51</v>
      </c>
      <c r="J134" s="17" t="n">
        <v>1476</v>
      </c>
      <c r="K134" s="17" t="n">
        <v>13210</v>
      </c>
      <c r="L134" s="18" t="n">
        <v>8.94986449864499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67</v>
      </c>
      <c r="D135" s="15" t="s">
        <v>102</v>
      </c>
      <c r="E135" s="16" t="n">
        <v>0.548611111111111</v>
      </c>
      <c r="F135" s="16" t="n">
        <v>0.652777777777778</v>
      </c>
      <c r="G135" s="16" t="n">
        <v>0.0347222222222221</v>
      </c>
      <c r="H135" s="14" t="s">
        <v>114</v>
      </c>
      <c r="I135" s="15" t="s">
        <v>51</v>
      </c>
      <c r="J135" s="17" t="n">
        <v>1476</v>
      </c>
      <c r="K135" s="17" t="n">
        <v>12810</v>
      </c>
      <c r="L135" s="18" t="n">
        <v>8.67886178861789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102</v>
      </c>
      <c r="D136" s="15" t="s">
        <v>49</v>
      </c>
      <c r="E136" s="16" t="n">
        <v>0.75</v>
      </c>
      <c r="F136" s="16" t="n">
        <v>0.791666666666667</v>
      </c>
      <c r="G136" s="16" t="n">
        <v>0.0972222222</v>
      </c>
      <c r="H136" s="14" t="s">
        <v>101</v>
      </c>
      <c r="I136" s="15" t="s">
        <v>97</v>
      </c>
      <c r="J136" s="17" t="n">
        <v>689</v>
      </c>
      <c r="K136" s="17" t="n">
        <v>9630</v>
      </c>
      <c r="L136" s="18" t="n">
        <v>13.9767779390421</v>
      </c>
      <c r="M136" s="17" t="n">
        <v>4330</v>
      </c>
      <c r="N136" s="17" t="n">
        <v>45280</v>
      </c>
      <c r="O136" s="18" t="n">
        <v>10.4572748267898</v>
      </c>
      <c r="P136" s="19"/>
    </row>
    <row r="138" customFormat="false" ht="13.5" hidden="false" customHeight="false" outlineLevel="0" collapsed="false">
      <c r="A138" s="1" t="s">
        <v>41</v>
      </c>
      <c r="B138" s="1" t="s">
        <v>23</v>
      </c>
      <c r="C138" s="13" t="s">
        <v>15</v>
      </c>
      <c r="D138" s="13" t="s">
        <v>99</v>
      </c>
      <c r="E138" s="2" t="n">
        <v>0.3125</v>
      </c>
      <c r="F138" s="2" t="n">
        <v>0.361111111111111</v>
      </c>
      <c r="H138" s="1" t="s">
        <v>100</v>
      </c>
      <c r="I138" s="13" t="s">
        <v>80</v>
      </c>
      <c r="J138" s="3" t="n">
        <v>689</v>
      </c>
      <c r="K138" s="3" t="n">
        <v>9630</v>
      </c>
      <c r="L138" s="4" t="n">
        <v>13.9767779390421</v>
      </c>
    </row>
    <row r="139" customFormat="false" ht="13.5" hidden="false" customHeight="false" outlineLevel="0" collapsed="false">
      <c r="C139" s="13" t="s">
        <v>99</v>
      </c>
      <c r="D139" s="13" t="s">
        <v>16</v>
      </c>
      <c r="E139" s="2" t="n">
        <v>0.399305555555556</v>
      </c>
      <c r="F139" s="2" t="n">
        <v>0.513888888888889</v>
      </c>
      <c r="G139" s="2" t="n">
        <v>0.0381944445</v>
      </c>
      <c r="H139" s="1" t="s">
        <v>113</v>
      </c>
      <c r="I139" s="13" t="s">
        <v>18</v>
      </c>
      <c r="J139" s="3" t="n">
        <v>1476</v>
      </c>
      <c r="K139" s="3" t="n">
        <v>13210</v>
      </c>
      <c r="L139" s="4" t="n">
        <v>8.94986449864499</v>
      </c>
    </row>
    <row r="140" customFormat="false" ht="13.5" hidden="false" customHeight="false" outlineLevel="0" collapsed="false">
      <c r="C140" s="13" t="s">
        <v>16</v>
      </c>
      <c r="D140" s="13" t="s">
        <v>99</v>
      </c>
      <c r="E140" s="2" t="n">
        <v>0.548611111111111</v>
      </c>
      <c r="F140" s="2" t="n">
        <v>0.652777777777778</v>
      </c>
      <c r="G140" s="2" t="n">
        <v>0.0347222222222221</v>
      </c>
      <c r="H140" s="1" t="s">
        <v>114</v>
      </c>
      <c r="I140" s="13" t="s">
        <v>18</v>
      </c>
      <c r="J140" s="3" t="n">
        <v>1476</v>
      </c>
      <c r="K140" s="3" t="n">
        <v>12210</v>
      </c>
      <c r="L140" s="4" t="n">
        <v>8.27235772357724</v>
      </c>
    </row>
    <row r="141" customFormat="false" ht="13.5" hidden="false" customHeight="false" outlineLevel="0" collapsed="false">
      <c r="C141" s="13" t="s">
        <v>99</v>
      </c>
      <c r="D141" s="13" t="s">
        <v>15</v>
      </c>
      <c r="E141" s="2" t="n">
        <v>0.75</v>
      </c>
      <c r="F141" s="2" t="n">
        <v>0.791666666666667</v>
      </c>
      <c r="G141" s="2" t="n">
        <v>0.0972222222</v>
      </c>
      <c r="H141" s="1" t="s">
        <v>101</v>
      </c>
      <c r="I141" s="13" t="s">
        <v>80</v>
      </c>
      <c r="J141" s="3" t="n">
        <v>689</v>
      </c>
      <c r="K141" s="3" t="n">
        <v>9630</v>
      </c>
      <c r="L141" s="4" t="n">
        <v>13.9767779390421</v>
      </c>
      <c r="M141" s="3" t="n">
        <v>4330</v>
      </c>
      <c r="N141" s="3" t="n">
        <v>44680</v>
      </c>
      <c r="O141" s="4" t="n">
        <v>10.3187066974596</v>
      </c>
    </row>
    <row r="143" customFormat="false" ht="13.5" hidden="false" customHeight="false" outlineLevel="0" collapsed="false">
      <c r="A143" s="1" t="s">
        <v>41</v>
      </c>
      <c r="B143" s="1" t="s">
        <v>23</v>
      </c>
      <c r="C143" s="13" t="s">
        <v>15</v>
      </c>
      <c r="D143" s="13" t="s">
        <v>99</v>
      </c>
      <c r="E143" s="2" t="n">
        <v>0.3125</v>
      </c>
      <c r="F143" s="2" t="n">
        <v>0.361111111111111</v>
      </c>
      <c r="H143" s="1" t="s">
        <v>100</v>
      </c>
      <c r="I143" s="13" t="s">
        <v>80</v>
      </c>
      <c r="J143" s="3" t="n">
        <v>689</v>
      </c>
      <c r="K143" s="3" t="n">
        <v>9630</v>
      </c>
      <c r="L143" s="4" t="n">
        <v>13.9767779390421</v>
      </c>
    </row>
    <row r="144" customFormat="false" ht="13.5" hidden="false" customHeight="false" outlineLevel="0" collapsed="false">
      <c r="C144" s="13" t="s">
        <v>99</v>
      </c>
      <c r="D144" s="13" t="s">
        <v>16</v>
      </c>
      <c r="E144" s="2" t="n">
        <v>0.399305555555556</v>
      </c>
      <c r="F144" s="2" t="n">
        <v>0.513888888888889</v>
      </c>
      <c r="G144" s="2" t="n">
        <v>0.0381944445</v>
      </c>
      <c r="H144" s="1" t="s">
        <v>113</v>
      </c>
      <c r="I144" s="13" t="s">
        <v>18</v>
      </c>
      <c r="J144" s="3" t="n">
        <v>1476</v>
      </c>
      <c r="K144" s="3" t="n">
        <v>13210</v>
      </c>
      <c r="L144" s="4" t="n">
        <v>8.94986449864499</v>
      </c>
    </row>
    <row r="145" customFormat="false" ht="13.5" hidden="false" customHeight="false" outlineLevel="0" collapsed="false">
      <c r="C145" s="13" t="s">
        <v>16</v>
      </c>
      <c r="D145" s="13" t="s">
        <v>99</v>
      </c>
      <c r="E145" s="2" t="n">
        <v>0.604166666666667</v>
      </c>
      <c r="F145" s="2" t="n">
        <v>0.708333333333333</v>
      </c>
      <c r="G145" s="2" t="n">
        <v>0.090277777777778</v>
      </c>
      <c r="H145" s="1" t="s">
        <v>115</v>
      </c>
      <c r="I145" s="13" t="s">
        <v>18</v>
      </c>
      <c r="J145" s="3" t="n">
        <v>1476</v>
      </c>
      <c r="K145" s="3" t="n">
        <v>13210</v>
      </c>
      <c r="L145" s="4" t="n">
        <v>8.94986449864499</v>
      </c>
    </row>
    <row r="146" customFormat="false" ht="13.5" hidden="false" customHeight="false" outlineLevel="0" collapsed="false">
      <c r="C146" s="13" t="s">
        <v>99</v>
      </c>
      <c r="D146" s="13" t="s">
        <v>15</v>
      </c>
      <c r="E146" s="2" t="n">
        <v>0.75</v>
      </c>
      <c r="F146" s="2" t="n">
        <v>0.791666666666667</v>
      </c>
      <c r="G146" s="2" t="n">
        <v>0.0416666667</v>
      </c>
      <c r="H146" s="1" t="s">
        <v>101</v>
      </c>
      <c r="I146" s="13" t="s">
        <v>80</v>
      </c>
      <c r="J146" s="3" t="n">
        <v>689</v>
      </c>
      <c r="K146" s="3" t="n">
        <v>9630</v>
      </c>
      <c r="L146" s="4" t="n">
        <v>13.9767779390421</v>
      </c>
      <c r="M146" s="3" t="n">
        <v>4330</v>
      </c>
      <c r="N146" s="3" t="n">
        <v>45680</v>
      </c>
      <c r="O146" s="4" t="n">
        <v>10.5496535796767</v>
      </c>
    </row>
    <row r="148" customFormat="false" ht="13.5" hidden="false" customHeight="false" outlineLevel="0" collapsed="false">
      <c r="A148" s="1" t="s">
        <v>41</v>
      </c>
      <c r="B148" s="1" t="s">
        <v>23</v>
      </c>
      <c r="C148" s="13" t="s">
        <v>15</v>
      </c>
      <c r="D148" s="13" t="s">
        <v>99</v>
      </c>
      <c r="E148" s="2" t="n">
        <v>0.3125</v>
      </c>
      <c r="F148" s="2" t="n">
        <v>0.361111111111111</v>
      </c>
      <c r="H148" s="1" t="s">
        <v>100</v>
      </c>
      <c r="I148" s="13" t="s">
        <v>80</v>
      </c>
      <c r="J148" s="3" t="n">
        <v>689</v>
      </c>
      <c r="K148" s="3" t="n">
        <v>9630</v>
      </c>
      <c r="L148" s="4" t="n">
        <v>13.9767779390421</v>
      </c>
    </row>
    <row r="149" customFormat="false" ht="13.5" hidden="false" customHeight="false" outlineLevel="0" collapsed="false">
      <c r="C149" s="13" t="s">
        <v>99</v>
      </c>
      <c r="D149" s="13" t="s">
        <v>16</v>
      </c>
      <c r="E149" s="2" t="n">
        <v>0.447916666666667</v>
      </c>
      <c r="F149" s="2" t="n">
        <v>0.565972222222222</v>
      </c>
      <c r="G149" s="2" t="n">
        <v>0.0868055556</v>
      </c>
      <c r="H149" s="1" t="s">
        <v>116</v>
      </c>
      <c r="I149" s="13" t="s">
        <v>18</v>
      </c>
      <c r="J149" s="3" t="n">
        <v>1476</v>
      </c>
      <c r="K149" s="3" t="n">
        <v>13210</v>
      </c>
      <c r="L149" s="4" t="n">
        <v>8.94986449864499</v>
      </c>
    </row>
    <row r="150" customFormat="false" ht="13.5" hidden="false" customHeight="false" outlineLevel="0" collapsed="false">
      <c r="C150" s="13" t="s">
        <v>16</v>
      </c>
      <c r="D150" s="13" t="s">
        <v>99</v>
      </c>
      <c r="E150" s="2" t="n">
        <v>0.604166666666667</v>
      </c>
      <c r="F150" s="2" t="n">
        <v>0.708333333333333</v>
      </c>
      <c r="G150" s="2" t="n">
        <v>0.038194444444445</v>
      </c>
      <c r="H150" s="1" t="s">
        <v>115</v>
      </c>
      <c r="I150" s="13" t="s">
        <v>18</v>
      </c>
      <c r="J150" s="3" t="n">
        <v>1476</v>
      </c>
      <c r="K150" s="3" t="n">
        <v>13210</v>
      </c>
      <c r="L150" s="4" t="n">
        <v>8.94986449864499</v>
      </c>
    </row>
    <row r="151" customFormat="false" ht="13.5" hidden="false" customHeight="false" outlineLevel="0" collapsed="false">
      <c r="C151" s="13" t="s">
        <v>99</v>
      </c>
      <c r="D151" s="13" t="s">
        <v>15</v>
      </c>
      <c r="E151" s="2" t="n">
        <v>0.75</v>
      </c>
      <c r="F151" s="2" t="n">
        <v>0.791666666666667</v>
      </c>
      <c r="G151" s="2" t="n">
        <v>0.0416666667</v>
      </c>
      <c r="H151" s="1" t="s">
        <v>101</v>
      </c>
      <c r="I151" s="13" t="s">
        <v>80</v>
      </c>
      <c r="J151" s="3" t="n">
        <v>689</v>
      </c>
      <c r="K151" s="3" t="n">
        <v>9630</v>
      </c>
      <c r="L151" s="4" t="n">
        <v>13.9767779390421</v>
      </c>
      <c r="M151" s="3" t="n">
        <v>4330</v>
      </c>
      <c r="N151" s="3" t="n">
        <v>45680</v>
      </c>
      <c r="O151" s="4" t="n">
        <v>10.5496535796767</v>
      </c>
    </row>
    <row r="153" customFormat="false" ht="13.5" hidden="false" customHeight="false" outlineLevel="0" collapsed="false">
      <c r="A153" s="1" t="s">
        <v>24</v>
      </c>
      <c r="B153" s="1" t="s">
        <v>23</v>
      </c>
      <c r="C153" s="13" t="s">
        <v>15</v>
      </c>
      <c r="D153" s="13" t="s">
        <v>99</v>
      </c>
      <c r="E153" s="2" t="n">
        <v>0.3125</v>
      </c>
      <c r="F153" s="2" t="n">
        <v>0.361111111111111</v>
      </c>
      <c r="H153" s="1" t="s">
        <v>100</v>
      </c>
      <c r="I153" s="13" t="s">
        <v>80</v>
      </c>
      <c r="J153" s="3" t="n">
        <v>689</v>
      </c>
      <c r="K153" s="3" t="n">
        <v>9630</v>
      </c>
      <c r="L153" s="4" t="n">
        <v>13.9767779390421</v>
      </c>
    </row>
    <row r="154" customFormat="false" ht="13.5" hidden="false" customHeight="false" outlineLevel="0" collapsed="false">
      <c r="C154" s="13" t="s">
        <v>99</v>
      </c>
      <c r="D154" s="13" t="s">
        <v>16</v>
      </c>
      <c r="E154" s="2" t="n">
        <v>0.399305555555556</v>
      </c>
      <c r="F154" s="2" t="n">
        <v>0.513888888888889</v>
      </c>
      <c r="G154" s="2" t="n">
        <v>0.0381944445</v>
      </c>
      <c r="H154" s="1" t="s">
        <v>113</v>
      </c>
      <c r="I154" s="13" t="s">
        <v>18</v>
      </c>
      <c r="J154" s="3" t="n">
        <v>1476</v>
      </c>
      <c r="K154" s="3" t="n">
        <v>13210</v>
      </c>
      <c r="L154" s="4" t="n">
        <v>8.94986449864499</v>
      </c>
    </row>
    <row r="155" customFormat="false" ht="13.5" hidden="false" customHeight="false" outlineLevel="0" collapsed="false">
      <c r="C155" s="13" t="s">
        <v>16</v>
      </c>
      <c r="D155" s="13" t="s">
        <v>99</v>
      </c>
      <c r="E155" s="2" t="n">
        <v>0.548611111111111</v>
      </c>
      <c r="F155" s="2" t="n">
        <v>0.652777777777778</v>
      </c>
      <c r="G155" s="2" t="n">
        <v>0.0347222222222221</v>
      </c>
      <c r="H155" s="1" t="s">
        <v>114</v>
      </c>
      <c r="I155" s="13" t="s">
        <v>18</v>
      </c>
      <c r="J155" s="3" t="n">
        <v>1476</v>
      </c>
      <c r="K155" s="3" t="n">
        <v>12210</v>
      </c>
      <c r="L155" s="4" t="n">
        <v>8.27235772357724</v>
      </c>
    </row>
    <row r="156" customFormat="false" ht="13.5" hidden="false" customHeight="false" outlineLevel="0" collapsed="false">
      <c r="C156" s="13" t="s">
        <v>99</v>
      </c>
      <c r="D156" s="13" t="s">
        <v>15</v>
      </c>
      <c r="E156" s="2" t="n">
        <v>0.75</v>
      </c>
      <c r="F156" s="2" t="n">
        <v>0.791666666666667</v>
      </c>
      <c r="G156" s="2" t="n">
        <v>0.0972222222</v>
      </c>
      <c r="H156" s="1" t="s">
        <v>101</v>
      </c>
      <c r="I156" s="13" t="s">
        <v>80</v>
      </c>
      <c r="J156" s="3" t="n">
        <v>689</v>
      </c>
      <c r="K156" s="3" t="n">
        <v>9630</v>
      </c>
      <c r="L156" s="4" t="n">
        <v>13.9767779390421</v>
      </c>
      <c r="M156" s="3" t="n">
        <v>4330</v>
      </c>
      <c r="N156" s="3" t="n">
        <v>44680</v>
      </c>
      <c r="O156" s="4" t="n">
        <v>10.3187066974596</v>
      </c>
    </row>
    <row r="158" customFormat="false" ht="13.5" hidden="false" customHeight="false" outlineLevel="0" collapsed="false">
      <c r="A158" s="1" t="s">
        <v>24</v>
      </c>
      <c r="B158" s="1" t="s">
        <v>23</v>
      </c>
      <c r="C158" s="13" t="s">
        <v>15</v>
      </c>
      <c r="D158" s="13" t="s">
        <v>99</v>
      </c>
      <c r="E158" s="2" t="n">
        <v>0.3125</v>
      </c>
      <c r="F158" s="2" t="n">
        <v>0.361111111111111</v>
      </c>
      <c r="H158" s="1" t="s">
        <v>100</v>
      </c>
      <c r="I158" s="13" t="s">
        <v>80</v>
      </c>
      <c r="J158" s="3" t="n">
        <v>689</v>
      </c>
      <c r="K158" s="3" t="n">
        <v>9630</v>
      </c>
      <c r="L158" s="4" t="n">
        <v>13.9767779390421</v>
      </c>
    </row>
    <row r="159" customFormat="false" ht="13.5" hidden="false" customHeight="false" outlineLevel="0" collapsed="false">
      <c r="C159" s="13" t="s">
        <v>99</v>
      </c>
      <c r="D159" s="13" t="s">
        <v>16</v>
      </c>
      <c r="E159" s="2" t="n">
        <v>0.399305555555556</v>
      </c>
      <c r="F159" s="2" t="n">
        <v>0.513888888888889</v>
      </c>
      <c r="G159" s="2" t="n">
        <v>0.0381944445</v>
      </c>
      <c r="H159" s="1" t="s">
        <v>113</v>
      </c>
      <c r="I159" s="13" t="s">
        <v>18</v>
      </c>
      <c r="J159" s="3" t="n">
        <v>1476</v>
      </c>
      <c r="K159" s="3" t="n">
        <v>13210</v>
      </c>
      <c r="L159" s="4" t="n">
        <v>8.94986449864499</v>
      </c>
    </row>
    <row r="160" customFormat="false" ht="13.5" hidden="false" customHeight="false" outlineLevel="0" collapsed="false">
      <c r="C160" s="13" t="s">
        <v>16</v>
      </c>
      <c r="D160" s="13" t="s">
        <v>99</v>
      </c>
      <c r="E160" s="2" t="n">
        <v>0.604166666666667</v>
      </c>
      <c r="F160" s="2" t="n">
        <v>0.708333333333333</v>
      </c>
      <c r="G160" s="2" t="n">
        <v>0.090277777777778</v>
      </c>
      <c r="H160" s="1" t="s">
        <v>115</v>
      </c>
      <c r="I160" s="13" t="s">
        <v>18</v>
      </c>
      <c r="J160" s="3" t="n">
        <v>1476</v>
      </c>
      <c r="K160" s="3" t="n">
        <v>13210</v>
      </c>
      <c r="L160" s="4" t="n">
        <v>8.94986449864499</v>
      </c>
    </row>
    <row r="161" customFormat="false" ht="13.5" hidden="false" customHeight="false" outlineLevel="0" collapsed="false">
      <c r="C161" s="13" t="s">
        <v>99</v>
      </c>
      <c r="D161" s="13" t="s">
        <v>15</v>
      </c>
      <c r="E161" s="2" t="n">
        <v>0.75</v>
      </c>
      <c r="F161" s="2" t="n">
        <v>0.791666666666667</v>
      </c>
      <c r="G161" s="2" t="n">
        <v>0.0416666667</v>
      </c>
      <c r="H161" s="1" t="s">
        <v>101</v>
      </c>
      <c r="I161" s="13" t="s">
        <v>80</v>
      </c>
      <c r="J161" s="3" t="n">
        <v>689</v>
      </c>
      <c r="K161" s="3" t="n">
        <v>9630</v>
      </c>
      <c r="L161" s="4" t="n">
        <v>13.9767779390421</v>
      </c>
      <c r="M161" s="3" t="n">
        <v>4330</v>
      </c>
      <c r="N161" s="3" t="n">
        <v>45680</v>
      </c>
      <c r="O161" s="4" t="n">
        <v>10.5496535796767</v>
      </c>
    </row>
    <row r="163" customFormat="false" ht="13.5" hidden="false" customHeight="false" outlineLevel="0" collapsed="false">
      <c r="A163" s="1" t="s">
        <v>24</v>
      </c>
      <c r="B163" s="1" t="s">
        <v>23</v>
      </c>
      <c r="C163" s="13" t="s">
        <v>15</v>
      </c>
      <c r="D163" s="13" t="s">
        <v>99</v>
      </c>
      <c r="E163" s="2" t="n">
        <v>0.3125</v>
      </c>
      <c r="F163" s="2" t="n">
        <v>0.361111111111111</v>
      </c>
      <c r="H163" s="1" t="s">
        <v>100</v>
      </c>
      <c r="I163" s="13" t="s">
        <v>80</v>
      </c>
      <c r="J163" s="3" t="n">
        <v>689</v>
      </c>
      <c r="K163" s="3" t="n">
        <v>9630</v>
      </c>
      <c r="L163" s="4" t="n">
        <v>13.9767779390421</v>
      </c>
    </row>
    <row r="164" customFormat="false" ht="13.5" hidden="false" customHeight="false" outlineLevel="0" collapsed="false">
      <c r="C164" s="13" t="s">
        <v>99</v>
      </c>
      <c r="D164" s="13" t="s">
        <v>16</v>
      </c>
      <c r="E164" s="2" t="n">
        <v>0.447916666666667</v>
      </c>
      <c r="F164" s="2" t="n">
        <v>0.565972222222222</v>
      </c>
      <c r="G164" s="2" t="n">
        <v>0.0868055556</v>
      </c>
      <c r="H164" s="1" t="s">
        <v>116</v>
      </c>
      <c r="I164" s="13" t="s">
        <v>18</v>
      </c>
      <c r="J164" s="3" t="n">
        <v>1476</v>
      </c>
      <c r="K164" s="3" t="n">
        <v>13210</v>
      </c>
      <c r="L164" s="4" t="n">
        <v>8.94986449864499</v>
      </c>
    </row>
    <row r="165" customFormat="false" ht="13.5" hidden="false" customHeight="false" outlineLevel="0" collapsed="false">
      <c r="C165" s="13" t="s">
        <v>16</v>
      </c>
      <c r="D165" s="13" t="s">
        <v>99</v>
      </c>
      <c r="E165" s="2" t="n">
        <v>0.604166666666667</v>
      </c>
      <c r="F165" s="2" t="n">
        <v>0.708333333333333</v>
      </c>
      <c r="G165" s="2" t="n">
        <v>0.038194444444445</v>
      </c>
      <c r="H165" s="1" t="s">
        <v>115</v>
      </c>
      <c r="I165" s="13" t="s">
        <v>18</v>
      </c>
      <c r="J165" s="3" t="n">
        <v>1476</v>
      </c>
      <c r="K165" s="3" t="n">
        <v>13210</v>
      </c>
      <c r="L165" s="4" t="n">
        <v>8.94986449864499</v>
      </c>
    </row>
    <row r="166" customFormat="false" ht="13.5" hidden="false" customHeight="false" outlineLevel="0" collapsed="false">
      <c r="C166" s="13" t="s">
        <v>99</v>
      </c>
      <c r="D166" s="13" t="s">
        <v>15</v>
      </c>
      <c r="E166" s="2" t="n">
        <v>0.75</v>
      </c>
      <c r="F166" s="2" t="n">
        <v>0.791666666666667</v>
      </c>
      <c r="G166" s="2" t="n">
        <v>0.0416666667</v>
      </c>
      <c r="H166" s="1" t="s">
        <v>101</v>
      </c>
      <c r="I166" s="13" t="s">
        <v>80</v>
      </c>
      <c r="J166" s="3" t="n">
        <v>689</v>
      </c>
      <c r="K166" s="3" t="n">
        <v>9630</v>
      </c>
      <c r="L166" s="4" t="n">
        <v>13.9767779390421</v>
      </c>
      <c r="M166" s="3" t="n">
        <v>4330</v>
      </c>
      <c r="N166" s="3" t="n">
        <v>45680</v>
      </c>
      <c r="O166" s="4" t="n">
        <v>10.5496535796767</v>
      </c>
    </row>
    <row r="168" customFormat="false" ht="13.5" hidden="false" customHeight="false" outlineLevel="0" collapsed="false">
      <c r="A168" s="1" t="s">
        <v>42</v>
      </c>
      <c r="B168" s="1" t="s">
        <v>23</v>
      </c>
      <c r="C168" s="13" t="s">
        <v>15</v>
      </c>
      <c r="D168" s="13" t="s">
        <v>99</v>
      </c>
      <c r="E168" s="2" t="n">
        <v>0.3125</v>
      </c>
      <c r="F168" s="2" t="n">
        <v>0.361111111111111</v>
      </c>
      <c r="H168" s="1" t="s">
        <v>100</v>
      </c>
      <c r="I168" s="13" t="s">
        <v>80</v>
      </c>
      <c r="J168" s="3" t="n">
        <v>689</v>
      </c>
      <c r="K168" s="3" t="n">
        <v>9630</v>
      </c>
      <c r="L168" s="4" t="n">
        <v>13.9767779390421</v>
      </c>
    </row>
    <row r="169" customFormat="false" ht="13.5" hidden="false" customHeight="false" outlineLevel="0" collapsed="false">
      <c r="C169" s="13" t="s">
        <v>99</v>
      </c>
      <c r="D169" s="13" t="s">
        <v>16</v>
      </c>
      <c r="E169" s="2" t="n">
        <v>0.399305555555556</v>
      </c>
      <c r="F169" s="2" t="n">
        <v>0.513888888888889</v>
      </c>
      <c r="G169" s="2" t="n">
        <v>0.0381944445</v>
      </c>
      <c r="H169" s="1" t="s">
        <v>113</v>
      </c>
      <c r="I169" s="13" t="s">
        <v>18</v>
      </c>
      <c r="J169" s="3" t="n">
        <v>1476</v>
      </c>
      <c r="K169" s="3" t="n">
        <v>13210</v>
      </c>
      <c r="L169" s="4" t="n">
        <v>8.94986449864499</v>
      </c>
    </row>
    <row r="170" customFormat="false" ht="13.5" hidden="false" customHeight="false" outlineLevel="0" collapsed="false">
      <c r="C170" s="13" t="s">
        <v>16</v>
      </c>
      <c r="D170" s="13" t="s">
        <v>99</v>
      </c>
      <c r="E170" s="2" t="n">
        <v>0.548611111111111</v>
      </c>
      <c r="F170" s="2" t="n">
        <v>0.652777777777778</v>
      </c>
      <c r="G170" s="2" t="n">
        <v>0.0347222222222221</v>
      </c>
      <c r="H170" s="1" t="s">
        <v>114</v>
      </c>
      <c r="I170" s="13" t="s">
        <v>18</v>
      </c>
      <c r="J170" s="3" t="n">
        <v>1476</v>
      </c>
      <c r="K170" s="3" t="n">
        <v>12210</v>
      </c>
      <c r="L170" s="4" t="n">
        <v>8.27235772357724</v>
      </c>
    </row>
    <row r="171" customFormat="false" ht="13.5" hidden="false" customHeight="false" outlineLevel="0" collapsed="false">
      <c r="C171" s="13" t="s">
        <v>99</v>
      </c>
      <c r="D171" s="13" t="s">
        <v>15</v>
      </c>
      <c r="E171" s="2" t="n">
        <v>0.75</v>
      </c>
      <c r="F171" s="2" t="n">
        <v>0.791666666666667</v>
      </c>
      <c r="G171" s="2" t="n">
        <v>0.0972222222</v>
      </c>
      <c r="H171" s="1" t="s">
        <v>101</v>
      </c>
      <c r="I171" s="13" t="s">
        <v>80</v>
      </c>
      <c r="J171" s="3" t="n">
        <v>689</v>
      </c>
      <c r="K171" s="3" t="n">
        <v>9630</v>
      </c>
      <c r="L171" s="4" t="n">
        <v>13.9767779390421</v>
      </c>
      <c r="M171" s="3" t="n">
        <v>4330</v>
      </c>
      <c r="N171" s="3" t="n">
        <v>44680</v>
      </c>
      <c r="O171" s="4" t="n">
        <v>10.3187066974596</v>
      </c>
    </row>
    <row r="173" customFormat="false" ht="13.5" hidden="false" customHeight="false" outlineLevel="0" collapsed="false">
      <c r="A173" s="1" t="s">
        <v>42</v>
      </c>
      <c r="B173" s="1" t="s">
        <v>23</v>
      </c>
      <c r="C173" s="13" t="s">
        <v>15</v>
      </c>
      <c r="D173" s="13" t="s">
        <v>99</v>
      </c>
      <c r="E173" s="2" t="n">
        <v>0.3125</v>
      </c>
      <c r="F173" s="2" t="n">
        <v>0.361111111111111</v>
      </c>
      <c r="H173" s="1" t="s">
        <v>100</v>
      </c>
      <c r="I173" s="13" t="s">
        <v>80</v>
      </c>
      <c r="J173" s="3" t="n">
        <v>689</v>
      </c>
      <c r="K173" s="3" t="n">
        <v>9630</v>
      </c>
      <c r="L173" s="4" t="n">
        <v>13.9767779390421</v>
      </c>
    </row>
    <row r="174" customFormat="false" ht="13.5" hidden="false" customHeight="false" outlineLevel="0" collapsed="false">
      <c r="C174" s="13" t="s">
        <v>99</v>
      </c>
      <c r="D174" s="13" t="s">
        <v>16</v>
      </c>
      <c r="E174" s="2" t="n">
        <v>0.399305555555556</v>
      </c>
      <c r="F174" s="2" t="n">
        <v>0.513888888888889</v>
      </c>
      <c r="G174" s="2" t="n">
        <v>0.0381944445</v>
      </c>
      <c r="H174" s="1" t="s">
        <v>113</v>
      </c>
      <c r="I174" s="13" t="s">
        <v>18</v>
      </c>
      <c r="J174" s="3" t="n">
        <v>1476</v>
      </c>
      <c r="K174" s="3" t="n">
        <v>13210</v>
      </c>
      <c r="L174" s="4" t="n">
        <v>8.94986449864499</v>
      </c>
    </row>
    <row r="175" customFormat="false" ht="13.5" hidden="false" customHeight="false" outlineLevel="0" collapsed="false">
      <c r="C175" s="13" t="s">
        <v>16</v>
      </c>
      <c r="D175" s="13" t="s">
        <v>99</v>
      </c>
      <c r="E175" s="2" t="n">
        <v>0.604166666666667</v>
      </c>
      <c r="F175" s="2" t="n">
        <v>0.708333333333333</v>
      </c>
      <c r="G175" s="2" t="n">
        <v>0.090277777777778</v>
      </c>
      <c r="H175" s="1" t="s">
        <v>115</v>
      </c>
      <c r="I175" s="13" t="s">
        <v>18</v>
      </c>
      <c r="J175" s="3" t="n">
        <v>1476</v>
      </c>
      <c r="K175" s="3" t="n">
        <v>13210</v>
      </c>
      <c r="L175" s="4" t="n">
        <v>8.94986449864499</v>
      </c>
    </row>
    <row r="176" customFormat="false" ht="13.5" hidden="false" customHeight="false" outlineLevel="0" collapsed="false">
      <c r="C176" s="13" t="s">
        <v>99</v>
      </c>
      <c r="D176" s="13" t="s">
        <v>15</v>
      </c>
      <c r="E176" s="2" t="n">
        <v>0.75</v>
      </c>
      <c r="F176" s="2" t="n">
        <v>0.791666666666667</v>
      </c>
      <c r="G176" s="2" t="n">
        <v>0.0416666667</v>
      </c>
      <c r="H176" s="1" t="s">
        <v>101</v>
      </c>
      <c r="I176" s="13" t="s">
        <v>80</v>
      </c>
      <c r="J176" s="3" t="n">
        <v>689</v>
      </c>
      <c r="K176" s="3" t="n">
        <v>9630</v>
      </c>
      <c r="L176" s="4" t="n">
        <v>13.9767779390421</v>
      </c>
      <c r="M176" s="3" t="n">
        <v>4330</v>
      </c>
      <c r="N176" s="3" t="n">
        <v>45680</v>
      </c>
      <c r="O176" s="4" t="n">
        <v>10.5496535796767</v>
      </c>
    </row>
    <row r="178" customFormat="false" ht="13.5" hidden="false" customHeight="false" outlineLevel="0" collapsed="false">
      <c r="A178" s="1" t="s">
        <v>42</v>
      </c>
      <c r="B178" s="1" t="s">
        <v>23</v>
      </c>
      <c r="C178" s="13" t="s">
        <v>15</v>
      </c>
      <c r="D178" s="13" t="s">
        <v>99</v>
      </c>
      <c r="E178" s="2" t="n">
        <v>0.3125</v>
      </c>
      <c r="F178" s="2" t="n">
        <v>0.361111111111111</v>
      </c>
      <c r="H178" s="1" t="s">
        <v>100</v>
      </c>
      <c r="I178" s="13" t="s">
        <v>80</v>
      </c>
      <c r="J178" s="3" t="n">
        <v>689</v>
      </c>
      <c r="K178" s="3" t="n">
        <v>9630</v>
      </c>
      <c r="L178" s="4" t="n">
        <v>13.9767779390421</v>
      </c>
    </row>
    <row r="179" customFormat="false" ht="13.5" hidden="false" customHeight="false" outlineLevel="0" collapsed="false">
      <c r="C179" s="13" t="s">
        <v>99</v>
      </c>
      <c r="D179" s="13" t="s">
        <v>16</v>
      </c>
      <c r="E179" s="2" t="n">
        <v>0.447916666666667</v>
      </c>
      <c r="F179" s="2" t="n">
        <v>0.565972222222222</v>
      </c>
      <c r="G179" s="2" t="n">
        <v>0.0868055556</v>
      </c>
      <c r="H179" s="1" t="s">
        <v>116</v>
      </c>
      <c r="I179" s="13" t="s">
        <v>18</v>
      </c>
      <c r="J179" s="3" t="n">
        <v>1476</v>
      </c>
      <c r="K179" s="3" t="n">
        <v>13210</v>
      </c>
      <c r="L179" s="4" t="n">
        <v>8.94986449864499</v>
      </c>
    </row>
    <row r="180" customFormat="false" ht="13.5" hidden="false" customHeight="false" outlineLevel="0" collapsed="false">
      <c r="C180" s="13" t="s">
        <v>16</v>
      </c>
      <c r="D180" s="13" t="s">
        <v>99</v>
      </c>
      <c r="E180" s="2" t="n">
        <v>0.604166666666667</v>
      </c>
      <c r="F180" s="2" t="n">
        <v>0.708333333333333</v>
      </c>
      <c r="G180" s="2" t="n">
        <v>0.038194444444445</v>
      </c>
      <c r="H180" s="1" t="s">
        <v>115</v>
      </c>
      <c r="I180" s="13" t="s">
        <v>18</v>
      </c>
      <c r="J180" s="3" t="n">
        <v>1476</v>
      </c>
      <c r="K180" s="3" t="n">
        <v>13210</v>
      </c>
      <c r="L180" s="4" t="n">
        <v>8.94986449864499</v>
      </c>
    </row>
    <row r="181" customFormat="false" ht="13.5" hidden="false" customHeight="false" outlineLevel="0" collapsed="false">
      <c r="C181" s="13" t="s">
        <v>99</v>
      </c>
      <c r="D181" s="13" t="s">
        <v>15</v>
      </c>
      <c r="E181" s="2" t="n">
        <v>0.75</v>
      </c>
      <c r="F181" s="2" t="n">
        <v>0.791666666666667</v>
      </c>
      <c r="G181" s="2" t="n">
        <v>0.0416666667</v>
      </c>
      <c r="H181" s="1" t="s">
        <v>101</v>
      </c>
      <c r="I181" s="13" t="s">
        <v>80</v>
      </c>
      <c r="J181" s="3" t="n">
        <v>689</v>
      </c>
      <c r="K181" s="3" t="n">
        <v>9630</v>
      </c>
      <c r="L181" s="4" t="n">
        <v>13.9767779390421</v>
      </c>
      <c r="M181" s="3" t="n">
        <v>4330</v>
      </c>
      <c r="N181" s="3" t="n">
        <v>45680</v>
      </c>
      <c r="O181" s="4" t="n">
        <v>10.5496535796767</v>
      </c>
    </row>
    <row r="183" customFormat="false" ht="13.5" hidden="false" customHeight="false" outlineLevel="0" collapsed="false">
      <c r="A183" s="1" t="s">
        <v>25</v>
      </c>
      <c r="B183" s="1" t="s">
        <v>23</v>
      </c>
      <c r="C183" s="13" t="s">
        <v>15</v>
      </c>
      <c r="D183" s="13" t="s">
        <v>99</v>
      </c>
      <c r="E183" s="2" t="n">
        <v>0.3125</v>
      </c>
      <c r="F183" s="2" t="n">
        <v>0.361111111111111</v>
      </c>
      <c r="H183" s="1" t="s">
        <v>100</v>
      </c>
      <c r="I183" s="13" t="s">
        <v>80</v>
      </c>
      <c r="J183" s="3" t="n">
        <v>689</v>
      </c>
      <c r="K183" s="3" t="n">
        <v>9630</v>
      </c>
      <c r="L183" s="4" t="n">
        <v>13.9767779390421</v>
      </c>
    </row>
    <row r="184" customFormat="false" ht="13.5" hidden="false" customHeight="false" outlineLevel="0" collapsed="false">
      <c r="C184" s="13" t="s">
        <v>99</v>
      </c>
      <c r="D184" s="13" t="s">
        <v>16</v>
      </c>
      <c r="E184" s="2" t="n">
        <v>0.399305555555556</v>
      </c>
      <c r="F184" s="2" t="n">
        <v>0.513888888888889</v>
      </c>
      <c r="G184" s="2" t="n">
        <v>0.0381944445</v>
      </c>
      <c r="H184" s="1" t="s">
        <v>113</v>
      </c>
      <c r="I184" s="13" t="s">
        <v>18</v>
      </c>
      <c r="J184" s="3" t="n">
        <v>1476</v>
      </c>
      <c r="K184" s="3" t="n">
        <v>13210</v>
      </c>
      <c r="L184" s="4" t="n">
        <v>8.94986449864499</v>
      </c>
    </row>
    <row r="185" customFormat="false" ht="13.5" hidden="false" customHeight="false" outlineLevel="0" collapsed="false">
      <c r="C185" s="13" t="s">
        <v>16</v>
      </c>
      <c r="D185" s="13" t="s">
        <v>99</v>
      </c>
      <c r="E185" s="2" t="n">
        <v>0.548611111111111</v>
      </c>
      <c r="F185" s="2" t="n">
        <v>0.652777777777778</v>
      </c>
      <c r="G185" s="2" t="n">
        <v>0.0347222222222221</v>
      </c>
      <c r="H185" s="1" t="s">
        <v>114</v>
      </c>
      <c r="I185" s="13" t="s">
        <v>18</v>
      </c>
      <c r="J185" s="3" t="n">
        <v>1476</v>
      </c>
      <c r="K185" s="3" t="n">
        <v>12210</v>
      </c>
      <c r="L185" s="4" t="n">
        <v>8.27235772357724</v>
      </c>
    </row>
    <row r="186" customFormat="false" ht="13.5" hidden="false" customHeight="false" outlineLevel="0" collapsed="false">
      <c r="C186" s="13" t="s">
        <v>99</v>
      </c>
      <c r="D186" s="13" t="s">
        <v>15</v>
      </c>
      <c r="E186" s="2" t="n">
        <v>0.75</v>
      </c>
      <c r="F186" s="2" t="n">
        <v>0.791666666666667</v>
      </c>
      <c r="G186" s="2" t="n">
        <v>0.0972222222</v>
      </c>
      <c r="H186" s="1" t="s">
        <v>101</v>
      </c>
      <c r="I186" s="13" t="s">
        <v>80</v>
      </c>
      <c r="J186" s="3" t="n">
        <v>689</v>
      </c>
      <c r="K186" s="3" t="n">
        <v>9630</v>
      </c>
      <c r="L186" s="4" t="n">
        <v>13.9767779390421</v>
      </c>
      <c r="M186" s="3" t="n">
        <v>4330</v>
      </c>
      <c r="N186" s="3" t="n">
        <v>44680</v>
      </c>
      <c r="O186" s="4" t="n">
        <v>10.3187066974596</v>
      </c>
    </row>
    <row r="188" customFormat="false" ht="13.5" hidden="false" customHeight="false" outlineLevel="0" collapsed="false">
      <c r="A188" s="1" t="s">
        <v>25</v>
      </c>
      <c r="B188" s="1" t="s">
        <v>23</v>
      </c>
      <c r="C188" s="13" t="s">
        <v>15</v>
      </c>
      <c r="D188" s="13" t="s">
        <v>99</v>
      </c>
      <c r="E188" s="2" t="n">
        <v>0.3125</v>
      </c>
      <c r="F188" s="2" t="n">
        <v>0.361111111111111</v>
      </c>
      <c r="H188" s="1" t="s">
        <v>100</v>
      </c>
      <c r="I188" s="13" t="s">
        <v>80</v>
      </c>
      <c r="J188" s="3" t="n">
        <v>689</v>
      </c>
      <c r="K188" s="3" t="n">
        <v>9630</v>
      </c>
      <c r="L188" s="4" t="n">
        <v>13.9767779390421</v>
      </c>
    </row>
    <row r="189" customFormat="false" ht="13.5" hidden="false" customHeight="false" outlineLevel="0" collapsed="false">
      <c r="C189" s="13" t="s">
        <v>99</v>
      </c>
      <c r="D189" s="13" t="s">
        <v>16</v>
      </c>
      <c r="E189" s="2" t="n">
        <v>0.399305555555556</v>
      </c>
      <c r="F189" s="2" t="n">
        <v>0.513888888888889</v>
      </c>
      <c r="G189" s="2" t="n">
        <v>0.0381944445</v>
      </c>
      <c r="H189" s="1" t="s">
        <v>113</v>
      </c>
      <c r="I189" s="13" t="s">
        <v>18</v>
      </c>
      <c r="J189" s="3" t="n">
        <v>1476</v>
      </c>
      <c r="K189" s="3" t="n">
        <v>13210</v>
      </c>
      <c r="L189" s="4" t="n">
        <v>8.94986449864499</v>
      </c>
    </row>
    <row r="190" customFormat="false" ht="13.5" hidden="false" customHeight="false" outlineLevel="0" collapsed="false">
      <c r="C190" s="13" t="s">
        <v>16</v>
      </c>
      <c r="D190" s="13" t="s">
        <v>99</v>
      </c>
      <c r="E190" s="2" t="n">
        <v>0.604166666666667</v>
      </c>
      <c r="F190" s="2" t="n">
        <v>0.708333333333333</v>
      </c>
      <c r="G190" s="2" t="n">
        <v>0.090277777777778</v>
      </c>
      <c r="H190" s="1" t="s">
        <v>115</v>
      </c>
      <c r="I190" s="13" t="s">
        <v>18</v>
      </c>
      <c r="J190" s="3" t="n">
        <v>1476</v>
      </c>
      <c r="K190" s="3" t="n">
        <v>13210</v>
      </c>
      <c r="L190" s="4" t="n">
        <v>8.94986449864499</v>
      </c>
    </row>
    <row r="191" customFormat="false" ht="13.5" hidden="false" customHeight="false" outlineLevel="0" collapsed="false">
      <c r="C191" s="13" t="s">
        <v>99</v>
      </c>
      <c r="D191" s="13" t="s">
        <v>15</v>
      </c>
      <c r="E191" s="2" t="n">
        <v>0.75</v>
      </c>
      <c r="F191" s="2" t="n">
        <v>0.791666666666667</v>
      </c>
      <c r="G191" s="2" t="n">
        <v>0.0416666667</v>
      </c>
      <c r="H191" s="1" t="s">
        <v>101</v>
      </c>
      <c r="I191" s="13" t="s">
        <v>80</v>
      </c>
      <c r="J191" s="3" t="n">
        <v>689</v>
      </c>
      <c r="K191" s="3" t="n">
        <v>9630</v>
      </c>
      <c r="L191" s="4" t="n">
        <v>13.9767779390421</v>
      </c>
      <c r="M191" s="3" t="n">
        <v>4330</v>
      </c>
      <c r="N191" s="3" t="n">
        <v>45680</v>
      </c>
      <c r="O191" s="4" t="n">
        <v>10.5496535796767</v>
      </c>
    </row>
    <row r="193" customFormat="false" ht="13.5" hidden="false" customHeight="false" outlineLevel="0" collapsed="false">
      <c r="A193" s="1" t="s">
        <v>25</v>
      </c>
      <c r="B193" s="1" t="s">
        <v>23</v>
      </c>
      <c r="C193" s="13" t="s">
        <v>15</v>
      </c>
      <c r="D193" s="13" t="s">
        <v>99</v>
      </c>
      <c r="E193" s="2" t="n">
        <v>0.3125</v>
      </c>
      <c r="F193" s="2" t="n">
        <v>0.361111111111111</v>
      </c>
      <c r="H193" s="1" t="s">
        <v>100</v>
      </c>
      <c r="I193" s="13" t="s">
        <v>80</v>
      </c>
      <c r="J193" s="3" t="n">
        <v>689</v>
      </c>
      <c r="K193" s="3" t="n">
        <v>9630</v>
      </c>
      <c r="L193" s="4" t="n">
        <v>13.9767779390421</v>
      </c>
    </row>
    <row r="194" customFormat="false" ht="13.5" hidden="false" customHeight="false" outlineLevel="0" collapsed="false">
      <c r="C194" s="13" t="s">
        <v>99</v>
      </c>
      <c r="D194" s="13" t="s">
        <v>16</v>
      </c>
      <c r="E194" s="2" t="n">
        <v>0.447916666666667</v>
      </c>
      <c r="F194" s="2" t="n">
        <v>0.565972222222222</v>
      </c>
      <c r="G194" s="2" t="n">
        <v>0.0868055556</v>
      </c>
      <c r="H194" s="1" t="s">
        <v>116</v>
      </c>
      <c r="I194" s="13" t="s">
        <v>18</v>
      </c>
      <c r="J194" s="3" t="n">
        <v>1476</v>
      </c>
      <c r="K194" s="3" t="n">
        <v>13210</v>
      </c>
      <c r="L194" s="4" t="n">
        <v>8.94986449864499</v>
      </c>
    </row>
    <row r="195" customFormat="false" ht="13.5" hidden="false" customHeight="false" outlineLevel="0" collapsed="false">
      <c r="C195" s="13" t="s">
        <v>16</v>
      </c>
      <c r="D195" s="13" t="s">
        <v>99</v>
      </c>
      <c r="E195" s="2" t="n">
        <v>0.604166666666667</v>
      </c>
      <c r="F195" s="2" t="n">
        <v>0.708333333333333</v>
      </c>
      <c r="G195" s="2" t="n">
        <v>0.038194444444445</v>
      </c>
      <c r="H195" s="1" t="s">
        <v>115</v>
      </c>
      <c r="I195" s="13" t="s">
        <v>18</v>
      </c>
      <c r="J195" s="3" t="n">
        <v>1476</v>
      </c>
      <c r="K195" s="3" t="n">
        <v>13210</v>
      </c>
      <c r="L195" s="4" t="n">
        <v>8.94986449864499</v>
      </c>
    </row>
    <row r="196" customFormat="false" ht="13.5" hidden="false" customHeight="false" outlineLevel="0" collapsed="false">
      <c r="C196" s="13" t="s">
        <v>99</v>
      </c>
      <c r="D196" s="13" t="s">
        <v>15</v>
      </c>
      <c r="E196" s="2" t="n">
        <v>0.75</v>
      </c>
      <c r="F196" s="2" t="n">
        <v>0.791666666666667</v>
      </c>
      <c r="G196" s="2" t="n">
        <v>0.0416666667</v>
      </c>
      <c r="H196" s="1" t="s">
        <v>101</v>
      </c>
      <c r="I196" s="13" t="s">
        <v>80</v>
      </c>
      <c r="J196" s="3" t="n">
        <v>689</v>
      </c>
      <c r="K196" s="3" t="n">
        <v>9630</v>
      </c>
      <c r="L196" s="4" t="n">
        <v>13.9767779390421</v>
      </c>
      <c r="M196" s="3" t="n">
        <v>4330</v>
      </c>
      <c r="N196" s="3" t="n">
        <v>45680</v>
      </c>
      <c r="O196" s="4" t="n">
        <v>10.54965357967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5</v>
      </c>
      <c r="B3" s="12" t="n">
        <v>44226</v>
      </c>
      <c r="C3" s="13" t="s">
        <v>15</v>
      </c>
      <c r="D3" s="13" t="s">
        <v>34</v>
      </c>
      <c r="E3" s="2" t="n">
        <v>0.399305555555556</v>
      </c>
      <c r="F3" s="2" t="n">
        <v>0.472222222222222</v>
      </c>
      <c r="H3" s="1" t="s">
        <v>35</v>
      </c>
      <c r="I3" s="13" t="s">
        <v>18</v>
      </c>
      <c r="J3" s="3" t="n">
        <v>921</v>
      </c>
      <c r="K3" s="3" t="n">
        <v>7910</v>
      </c>
      <c r="L3" s="4" t="n">
        <v>8.58849077090119</v>
      </c>
    </row>
    <row r="4" customFormat="false" ht="13.5" hidden="false" customHeight="false" outlineLevel="0" collapsed="false">
      <c r="C4" s="13" t="s">
        <v>34</v>
      </c>
      <c r="D4" s="13" t="s">
        <v>15</v>
      </c>
      <c r="E4" s="2" t="n">
        <v>0.725694444444445</v>
      </c>
      <c r="F4" s="2" t="n">
        <v>0.798611111111111</v>
      </c>
      <c r="G4" s="2" t="n">
        <v>0.253472222222223</v>
      </c>
      <c r="H4" s="1" t="s">
        <v>36</v>
      </c>
      <c r="I4" s="13" t="s">
        <v>18</v>
      </c>
      <c r="J4" s="3" t="n">
        <v>921</v>
      </c>
      <c r="K4" s="3" t="n">
        <v>11010</v>
      </c>
      <c r="L4" s="4" t="n">
        <v>11.9543973941368</v>
      </c>
      <c r="M4" s="3" t="n">
        <v>1842</v>
      </c>
      <c r="N4" s="3" t="n">
        <v>18920</v>
      </c>
      <c r="O4" s="4" t="n">
        <v>10.271444082519</v>
      </c>
    </row>
    <row r="6" customFormat="false" ht="13.5" hidden="false" customHeight="false" outlineLevel="0" collapsed="false">
      <c r="A6" s="1" t="s">
        <v>105</v>
      </c>
      <c r="B6" s="1" t="s">
        <v>21</v>
      </c>
      <c r="C6" s="13" t="s">
        <v>15</v>
      </c>
      <c r="D6" s="13" t="s">
        <v>34</v>
      </c>
      <c r="E6" s="2" t="n">
        <v>0.399305555555556</v>
      </c>
      <c r="F6" s="2" t="n">
        <v>0.472222222222222</v>
      </c>
      <c r="H6" s="1" t="s">
        <v>35</v>
      </c>
      <c r="I6" s="13" t="s">
        <v>18</v>
      </c>
      <c r="J6" s="3" t="n">
        <v>921</v>
      </c>
      <c r="K6" s="3" t="n">
        <v>7910</v>
      </c>
      <c r="L6" s="4" t="n">
        <v>8.58849077090119</v>
      </c>
    </row>
    <row r="7" customFormat="false" ht="13.5" hidden="false" customHeight="false" outlineLevel="0" collapsed="false">
      <c r="C7" s="13" t="s">
        <v>34</v>
      </c>
      <c r="D7" s="13" t="s">
        <v>15</v>
      </c>
      <c r="E7" s="2" t="n">
        <v>0.822916666666667</v>
      </c>
      <c r="F7" s="2" t="n">
        <v>0.895833333333333</v>
      </c>
      <c r="G7" s="2" t="n">
        <v>0.350694444444445</v>
      </c>
      <c r="H7" s="1" t="s">
        <v>37</v>
      </c>
      <c r="I7" s="13" t="s">
        <v>18</v>
      </c>
      <c r="J7" s="3" t="n">
        <v>921</v>
      </c>
      <c r="K7" s="3" t="n">
        <v>11010</v>
      </c>
      <c r="L7" s="4" t="n">
        <v>11.9543973941368</v>
      </c>
      <c r="M7" s="3" t="n">
        <v>1842</v>
      </c>
      <c r="N7" s="3" t="n">
        <v>18920</v>
      </c>
      <c r="O7" s="4" t="n">
        <v>10.271444082519</v>
      </c>
    </row>
    <row r="9" customFormat="false" ht="13.5" hidden="false" customHeight="false" outlineLevel="0" collapsed="false">
      <c r="A9" s="1" t="s">
        <v>105</v>
      </c>
      <c r="B9" s="1" t="s">
        <v>21</v>
      </c>
      <c r="C9" s="13" t="s">
        <v>15</v>
      </c>
      <c r="D9" s="13" t="s">
        <v>34</v>
      </c>
      <c r="E9" s="2" t="n">
        <v>0.493055555555556</v>
      </c>
      <c r="F9" s="2" t="n">
        <v>0.565972222222222</v>
      </c>
      <c r="H9" s="1" t="s">
        <v>38</v>
      </c>
      <c r="I9" s="13" t="s">
        <v>18</v>
      </c>
      <c r="J9" s="3" t="n">
        <v>921</v>
      </c>
      <c r="K9" s="3" t="n">
        <v>7910</v>
      </c>
      <c r="L9" s="4" t="n">
        <v>8.58849077090119</v>
      </c>
    </row>
    <row r="10" customFormat="false" ht="13.5" hidden="false" customHeight="false" outlineLevel="0" collapsed="false">
      <c r="C10" s="13" t="s">
        <v>34</v>
      </c>
      <c r="D10" s="13" t="s">
        <v>15</v>
      </c>
      <c r="E10" s="2" t="n">
        <v>0.725694444444445</v>
      </c>
      <c r="F10" s="2" t="n">
        <v>0.798611111111111</v>
      </c>
      <c r="G10" s="2" t="n">
        <v>0.159722222222223</v>
      </c>
      <c r="H10" s="1" t="s">
        <v>36</v>
      </c>
      <c r="I10" s="13" t="s">
        <v>18</v>
      </c>
      <c r="J10" s="3" t="n">
        <v>921</v>
      </c>
      <c r="K10" s="3" t="n">
        <v>11010</v>
      </c>
      <c r="L10" s="4" t="n">
        <v>11.9543973941368</v>
      </c>
      <c r="M10" s="3" t="n">
        <v>1842</v>
      </c>
      <c r="N10" s="3" t="n">
        <v>18920</v>
      </c>
      <c r="O10" s="4" t="n">
        <v>10.271444082519</v>
      </c>
    </row>
    <row r="12" customFormat="false" ht="13.5" hidden="false" customHeight="false" outlineLevel="0" collapsed="false">
      <c r="A12" s="1" t="s">
        <v>105</v>
      </c>
      <c r="B12" s="1" t="s">
        <v>21</v>
      </c>
      <c r="C12" s="13" t="s">
        <v>15</v>
      </c>
      <c r="D12" s="13" t="s">
        <v>34</v>
      </c>
      <c r="E12" s="2" t="n">
        <v>0.493055555555556</v>
      </c>
      <c r="F12" s="2" t="n">
        <v>0.565972222222222</v>
      </c>
      <c r="H12" s="1" t="s">
        <v>38</v>
      </c>
      <c r="I12" s="13" t="s">
        <v>18</v>
      </c>
      <c r="J12" s="3" t="n">
        <v>921</v>
      </c>
      <c r="K12" s="3" t="n">
        <v>7910</v>
      </c>
      <c r="L12" s="4" t="n">
        <v>8.58849077090119</v>
      </c>
    </row>
    <row r="13" customFormat="false" ht="13.5" hidden="false" customHeight="false" outlineLevel="0" collapsed="false">
      <c r="C13" s="13" t="s">
        <v>34</v>
      </c>
      <c r="D13" s="13" t="s">
        <v>15</v>
      </c>
      <c r="E13" s="2" t="n">
        <v>0.822916666666667</v>
      </c>
      <c r="F13" s="2" t="n">
        <v>0.895833333333333</v>
      </c>
      <c r="G13" s="2" t="n">
        <v>0.256944444444445</v>
      </c>
      <c r="H13" s="1" t="s">
        <v>37</v>
      </c>
      <c r="I13" s="13" t="s">
        <v>18</v>
      </c>
      <c r="J13" s="3" t="n">
        <v>921</v>
      </c>
      <c r="K13" s="3" t="n">
        <v>11010</v>
      </c>
      <c r="L13" s="4" t="n">
        <v>11.9543973941368</v>
      </c>
      <c r="M13" s="3" t="n">
        <v>1842</v>
      </c>
      <c r="N13" s="3" t="n">
        <v>18920</v>
      </c>
      <c r="O13" s="4" t="n">
        <v>10.271444082519</v>
      </c>
    </row>
    <row r="15" customFormat="false" ht="13.5" hidden="false" customHeight="false" outlineLevel="0" collapsed="false">
      <c r="A15" s="1" t="s">
        <v>105</v>
      </c>
      <c r="B15" s="1" t="s">
        <v>21</v>
      </c>
      <c r="C15" s="13" t="s">
        <v>15</v>
      </c>
      <c r="D15" s="13" t="s">
        <v>34</v>
      </c>
      <c r="E15" s="2" t="n">
        <v>0.635416666666667</v>
      </c>
      <c r="F15" s="2" t="n">
        <v>0.704861111111111</v>
      </c>
      <c r="H15" s="1" t="s">
        <v>39</v>
      </c>
      <c r="I15" s="13" t="s">
        <v>18</v>
      </c>
      <c r="J15" s="3" t="n">
        <v>921</v>
      </c>
      <c r="K15" s="3" t="n">
        <v>7910</v>
      </c>
      <c r="L15" s="4" t="n">
        <v>8.58849077090119</v>
      </c>
    </row>
    <row r="16" customFormat="false" ht="13.5" hidden="false" customHeight="false" outlineLevel="0" collapsed="false">
      <c r="C16" s="13" t="s">
        <v>34</v>
      </c>
      <c r="D16" s="13" t="s">
        <v>15</v>
      </c>
      <c r="E16" s="2" t="n">
        <v>0.822916666666667</v>
      </c>
      <c r="F16" s="2" t="n">
        <v>0.895833333333333</v>
      </c>
      <c r="G16" s="2" t="n">
        <v>0.118055555555556</v>
      </c>
      <c r="H16" s="1" t="s">
        <v>37</v>
      </c>
      <c r="I16" s="13" t="s">
        <v>18</v>
      </c>
      <c r="J16" s="3" t="n">
        <v>921</v>
      </c>
      <c r="K16" s="3" t="n">
        <v>11010</v>
      </c>
      <c r="L16" s="4" t="n">
        <v>11.9543973941368</v>
      </c>
      <c r="M16" s="3" t="n">
        <v>1842</v>
      </c>
      <c r="N16" s="3" t="n">
        <v>18920</v>
      </c>
      <c r="O16" s="4" t="n">
        <v>10.271444082519</v>
      </c>
    </row>
    <row r="18" customFormat="false" ht="13.5" hidden="false" customHeight="false" outlineLevel="0" collapsed="false">
      <c r="A18" s="1" t="s">
        <v>106</v>
      </c>
      <c r="B18" s="1" t="s">
        <v>23</v>
      </c>
      <c r="C18" s="13" t="s">
        <v>15</v>
      </c>
      <c r="D18" s="13" t="s">
        <v>34</v>
      </c>
      <c r="E18" s="2" t="n">
        <v>0.399305555555556</v>
      </c>
      <c r="F18" s="2" t="n">
        <v>0.472222222222222</v>
      </c>
      <c r="H18" s="1" t="s">
        <v>35</v>
      </c>
      <c r="I18" s="13" t="s">
        <v>18</v>
      </c>
      <c r="J18" s="3" t="n">
        <v>921</v>
      </c>
      <c r="K18" s="3" t="n">
        <v>7910</v>
      </c>
      <c r="L18" s="4" t="n">
        <v>8.58849077090119</v>
      </c>
    </row>
    <row r="19" customFormat="false" ht="13.5" hidden="false" customHeight="false" outlineLevel="0" collapsed="false">
      <c r="C19" s="13" t="s">
        <v>34</v>
      </c>
      <c r="D19" s="13" t="s">
        <v>15</v>
      </c>
      <c r="E19" s="2" t="n">
        <v>0.725694444444445</v>
      </c>
      <c r="F19" s="2" t="n">
        <v>0.798611111111111</v>
      </c>
      <c r="G19" s="2" t="n">
        <v>0.253472222222223</v>
      </c>
      <c r="H19" s="1" t="s">
        <v>36</v>
      </c>
      <c r="I19" s="13" t="s">
        <v>18</v>
      </c>
      <c r="J19" s="3" t="n">
        <v>921</v>
      </c>
      <c r="K19" s="3" t="n">
        <v>11010</v>
      </c>
      <c r="L19" s="4" t="n">
        <v>11.9543973941368</v>
      </c>
      <c r="M19" s="3" t="n">
        <v>1842</v>
      </c>
      <c r="N19" s="3" t="n">
        <v>18920</v>
      </c>
      <c r="O19" s="4" t="n">
        <v>10.271444082519</v>
      </c>
    </row>
    <row r="21" customFormat="false" ht="13.5" hidden="false" customHeight="false" outlineLevel="0" collapsed="false">
      <c r="A21" s="1" t="s">
        <v>106</v>
      </c>
      <c r="B21" s="1" t="s">
        <v>23</v>
      </c>
      <c r="C21" s="13" t="s">
        <v>15</v>
      </c>
      <c r="D21" s="13" t="s">
        <v>34</v>
      </c>
      <c r="E21" s="2" t="n">
        <v>0.399305555555556</v>
      </c>
      <c r="F21" s="2" t="n">
        <v>0.472222222222222</v>
      </c>
      <c r="H21" s="1" t="s">
        <v>35</v>
      </c>
      <c r="I21" s="13" t="s">
        <v>18</v>
      </c>
      <c r="J21" s="3" t="n">
        <v>921</v>
      </c>
      <c r="K21" s="3" t="n">
        <v>7910</v>
      </c>
      <c r="L21" s="4" t="n">
        <v>8.58849077090119</v>
      </c>
    </row>
    <row r="22" customFormat="false" ht="13.5" hidden="false" customHeight="false" outlineLevel="0" collapsed="false">
      <c r="C22" s="13" t="s">
        <v>34</v>
      </c>
      <c r="D22" s="13" t="s">
        <v>15</v>
      </c>
      <c r="E22" s="2" t="n">
        <v>0.822916666666667</v>
      </c>
      <c r="F22" s="2" t="n">
        <v>0.895833333333333</v>
      </c>
      <c r="G22" s="2" t="n">
        <v>0.350694444444445</v>
      </c>
      <c r="H22" s="1" t="s">
        <v>37</v>
      </c>
      <c r="I22" s="13" t="s">
        <v>18</v>
      </c>
      <c r="J22" s="3" t="n">
        <v>921</v>
      </c>
      <c r="K22" s="3" t="n">
        <v>11010</v>
      </c>
      <c r="L22" s="4" t="n">
        <v>11.9543973941368</v>
      </c>
      <c r="M22" s="3" t="n">
        <v>1842</v>
      </c>
      <c r="N22" s="3" t="n">
        <v>18920</v>
      </c>
      <c r="O22" s="4" t="n">
        <v>10.271444082519</v>
      </c>
    </row>
    <row r="24" customFormat="false" ht="13.5" hidden="false" customHeight="false" outlineLevel="0" collapsed="false">
      <c r="A24" s="1" t="s">
        <v>106</v>
      </c>
      <c r="B24" s="1" t="s">
        <v>23</v>
      </c>
      <c r="C24" s="13" t="s">
        <v>15</v>
      </c>
      <c r="D24" s="13" t="s">
        <v>34</v>
      </c>
      <c r="E24" s="2" t="n">
        <v>0.493055555555556</v>
      </c>
      <c r="F24" s="2" t="n">
        <v>0.565972222222222</v>
      </c>
      <c r="H24" s="1" t="s">
        <v>38</v>
      </c>
      <c r="I24" s="13" t="s">
        <v>18</v>
      </c>
      <c r="J24" s="3" t="n">
        <v>921</v>
      </c>
      <c r="K24" s="3" t="n">
        <v>7910</v>
      </c>
      <c r="L24" s="4" t="n">
        <v>8.58849077090119</v>
      </c>
    </row>
    <row r="25" customFormat="false" ht="13.5" hidden="false" customHeight="false" outlineLevel="0" collapsed="false">
      <c r="C25" s="13" t="s">
        <v>34</v>
      </c>
      <c r="D25" s="13" t="s">
        <v>15</v>
      </c>
      <c r="E25" s="2" t="n">
        <v>0.725694444444445</v>
      </c>
      <c r="F25" s="2" t="n">
        <v>0.798611111111111</v>
      </c>
      <c r="G25" s="2" t="n">
        <v>0.159722222222223</v>
      </c>
      <c r="H25" s="1" t="s">
        <v>36</v>
      </c>
      <c r="I25" s="13" t="s">
        <v>18</v>
      </c>
      <c r="J25" s="3" t="n">
        <v>921</v>
      </c>
      <c r="K25" s="3" t="n">
        <v>11010</v>
      </c>
      <c r="L25" s="4" t="n">
        <v>11.9543973941368</v>
      </c>
      <c r="M25" s="3" t="n">
        <v>1842</v>
      </c>
      <c r="N25" s="3" t="n">
        <v>18920</v>
      </c>
      <c r="O25" s="4" t="n">
        <v>10.271444082519</v>
      </c>
    </row>
    <row r="27" customFormat="false" ht="13.5" hidden="false" customHeight="false" outlineLevel="0" collapsed="false">
      <c r="A27" s="1" t="s">
        <v>106</v>
      </c>
      <c r="B27" s="1" t="s">
        <v>23</v>
      </c>
      <c r="C27" s="13" t="s">
        <v>15</v>
      </c>
      <c r="D27" s="13" t="s">
        <v>34</v>
      </c>
      <c r="E27" s="2" t="n">
        <v>0.493055555555556</v>
      </c>
      <c r="F27" s="2" t="n">
        <v>0.565972222222222</v>
      </c>
      <c r="H27" s="1" t="s">
        <v>38</v>
      </c>
      <c r="I27" s="13" t="s">
        <v>18</v>
      </c>
      <c r="J27" s="3" t="n">
        <v>921</v>
      </c>
      <c r="K27" s="3" t="n">
        <v>7910</v>
      </c>
      <c r="L27" s="4" t="n">
        <v>8.58849077090119</v>
      </c>
    </row>
    <row r="28" customFormat="false" ht="13.5" hidden="false" customHeight="false" outlineLevel="0" collapsed="false">
      <c r="C28" s="13" t="s">
        <v>34</v>
      </c>
      <c r="D28" s="13" t="s">
        <v>15</v>
      </c>
      <c r="E28" s="2" t="n">
        <v>0.822916666666667</v>
      </c>
      <c r="F28" s="2" t="n">
        <v>0.895833333333333</v>
      </c>
      <c r="G28" s="2" t="n">
        <v>0.256944444444445</v>
      </c>
      <c r="H28" s="1" t="s">
        <v>37</v>
      </c>
      <c r="I28" s="13" t="s">
        <v>18</v>
      </c>
      <c r="J28" s="3" t="n">
        <v>921</v>
      </c>
      <c r="K28" s="3" t="n">
        <v>11010</v>
      </c>
      <c r="L28" s="4" t="n">
        <v>11.9543973941368</v>
      </c>
      <c r="M28" s="3" t="n">
        <v>1842</v>
      </c>
      <c r="N28" s="3" t="n">
        <v>18920</v>
      </c>
      <c r="O28" s="4" t="n">
        <v>10.271444082519</v>
      </c>
    </row>
    <row r="30" customFormat="false" ht="13.5" hidden="false" customHeight="false" outlineLevel="0" collapsed="false">
      <c r="A30" s="1" t="s">
        <v>106</v>
      </c>
      <c r="B30" s="1" t="s">
        <v>23</v>
      </c>
      <c r="C30" s="13" t="s">
        <v>15</v>
      </c>
      <c r="D30" s="13" t="s">
        <v>34</v>
      </c>
      <c r="E30" s="2" t="n">
        <v>0.635416666666667</v>
      </c>
      <c r="F30" s="2" t="n">
        <v>0.704861111111111</v>
      </c>
      <c r="H30" s="1" t="s">
        <v>39</v>
      </c>
      <c r="I30" s="13" t="s">
        <v>18</v>
      </c>
      <c r="J30" s="3" t="n">
        <v>921</v>
      </c>
      <c r="K30" s="3" t="n">
        <v>7910</v>
      </c>
      <c r="L30" s="4" t="n">
        <v>8.58849077090119</v>
      </c>
    </row>
    <row r="31" customFormat="false" ht="13.5" hidden="false" customHeight="false" outlineLevel="0" collapsed="false">
      <c r="C31" s="13" t="s">
        <v>34</v>
      </c>
      <c r="D31" s="13" t="s">
        <v>15</v>
      </c>
      <c r="E31" s="2" t="n">
        <v>0.822916666666667</v>
      </c>
      <c r="F31" s="2" t="n">
        <v>0.895833333333333</v>
      </c>
      <c r="G31" s="2" t="n">
        <v>0.118055555555556</v>
      </c>
      <c r="H31" s="1" t="s">
        <v>37</v>
      </c>
      <c r="I31" s="13" t="s">
        <v>18</v>
      </c>
      <c r="J31" s="3" t="n">
        <v>921</v>
      </c>
      <c r="K31" s="3" t="n">
        <v>11010</v>
      </c>
      <c r="L31" s="4" t="n">
        <v>11.9543973941368</v>
      </c>
      <c r="M31" s="3" t="n">
        <v>1842</v>
      </c>
      <c r="N31" s="3" t="n">
        <v>18920</v>
      </c>
      <c r="O31" s="4" t="n">
        <v>10.271444082519</v>
      </c>
    </row>
    <row r="33" customFormat="false" ht="13.5" hidden="false" customHeight="false" outlineLevel="0" collapsed="false">
      <c r="A33" s="1" t="s">
        <v>107</v>
      </c>
      <c r="B33" s="1" t="s">
        <v>23</v>
      </c>
      <c r="C33" s="13" t="s">
        <v>15</v>
      </c>
      <c r="D33" s="13" t="s">
        <v>34</v>
      </c>
      <c r="E33" s="2" t="n">
        <v>0.399305555555556</v>
      </c>
      <c r="F33" s="2" t="n">
        <v>0.472222222222222</v>
      </c>
      <c r="H33" s="1" t="s">
        <v>35</v>
      </c>
      <c r="I33" s="13" t="s">
        <v>18</v>
      </c>
      <c r="J33" s="3" t="n">
        <v>921</v>
      </c>
      <c r="K33" s="3" t="n">
        <v>7910</v>
      </c>
      <c r="L33" s="4" t="n">
        <v>8.58849077090119</v>
      </c>
    </row>
    <row r="34" customFormat="false" ht="13.5" hidden="false" customHeight="false" outlineLevel="0" collapsed="false">
      <c r="C34" s="13" t="s">
        <v>34</v>
      </c>
      <c r="D34" s="13" t="s">
        <v>15</v>
      </c>
      <c r="E34" s="2" t="n">
        <v>0.725694444444445</v>
      </c>
      <c r="F34" s="2" t="n">
        <v>0.798611111111111</v>
      </c>
      <c r="G34" s="2" t="n">
        <v>0.253472222222223</v>
      </c>
      <c r="H34" s="1" t="s">
        <v>36</v>
      </c>
      <c r="I34" s="13" t="s">
        <v>18</v>
      </c>
      <c r="J34" s="3" t="n">
        <v>921</v>
      </c>
      <c r="K34" s="3" t="n">
        <v>11010</v>
      </c>
      <c r="L34" s="4" t="n">
        <v>11.9543973941368</v>
      </c>
      <c r="M34" s="3" t="n">
        <v>1842</v>
      </c>
      <c r="N34" s="3" t="n">
        <v>18920</v>
      </c>
      <c r="O34" s="4" t="n">
        <v>10.271444082519</v>
      </c>
    </row>
    <row r="36" customFormat="false" ht="13.5" hidden="false" customHeight="false" outlineLevel="0" collapsed="false">
      <c r="A36" s="1" t="s">
        <v>107</v>
      </c>
      <c r="B36" s="1" t="s">
        <v>23</v>
      </c>
      <c r="C36" s="13" t="s">
        <v>15</v>
      </c>
      <c r="D36" s="13" t="s">
        <v>34</v>
      </c>
      <c r="E36" s="2" t="n">
        <v>0.399305555555556</v>
      </c>
      <c r="F36" s="2" t="n">
        <v>0.472222222222222</v>
      </c>
      <c r="H36" s="1" t="s">
        <v>35</v>
      </c>
      <c r="I36" s="13" t="s">
        <v>18</v>
      </c>
      <c r="J36" s="3" t="n">
        <v>921</v>
      </c>
      <c r="K36" s="3" t="n">
        <v>7910</v>
      </c>
      <c r="L36" s="4" t="n">
        <v>8.58849077090119</v>
      </c>
    </row>
    <row r="37" customFormat="false" ht="13.5" hidden="false" customHeight="false" outlineLevel="0" collapsed="false">
      <c r="C37" s="13" t="s">
        <v>34</v>
      </c>
      <c r="D37" s="13" t="s">
        <v>15</v>
      </c>
      <c r="E37" s="2" t="n">
        <v>0.822916666666667</v>
      </c>
      <c r="F37" s="2" t="n">
        <v>0.895833333333333</v>
      </c>
      <c r="G37" s="2" t="n">
        <v>0.350694444444445</v>
      </c>
      <c r="H37" s="1" t="s">
        <v>37</v>
      </c>
      <c r="I37" s="13" t="s">
        <v>18</v>
      </c>
      <c r="J37" s="3" t="n">
        <v>921</v>
      </c>
      <c r="K37" s="3" t="n">
        <v>11010</v>
      </c>
      <c r="L37" s="4" t="n">
        <v>11.9543973941368</v>
      </c>
      <c r="M37" s="3" t="n">
        <v>1842</v>
      </c>
      <c r="N37" s="3" t="n">
        <v>18920</v>
      </c>
      <c r="O37" s="4" t="n">
        <v>10.271444082519</v>
      </c>
    </row>
    <row r="39" customFormat="false" ht="13.5" hidden="false" customHeight="false" outlineLevel="0" collapsed="false">
      <c r="A39" s="1" t="s">
        <v>107</v>
      </c>
      <c r="B39" s="1" t="s">
        <v>23</v>
      </c>
      <c r="C39" s="13" t="s">
        <v>15</v>
      </c>
      <c r="D39" s="13" t="s">
        <v>34</v>
      </c>
      <c r="E39" s="2" t="n">
        <v>0.493055555555556</v>
      </c>
      <c r="F39" s="2" t="n">
        <v>0.565972222222222</v>
      </c>
      <c r="H39" s="1" t="s">
        <v>38</v>
      </c>
      <c r="I39" s="13" t="s">
        <v>18</v>
      </c>
      <c r="J39" s="3" t="n">
        <v>921</v>
      </c>
      <c r="K39" s="3" t="n">
        <v>7910</v>
      </c>
      <c r="L39" s="4" t="n">
        <v>8.58849077090119</v>
      </c>
    </row>
    <row r="40" customFormat="false" ht="13.5" hidden="false" customHeight="false" outlineLevel="0" collapsed="false">
      <c r="C40" s="13" t="s">
        <v>34</v>
      </c>
      <c r="D40" s="13" t="s">
        <v>15</v>
      </c>
      <c r="E40" s="2" t="n">
        <v>0.725694444444445</v>
      </c>
      <c r="F40" s="2" t="n">
        <v>0.798611111111111</v>
      </c>
      <c r="G40" s="2" t="n">
        <v>0.159722222222223</v>
      </c>
      <c r="H40" s="1" t="s">
        <v>36</v>
      </c>
      <c r="I40" s="13" t="s">
        <v>18</v>
      </c>
      <c r="J40" s="3" t="n">
        <v>921</v>
      </c>
      <c r="K40" s="3" t="n">
        <v>11010</v>
      </c>
      <c r="L40" s="4" t="n">
        <v>11.9543973941368</v>
      </c>
      <c r="M40" s="3" t="n">
        <v>1842</v>
      </c>
      <c r="N40" s="3" t="n">
        <v>18920</v>
      </c>
      <c r="O40" s="4" t="n">
        <v>10.271444082519</v>
      </c>
    </row>
    <row r="42" customFormat="false" ht="13.5" hidden="false" customHeight="false" outlineLevel="0" collapsed="false">
      <c r="A42" s="1" t="s">
        <v>107</v>
      </c>
      <c r="B42" s="1" t="s">
        <v>23</v>
      </c>
      <c r="C42" s="13" t="s">
        <v>15</v>
      </c>
      <c r="D42" s="13" t="s">
        <v>34</v>
      </c>
      <c r="E42" s="2" t="n">
        <v>0.493055555555556</v>
      </c>
      <c r="F42" s="2" t="n">
        <v>0.565972222222222</v>
      </c>
      <c r="H42" s="1" t="s">
        <v>38</v>
      </c>
      <c r="I42" s="13" t="s">
        <v>18</v>
      </c>
      <c r="J42" s="3" t="n">
        <v>921</v>
      </c>
      <c r="K42" s="3" t="n">
        <v>7910</v>
      </c>
      <c r="L42" s="4" t="n">
        <v>8.58849077090119</v>
      </c>
    </row>
    <row r="43" customFormat="false" ht="13.5" hidden="false" customHeight="false" outlineLevel="0" collapsed="false">
      <c r="C43" s="13" t="s">
        <v>34</v>
      </c>
      <c r="D43" s="13" t="s">
        <v>15</v>
      </c>
      <c r="E43" s="2" t="n">
        <v>0.822916666666667</v>
      </c>
      <c r="F43" s="2" t="n">
        <v>0.895833333333333</v>
      </c>
      <c r="G43" s="2" t="n">
        <v>0.256944444444445</v>
      </c>
      <c r="H43" s="1" t="s">
        <v>37</v>
      </c>
      <c r="I43" s="13" t="s">
        <v>18</v>
      </c>
      <c r="J43" s="3" t="n">
        <v>921</v>
      </c>
      <c r="K43" s="3" t="n">
        <v>11010</v>
      </c>
      <c r="L43" s="4" t="n">
        <v>11.9543973941368</v>
      </c>
      <c r="M43" s="3" t="n">
        <v>1842</v>
      </c>
      <c r="N43" s="3" t="n">
        <v>18920</v>
      </c>
      <c r="O43" s="4" t="n">
        <v>10.271444082519</v>
      </c>
    </row>
    <row r="45" customFormat="false" ht="13.5" hidden="false" customHeight="false" outlineLevel="0" collapsed="false">
      <c r="A45" s="1" t="s">
        <v>107</v>
      </c>
      <c r="B45" s="1" t="s">
        <v>23</v>
      </c>
      <c r="C45" s="13" t="s">
        <v>15</v>
      </c>
      <c r="D45" s="13" t="s">
        <v>34</v>
      </c>
      <c r="E45" s="2" t="n">
        <v>0.635416666666667</v>
      </c>
      <c r="F45" s="2" t="n">
        <v>0.704861111111111</v>
      </c>
      <c r="H45" s="1" t="s">
        <v>39</v>
      </c>
      <c r="I45" s="13" t="s">
        <v>18</v>
      </c>
      <c r="J45" s="3" t="n">
        <v>921</v>
      </c>
      <c r="K45" s="3" t="n">
        <v>7910</v>
      </c>
      <c r="L45" s="4" t="n">
        <v>8.58849077090119</v>
      </c>
    </row>
    <row r="46" customFormat="false" ht="13.5" hidden="false" customHeight="false" outlineLevel="0" collapsed="false">
      <c r="C46" s="13" t="s">
        <v>34</v>
      </c>
      <c r="D46" s="13" t="s">
        <v>15</v>
      </c>
      <c r="E46" s="2" t="n">
        <v>0.822916666666667</v>
      </c>
      <c r="F46" s="2" t="n">
        <v>0.895833333333333</v>
      </c>
      <c r="G46" s="2" t="n">
        <v>0.118055555555556</v>
      </c>
      <c r="H46" s="1" t="s">
        <v>37</v>
      </c>
      <c r="I46" s="13" t="s">
        <v>18</v>
      </c>
      <c r="J46" s="3" t="n">
        <v>921</v>
      </c>
      <c r="K46" s="3" t="n">
        <v>11010</v>
      </c>
      <c r="L46" s="4" t="n">
        <v>11.9543973941368</v>
      </c>
      <c r="M46" s="3" t="n">
        <v>1842</v>
      </c>
      <c r="N46" s="3" t="n">
        <v>18920</v>
      </c>
      <c r="O46" s="4" t="n">
        <v>10.271444082519</v>
      </c>
    </row>
    <row r="48" customFormat="false" ht="13.5" hidden="false" customHeight="false" outlineLevel="0" collapsed="false">
      <c r="A48" s="1" t="s">
        <v>108</v>
      </c>
      <c r="B48" s="1" t="s">
        <v>23</v>
      </c>
      <c r="C48" s="13" t="s">
        <v>15</v>
      </c>
      <c r="D48" s="13" t="s">
        <v>34</v>
      </c>
      <c r="E48" s="2" t="n">
        <v>0.399305555555556</v>
      </c>
      <c r="F48" s="2" t="n">
        <v>0.472222222222222</v>
      </c>
      <c r="H48" s="1" t="s">
        <v>35</v>
      </c>
      <c r="I48" s="13" t="s">
        <v>18</v>
      </c>
      <c r="J48" s="3" t="n">
        <v>921</v>
      </c>
      <c r="K48" s="3" t="n">
        <v>7910</v>
      </c>
      <c r="L48" s="4" t="n">
        <v>8.58849077090119</v>
      </c>
    </row>
    <row r="49" customFormat="false" ht="13.5" hidden="false" customHeight="false" outlineLevel="0" collapsed="false">
      <c r="C49" s="13" t="s">
        <v>34</v>
      </c>
      <c r="D49" s="13" t="s">
        <v>15</v>
      </c>
      <c r="E49" s="2" t="n">
        <v>0.725694444444445</v>
      </c>
      <c r="F49" s="2" t="n">
        <v>0.798611111111111</v>
      </c>
      <c r="G49" s="2" t="n">
        <v>0.253472222222223</v>
      </c>
      <c r="H49" s="1" t="s">
        <v>36</v>
      </c>
      <c r="I49" s="13" t="s">
        <v>18</v>
      </c>
      <c r="J49" s="3" t="n">
        <v>921</v>
      </c>
      <c r="K49" s="3" t="n">
        <v>11010</v>
      </c>
      <c r="L49" s="4" t="n">
        <v>11.9543973941368</v>
      </c>
      <c r="M49" s="3" t="n">
        <v>1842</v>
      </c>
      <c r="N49" s="3" t="n">
        <v>18920</v>
      </c>
      <c r="O49" s="4" t="n">
        <v>10.271444082519</v>
      </c>
    </row>
    <row r="51" customFormat="false" ht="13.5" hidden="false" customHeight="false" outlineLevel="0" collapsed="false">
      <c r="A51" s="1" t="s">
        <v>108</v>
      </c>
      <c r="B51" s="1" t="s">
        <v>23</v>
      </c>
      <c r="C51" s="13" t="s">
        <v>15</v>
      </c>
      <c r="D51" s="13" t="s">
        <v>34</v>
      </c>
      <c r="E51" s="2" t="n">
        <v>0.399305555555556</v>
      </c>
      <c r="F51" s="2" t="n">
        <v>0.472222222222222</v>
      </c>
      <c r="H51" s="1" t="s">
        <v>35</v>
      </c>
      <c r="I51" s="13" t="s">
        <v>18</v>
      </c>
      <c r="J51" s="3" t="n">
        <v>921</v>
      </c>
      <c r="K51" s="3" t="n">
        <v>7910</v>
      </c>
      <c r="L51" s="4" t="n">
        <v>8.58849077090119</v>
      </c>
    </row>
    <row r="52" customFormat="false" ht="13.5" hidden="false" customHeight="false" outlineLevel="0" collapsed="false">
      <c r="C52" s="13" t="s">
        <v>34</v>
      </c>
      <c r="D52" s="13" t="s">
        <v>15</v>
      </c>
      <c r="E52" s="2" t="n">
        <v>0.822916666666667</v>
      </c>
      <c r="F52" s="2" t="n">
        <v>0.895833333333333</v>
      </c>
      <c r="G52" s="2" t="n">
        <v>0.350694444444445</v>
      </c>
      <c r="H52" s="1" t="s">
        <v>37</v>
      </c>
      <c r="I52" s="13" t="s">
        <v>18</v>
      </c>
      <c r="J52" s="3" t="n">
        <v>921</v>
      </c>
      <c r="K52" s="3" t="n">
        <v>11010</v>
      </c>
      <c r="L52" s="4" t="n">
        <v>11.9543973941368</v>
      </c>
      <c r="M52" s="3" t="n">
        <v>1842</v>
      </c>
      <c r="N52" s="3" t="n">
        <v>18920</v>
      </c>
      <c r="O52" s="4" t="n">
        <v>10.271444082519</v>
      </c>
    </row>
    <row r="54" customFormat="false" ht="13.5" hidden="false" customHeight="false" outlineLevel="0" collapsed="false">
      <c r="A54" s="1" t="s">
        <v>108</v>
      </c>
      <c r="B54" s="1" t="s">
        <v>23</v>
      </c>
      <c r="C54" s="13" t="s">
        <v>15</v>
      </c>
      <c r="D54" s="13" t="s">
        <v>34</v>
      </c>
      <c r="E54" s="2" t="n">
        <v>0.493055555555556</v>
      </c>
      <c r="F54" s="2" t="n">
        <v>0.565972222222222</v>
      </c>
      <c r="H54" s="1" t="s">
        <v>38</v>
      </c>
      <c r="I54" s="13" t="s">
        <v>18</v>
      </c>
      <c r="J54" s="3" t="n">
        <v>921</v>
      </c>
      <c r="K54" s="3" t="n">
        <v>7910</v>
      </c>
      <c r="L54" s="4" t="n">
        <v>8.58849077090119</v>
      </c>
    </row>
    <row r="55" customFormat="false" ht="13.5" hidden="false" customHeight="false" outlineLevel="0" collapsed="false">
      <c r="C55" s="13" t="s">
        <v>34</v>
      </c>
      <c r="D55" s="13" t="s">
        <v>15</v>
      </c>
      <c r="E55" s="2" t="n">
        <v>0.725694444444445</v>
      </c>
      <c r="F55" s="2" t="n">
        <v>0.798611111111111</v>
      </c>
      <c r="G55" s="2" t="n">
        <v>0.159722222222223</v>
      </c>
      <c r="H55" s="1" t="s">
        <v>36</v>
      </c>
      <c r="I55" s="13" t="s">
        <v>18</v>
      </c>
      <c r="J55" s="3" t="n">
        <v>921</v>
      </c>
      <c r="K55" s="3" t="n">
        <v>11010</v>
      </c>
      <c r="L55" s="4" t="n">
        <v>11.9543973941368</v>
      </c>
      <c r="M55" s="3" t="n">
        <v>1842</v>
      </c>
      <c r="N55" s="3" t="n">
        <v>18920</v>
      </c>
      <c r="O55" s="4" t="n">
        <v>10.271444082519</v>
      </c>
    </row>
    <row r="57" customFormat="false" ht="13.5" hidden="false" customHeight="false" outlineLevel="0" collapsed="false">
      <c r="A57" s="1" t="s">
        <v>108</v>
      </c>
      <c r="B57" s="1" t="s">
        <v>23</v>
      </c>
      <c r="C57" s="13" t="s">
        <v>15</v>
      </c>
      <c r="D57" s="13" t="s">
        <v>34</v>
      </c>
      <c r="E57" s="2" t="n">
        <v>0.493055555555556</v>
      </c>
      <c r="F57" s="2" t="n">
        <v>0.565972222222222</v>
      </c>
      <c r="H57" s="1" t="s">
        <v>38</v>
      </c>
      <c r="I57" s="13" t="s">
        <v>18</v>
      </c>
      <c r="J57" s="3" t="n">
        <v>921</v>
      </c>
      <c r="K57" s="3" t="n">
        <v>7910</v>
      </c>
      <c r="L57" s="4" t="n">
        <v>8.58849077090119</v>
      </c>
    </row>
    <row r="58" customFormat="false" ht="13.5" hidden="false" customHeight="false" outlineLevel="0" collapsed="false">
      <c r="C58" s="13" t="s">
        <v>34</v>
      </c>
      <c r="D58" s="13" t="s">
        <v>15</v>
      </c>
      <c r="E58" s="2" t="n">
        <v>0.822916666666667</v>
      </c>
      <c r="F58" s="2" t="n">
        <v>0.895833333333333</v>
      </c>
      <c r="G58" s="2" t="n">
        <v>0.256944444444445</v>
      </c>
      <c r="H58" s="1" t="s">
        <v>37</v>
      </c>
      <c r="I58" s="13" t="s">
        <v>18</v>
      </c>
      <c r="J58" s="3" t="n">
        <v>921</v>
      </c>
      <c r="K58" s="3" t="n">
        <v>11010</v>
      </c>
      <c r="L58" s="4" t="n">
        <v>11.9543973941368</v>
      </c>
      <c r="M58" s="3" t="n">
        <v>1842</v>
      </c>
      <c r="N58" s="3" t="n">
        <v>18920</v>
      </c>
      <c r="O58" s="4" t="n">
        <v>10.271444082519</v>
      </c>
    </row>
    <row r="60" customFormat="false" ht="13.5" hidden="false" customHeight="false" outlineLevel="0" collapsed="false">
      <c r="A60" s="1" t="s">
        <v>108</v>
      </c>
      <c r="B60" s="1" t="s">
        <v>23</v>
      </c>
      <c r="C60" s="13" t="s">
        <v>15</v>
      </c>
      <c r="D60" s="13" t="s">
        <v>34</v>
      </c>
      <c r="E60" s="2" t="n">
        <v>0.635416666666667</v>
      </c>
      <c r="F60" s="2" t="n">
        <v>0.704861111111111</v>
      </c>
      <c r="H60" s="1" t="s">
        <v>39</v>
      </c>
      <c r="I60" s="13" t="s">
        <v>18</v>
      </c>
      <c r="J60" s="3" t="n">
        <v>921</v>
      </c>
      <c r="K60" s="3" t="n">
        <v>7910</v>
      </c>
      <c r="L60" s="4" t="n">
        <v>8.58849077090119</v>
      </c>
    </row>
    <row r="61" customFormat="false" ht="13.5" hidden="false" customHeight="false" outlineLevel="0" collapsed="false">
      <c r="C61" s="13" t="s">
        <v>34</v>
      </c>
      <c r="D61" s="13" t="s">
        <v>15</v>
      </c>
      <c r="E61" s="2" t="n">
        <v>0.822916666666667</v>
      </c>
      <c r="F61" s="2" t="n">
        <v>0.895833333333333</v>
      </c>
      <c r="G61" s="2" t="n">
        <v>0.118055555555556</v>
      </c>
      <c r="H61" s="1" t="s">
        <v>37</v>
      </c>
      <c r="I61" s="13" t="s">
        <v>18</v>
      </c>
      <c r="J61" s="3" t="n">
        <v>921</v>
      </c>
      <c r="K61" s="3" t="n">
        <v>11010</v>
      </c>
      <c r="L61" s="4" t="n">
        <v>11.9543973941368</v>
      </c>
      <c r="M61" s="3" t="n">
        <v>1842</v>
      </c>
      <c r="N61" s="3" t="n">
        <v>18920</v>
      </c>
      <c r="O61" s="4" t="n">
        <v>10.271444082519</v>
      </c>
    </row>
    <row r="63" customFormat="false" ht="13.5" hidden="false" customHeight="false" outlineLevel="0" collapsed="false">
      <c r="A63" s="1" t="s">
        <v>106</v>
      </c>
      <c r="B63" s="1" t="s">
        <v>23</v>
      </c>
      <c r="C63" s="13" t="s">
        <v>15</v>
      </c>
      <c r="D63" s="13" t="s">
        <v>34</v>
      </c>
      <c r="E63" s="2" t="n">
        <v>0.399305555555556</v>
      </c>
      <c r="F63" s="2" t="n">
        <v>0.472222222222222</v>
      </c>
      <c r="H63" s="1" t="s">
        <v>35</v>
      </c>
      <c r="I63" s="13" t="s">
        <v>18</v>
      </c>
      <c r="J63" s="3" t="n">
        <v>921</v>
      </c>
      <c r="K63" s="3" t="n">
        <v>7910</v>
      </c>
      <c r="L63" s="4" t="n">
        <v>8.58849077090119</v>
      </c>
    </row>
    <row r="64" customFormat="false" ht="13.5" hidden="false" customHeight="false" outlineLevel="0" collapsed="false">
      <c r="C64" s="13" t="s">
        <v>34</v>
      </c>
      <c r="D64" s="13" t="s">
        <v>15</v>
      </c>
      <c r="E64" s="2" t="n">
        <v>0.635416666666667</v>
      </c>
      <c r="F64" s="2" t="n">
        <v>0.708333333333333</v>
      </c>
      <c r="G64" s="2" t="n">
        <v>0.163194444444445</v>
      </c>
      <c r="H64" s="1" t="s">
        <v>47</v>
      </c>
      <c r="I64" s="13" t="s">
        <v>18</v>
      </c>
      <c r="J64" s="3" t="n">
        <v>921</v>
      </c>
      <c r="K64" s="3" t="n">
        <v>11510</v>
      </c>
      <c r="L64" s="4" t="n">
        <v>12.4972855591748</v>
      </c>
      <c r="M64" s="3" t="n">
        <v>1842</v>
      </c>
      <c r="N64" s="3" t="n">
        <v>19420</v>
      </c>
      <c r="O64" s="4" t="n">
        <v>10.542888165038</v>
      </c>
    </row>
    <row r="66" customFormat="false" ht="13.5" hidden="false" customHeight="false" outlineLevel="0" collapsed="false">
      <c r="A66" s="1" t="s">
        <v>106</v>
      </c>
      <c r="B66" s="1" t="s">
        <v>23</v>
      </c>
      <c r="C66" s="13" t="s">
        <v>15</v>
      </c>
      <c r="D66" s="13" t="s">
        <v>34</v>
      </c>
      <c r="E66" s="2" t="n">
        <v>0.493055555555556</v>
      </c>
      <c r="F66" s="2" t="n">
        <v>0.565972222222222</v>
      </c>
      <c r="H66" s="1" t="s">
        <v>38</v>
      </c>
      <c r="I66" s="13" t="s">
        <v>18</v>
      </c>
      <c r="J66" s="3" t="n">
        <v>921</v>
      </c>
      <c r="K66" s="3" t="n">
        <v>7910</v>
      </c>
      <c r="L66" s="4" t="n">
        <v>8.58849077090119</v>
      </c>
    </row>
    <row r="67" customFormat="false" ht="13.5" hidden="false" customHeight="false" outlineLevel="0" collapsed="false">
      <c r="C67" s="13" t="s">
        <v>34</v>
      </c>
      <c r="D67" s="13" t="s">
        <v>15</v>
      </c>
      <c r="E67" s="2" t="n">
        <v>0.635416666666667</v>
      </c>
      <c r="F67" s="2" t="n">
        <v>0.708333333333333</v>
      </c>
      <c r="G67" s="2" t="n">
        <v>0.069444444444445</v>
      </c>
      <c r="H67" s="1" t="s">
        <v>47</v>
      </c>
      <c r="I67" s="13" t="s">
        <v>18</v>
      </c>
      <c r="J67" s="3" t="n">
        <v>921</v>
      </c>
      <c r="K67" s="3" t="n">
        <v>11510</v>
      </c>
      <c r="L67" s="4" t="n">
        <v>12.4972855591748</v>
      </c>
      <c r="M67" s="3" t="n">
        <v>1842</v>
      </c>
      <c r="N67" s="3" t="n">
        <v>19420</v>
      </c>
      <c r="O67" s="4" t="n">
        <v>10.542888165038</v>
      </c>
    </row>
    <row r="69" customFormat="false" ht="13.5" hidden="false" customHeight="false" outlineLevel="0" collapsed="false">
      <c r="A69" s="1" t="s">
        <v>108</v>
      </c>
      <c r="B69" s="1" t="s">
        <v>23</v>
      </c>
      <c r="C69" s="13" t="s">
        <v>15</v>
      </c>
      <c r="D69" s="13" t="s">
        <v>34</v>
      </c>
      <c r="E69" s="2" t="n">
        <v>0.399305555555556</v>
      </c>
      <c r="F69" s="2" t="n">
        <v>0.472222222222222</v>
      </c>
      <c r="H69" s="1" t="s">
        <v>35</v>
      </c>
      <c r="I69" s="13" t="s">
        <v>18</v>
      </c>
      <c r="J69" s="3" t="n">
        <v>921</v>
      </c>
      <c r="K69" s="3" t="n">
        <v>7910</v>
      </c>
      <c r="L69" s="4" t="n">
        <v>8.58849077090119</v>
      </c>
    </row>
    <row r="70" customFormat="false" ht="13.5" hidden="false" customHeight="false" outlineLevel="0" collapsed="false">
      <c r="C70" s="13" t="s">
        <v>34</v>
      </c>
      <c r="D70" s="13" t="s">
        <v>15</v>
      </c>
      <c r="E70" s="2" t="n">
        <v>0.635416666666667</v>
      </c>
      <c r="F70" s="2" t="n">
        <v>0.708333333333333</v>
      </c>
      <c r="G70" s="2" t="n">
        <v>0.163194444444445</v>
      </c>
      <c r="H70" s="1" t="s">
        <v>47</v>
      </c>
      <c r="I70" s="13" t="s">
        <v>18</v>
      </c>
      <c r="J70" s="3" t="n">
        <v>921</v>
      </c>
      <c r="K70" s="3" t="n">
        <v>11510</v>
      </c>
      <c r="L70" s="4" t="n">
        <v>12.4972855591748</v>
      </c>
      <c r="M70" s="3" t="n">
        <v>1842</v>
      </c>
      <c r="N70" s="3" t="n">
        <v>19420</v>
      </c>
      <c r="O70" s="4" t="n">
        <v>10.542888165038</v>
      </c>
    </row>
    <row r="72" customFormat="false" ht="13.5" hidden="false" customHeight="false" outlineLevel="0" collapsed="false">
      <c r="A72" s="1" t="s">
        <v>108</v>
      </c>
      <c r="B72" s="1" t="s">
        <v>23</v>
      </c>
      <c r="C72" s="13" t="s">
        <v>15</v>
      </c>
      <c r="D72" s="13" t="s">
        <v>34</v>
      </c>
      <c r="E72" s="2" t="n">
        <v>0.493055555555556</v>
      </c>
      <c r="F72" s="2" t="n">
        <v>0.565972222222222</v>
      </c>
      <c r="H72" s="1" t="s">
        <v>38</v>
      </c>
      <c r="I72" s="13" t="s">
        <v>18</v>
      </c>
      <c r="J72" s="3" t="n">
        <v>921</v>
      </c>
      <c r="K72" s="3" t="n">
        <v>7910</v>
      </c>
      <c r="L72" s="4" t="n">
        <v>8.58849077090119</v>
      </c>
    </row>
    <row r="73" customFormat="false" ht="13.5" hidden="false" customHeight="false" outlineLevel="0" collapsed="false">
      <c r="C73" s="13" t="s">
        <v>34</v>
      </c>
      <c r="D73" s="13" t="s">
        <v>15</v>
      </c>
      <c r="E73" s="2" t="n">
        <v>0.635416666666667</v>
      </c>
      <c r="F73" s="2" t="n">
        <v>0.708333333333333</v>
      </c>
      <c r="G73" s="2" t="n">
        <v>0.069444444444445</v>
      </c>
      <c r="H73" s="1" t="s">
        <v>47</v>
      </c>
      <c r="I73" s="13" t="s">
        <v>18</v>
      </c>
      <c r="J73" s="3" t="n">
        <v>921</v>
      </c>
      <c r="K73" s="3" t="n">
        <v>11510</v>
      </c>
      <c r="L73" s="4" t="n">
        <v>12.4972855591748</v>
      </c>
      <c r="M73" s="3" t="n">
        <v>1842</v>
      </c>
      <c r="N73" s="3" t="n">
        <v>19420</v>
      </c>
      <c r="O73" s="4" t="n">
        <v>10.542888165038</v>
      </c>
    </row>
    <row r="75" customFormat="false" ht="13.5" hidden="false" customHeight="false" outlineLevel="0" collapsed="false">
      <c r="A75" s="1" t="s">
        <v>109</v>
      </c>
      <c r="B75" s="1" t="s">
        <v>21</v>
      </c>
      <c r="C75" s="13" t="s">
        <v>15</v>
      </c>
      <c r="D75" s="13" t="s">
        <v>34</v>
      </c>
      <c r="E75" s="2" t="n">
        <v>0.399305555555556</v>
      </c>
      <c r="F75" s="2" t="n">
        <v>0.472222222222222</v>
      </c>
      <c r="H75" s="1" t="s">
        <v>35</v>
      </c>
      <c r="I75" s="13" t="s">
        <v>18</v>
      </c>
      <c r="J75" s="3" t="n">
        <v>921</v>
      </c>
      <c r="K75" s="3" t="n">
        <v>7810</v>
      </c>
      <c r="L75" s="4" t="n">
        <v>8.47991313789359</v>
      </c>
    </row>
    <row r="76" customFormat="false" ht="13.5" hidden="false" customHeight="false" outlineLevel="0" collapsed="false">
      <c r="C76" s="13" t="s">
        <v>34</v>
      </c>
      <c r="D76" s="13" t="s">
        <v>15</v>
      </c>
      <c r="E76" s="2" t="n">
        <v>0.725694444444445</v>
      </c>
      <c r="F76" s="2" t="n">
        <v>0.798611111111111</v>
      </c>
      <c r="G76" s="2" t="n">
        <v>0.253472222222223</v>
      </c>
      <c r="H76" s="1" t="s">
        <v>36</v>
      </c>
      <c r="I76" s="13" t="s">
        <v>18</v>
      </c>
      <c r="J76" s="3" t="n">
        <v>921</v>
      </c>
      <c r="K76" s="3" t="n">
        <v>12510</v>
      </c>
      <c r="L76" s="4" t="n">
        <v>13.5830618892508</v>
      </c>
      <c r="M76" s="3" t="n">
        <v>1842</v>
      </c>
      <c r="N76" s="3" t="n">
        <v>20320</v>
      </c>
      <c r="O76" s="4" t="n">
        <v>11.0314875135722</v>
      </c>
    </row>
    <row r="78" customFormat="false" ht="13.5" hidden="false" customHeight="false" outlineLevel="0" collapsed="false">
      <c r="A78" s="1" t="s">
        <v>109</v>
      </c>
      <c r="B78" s="1" t="s">
        <v>21</v>
      </c>
      <c r="C78" s="13" t="s">
        <v>15</v>
      </c>
      <c r="D78" s="13" t="s">
        <v>34</v>
      </c>
      <c r="E78" s="2" t="n">
        <v>0.399305555555556</v>
      </c>
      <c r="F78" s="2" t="n">
        <v>0.472222222222222</v>
      </c>
      <c r="H78" s="1" t="s">
        <v>35</v>
      </c>
      <c r="I78" s="13" t="s">
        <v>18</v>
      </c>
      <c r="J78" s="3" t="n">
        <v>921</v>
      </c>
      <c r="K78" s="3" t="n">
        <v>7810</v>
      </c>
      <c r="L78" s="4" t="n">
        <v>8.47991313789359</v>
      </c>
    </row>
    <row r="79" customFormat="false" ht="13.5" hidden="false" customHeight="false" outlineLevel="0" collapsed="false">
      <c r="C79" s="13" t="s">
        <v>34</v>
      </c>
      <c r="D79" s="13" t="s">
        <v>15</v>
      </c>
      <c r="E79" s="2" t="n">
        <v>0.822916666666667</v>
      </c>
      <c r="F79" s="2" t="n">
        <v>0.895833333333333</v>
      </c>
      <c r="G79" s="2" t="n">
        <v>0.350694444444445</v>
      </c>
      <c r="H79" s="1" t="s">
        <v>37</v>
      </c>
      <c r="I79" s="13" t="s">
        <v>18</v>
      </c>
      <c r="J79" s="3" t="n">
        <v>921</v>
      </c>
      <c r="K79" s="3" t="n">
        <v>12510</v>
      </c>
      <c r="L79" s="4" t="n">
        <v>13.5830618892508</v>
      </c>
      <c r="M79" s="3" t="n">
        <v>1842</v>
      </c>
      <c r="N79" s="3" t="n">
        <v>20320</v>
      </c>
      <c r="O79" s="4" t="n">
        <v>11.0314875135722</v>
      </c>
    </row>
    <row r="81" customFormat="false" ht="13.5" hidden="false" customHeight="false" outlineLevel="0" collapsed="false">
      <c r="A81" s="1" t="s">
        <v>109</v>
      </c>
      <c r="B81" s="1" t="s">
        <v>21</v>
      </c>
      <c r="C81" s="13" t="s">
        <v>15</v>
      </c>
      <c r="D81" s="13" t="s">
        <v>34</v>
      </c>
      <c r="E81" s="2" t="n">
        <v>0.493055555555556</v>
      </c>
      <c r="F81" s="2" t="n">
        <v>0.565972222222222</v>
      </c>
      <c r="H81" s="1" t="s">
        <v>38</v>
      </c>
      <c r="I81" s="13" t="s">
        <v>18</v>
      </c>
      <c r="J81" s="3" t="n">
        <v>921</v>
      </c>
      <c r="K81" s="3" t="n">
        <v>7810</v>
      </c>
      <c r="L81" s="4" t="n">
        <v>8.47991313789359</v>
      </c>
    </row>
    <row r="82" customFormat="false" ht="13.5" hidden="false" customHeight="false" outlineLevel="0" collapsed="false">
      <c r="C82" s="13" t="s">
        <v>34</v>
      </c>
      <c r="D82" s="13" t="s">
        <v>15</v>
      </c>
      <c r="E82" s="2" t="n">
        <v>0.725694444444445</v>
      </c>
      <c r="F82" s="2" t="n">
        <v>0.798611111111111</v>
      </c>
      <c r="G82" s="2" t="n">
        <v>0.159722222222223</v>
      </c>
      <c r="H82" s="1" t="s">
        <v>36</v>
      </c>
      <c r="I82" s="13" t="s">
        <v>18</v>
      </c>
      <c r="J82" s="3" t="n">
        <v>921</v>
      </c>
      <c r="K82" s="3" t="n">
        <v>12510</v>
      </c>
      <c r="L82" s="4" t="n">
        <v>13.5830618892508</v>
      </c>
      <c r="M82" s="3" t="n">
        <v>1842</v>
      </c>
      <c r="N82" s="3" t="n">
        <v>20320</v>
      </c>
      <c r="O82" s="4" t="n">
        <v>11.0314875135722</v>
      </c>
    </row>
    <row r="84" customFormat="false" ht="13.5" hidden="false" customHeight="false" outlineLevel="0" collapsed="false">
      <c r="A84" s="1" t="s">
        <v>109</v>
      </c>
      <c r="B84" s="1" t="s">
        <v>21</v>
      </c>
      <c r="C84" s="13" t="s">
        <v>15</v>
      </c>
      <c r="D84" s="13" t="s">
        <v>34</v>
      </c>
      <c r="E84" s="2" t="n">
        <v>0.493055555555556</v>
      </c>
      <c r="F84" s="2" t="n">
        <v>0.565972222222222</v>
      </c>
      <c r="H84" s="1" t="s">
        <v>38</v>
      </c>
      <c r="I84" s="13" t="s">
        <v>18</v>
      </c>
      <c r="J84" s="3" t="n">
        <v>921</v>
      </c>
      <c r="K84" s="3" t="n">
        <v>7810</v>
      </c>
      <c r="L84" s="4" t="n">
        <v>8.47991313789359</v>
      </c>
    </row>
    <row r="85" customFormat="false" ht="13.5" hidden="false" customHeight="false" outlineLevel="0" collapsed="false">
      <c r="C85" s="13" t="s">
        <v>34</v>
      </c>
      <c r="D85" s="13" t="s">
        <v>15</v>
      </c>
      <c r="E85" s="2" t="n">
        <v>0.822916666666667</v>
      </c>
      <c r="F85" s="2" t="n">
        <v>0.895833333333333</v>
      </c>
      <c r="G85" s="2" t="n">
        <v>0.256944444444445</v>
      </c>
      <c r="H85" s="1" t="s">
        <v>37</v>
      </c>
      <c r="I85" s="13" t="s">
        <v>18</v>
      </c>
      <c r="J85" s="3" t="n">
        <v>921</v>
      </c>
      <c r="K85" s="3" t="n">
        <v>12510</v>
      </c>
      <c r="L85" s="4" t="n">
        <v>13.5830618892508</v>
      </c>
      <c r="M85" s="3" t="n">
        <v>1842</v>
      </c>
      <c r="N85" s="3" t="n">
        <v>20320</v>
      </c>
      <c r="O85" s="4" t="n">
        <v>11.0314875135722</v>
      </c>
    </row>
    <row r="87" customFormat="false" ht="13.5" hidden="false" customHeight="false" outlineLevel="0" collapsed="false">
      <c r="A87" s="1" t="s">
        <v>109</v>
      </c>
      <c r="B87" s="1" t="s">
        <v>21</v>
      </c>
      <c r="C87" s="13" t="s">
        <v>15</v>
      </c>
      <c r="D87" s="13" t="s">
        <v>34</v>
      </c>
      <c r="E87" s="2" t="n">
        <v>0.635416666666667</v>
      </c>
      <c r="F87" s="2" t="n">
        <v>0.704861111111111</v>
      </c>
      <c r="H87" s="1" t="s">
        <v>39</v>
      </c>
      <c r="I87" s="13" t="s">
        <v>18</v>
      </c>
      <c r="J87" s="3" t="n">
        <v>921</v>
      </c>
      <c r="K87" s="3" t="n">
        <v>7810</v>
      </c>
      <c r="L87" s="4" t="n">
        <v>8.47991313789359</v>
      </c>
    </row>
    <row r="88" customFormat="false" ht="13.5" hidden="false" customHeight="false" outlineLevel="0" collapsed="false">
      <c r="C88" s="13" t="s">
        <v>34</v>
      </c>
      <c r="D88" s="13" t="s">
        <v>15</v>
      </c>
      <c r="E88" s="2" t="n">
        <v>0.822916666666667</v>
      </c>
      <c r="F88" s="2" t="n">
        <v>0.895833333333333</v>
      </c>
      <c r="G88" s="2" t="n">
        <v>0.118055555555556</v>
      </c>
      <c r="H88" s="1" t="s">
        <v>37</v>
      </c>
      <c r="I88" s="13" t="s">
        <v>18</v>
      </c>
      <c r="J88" s="3" t="n">
        <v>921</v>
      </c>
      <c r="K88" s="3" t="n">
        <v>12510</v>
      </c>
      <c r="L88" s="4" t="n">
        <v>13.5830618892508</v>
      </c>
      <c r="M88" s="3" t="n">
        <v>1842</v>
      </c>
      <c r="N88" s="3" t="n">
        <v>20320</v>
      </c>
      <c r="O88" s="4" t="n">
        <v>11.0314875135722</v>
      </c>
    </row>
    <row r="90" customFormat="false" ht="13.5" hidden="false" customHeight="false" outlineLevel="0" collapsed="false">
      <c r="A90" s="1" t="s">
        <v>110</v>
      </c>
      <c r="B90" s="1" t="s">
        <v>23</v>
      </c>
      <c r="C90" s="13" t="s">
        <v>15</v>
      </c>
      <c r="D90" s="13" t="s">
        <v>34</v>
      </c>
      <c r="E90" s="2" t="n">
        <v>0.399305555555556</v>
      </c>
      <c r="F90" s="2" t="n">
        <v>0.472222222222222</v>
      </c>
      <c r="H90" s="1" t="s">
        <v>35</v>
      </c>
      <c r="I90" s="13" t="s">
        <v>18</v>
      </c>
      <c r="J90" s="3" t="n">
        <v>921</v>
      </c>
      <c r="K90" s="3" t="n">
        <v>7810</v>
      </c>
      <c r="L90" s="4" t="n">
        <v>8.47991313789359</v>
      </c>
    </row>
    <row r="91" customFormat="false" ht="13.5" hidden="false" customHeight="false" outlineLevel="0" collapsed="false">
      <c r="C91" s="13" t="s">
        <v>34</v>
      </c>
      <c r="D91" s="13" t="s">
        <v>15</v>
      </c>
      <c r="E91" s="2" t="n">
        <v>0.725694444444445</v>
      </c>
      <c r="F91" s="2" t="n">
        <v>0.798611111111111</v>
      </c>
      <c r="G91" s="2" t="n">
        <v>0.253472222222223</v>
      </c>
      <c r="H91" s="1" t="s">
        <v>36</v>
      </c>
      <c r="I91" s="13" t="s">
        <v>18</v>
      </c>
      <c r="J91" s="3" t="n">
        <v>921</v>
      </c>
      <c r="K91" s="3" t="n">
        <v>12510</v>
      </c>
      <c r="L91" s="4" t="n">
        <v>13.5830618892508</v>
      </c>
      <c r="M91" s="3" t="n">
        <v>1842</v>
      </c>
      <c r="N91" s="3" t="n">
        <v>20320</v>
      </c>
      <c r="O91" s="4" t="n">
        <v>11.0314875135722</v>
      </c>
    </row>
    <row r="93" customFormat="false" ht="13.5" hidden="false" customHeight="false" outlineLevel="0" collapsed="false">
      <c r="A93" s="1" t="s">
        <v>110</v>
      </c>
      <c r="B93" s="1" t="s">
        <v>23</v>
      </c>
      <c r="C93" s="13" t="s">
        <v>15</v>
      </c>
      <c r="D93" s="13" t="s">
        <v>34</v>
      </c>
      <c r="E93" s="2" t="n">
        <v>0.399305555555556</v>
      </c>
      <c r="F93" s="2" t="n">
        <v>0.472222222222222</v>
      </c>
      <c r="H93" s="1" t="s">
        <v>35</v>
      </c>
      <c r="I93" s="13" t="s">
        <v>18</v>
      </c>
      <c r="J93" s="3" t="n">
        <v>921</v>
      </c>
      <c r="K93" s="3" t="n">
        <v>7810</v>
      </c>
      <c r="L93" s="4" t="n">
        <v>8.47991313789359</v>
      </c>
    </row>
    <row r="94" customFormat="false" ht="13.5" hidden="false" customHeight="false" outlineLevel="0" collapsed="false">
      <c r="C94" s="13" t="s">
        <v>34</v>
      </c>
      <c r="D94" s="13" t="s">
        <v>15</v>
      </c>
      <c r="E94" s="2" t="n">
        <v>0.822916666666667</v>
      </c>
      <c r="F94" s="2" t="n">
        <v>0.895833333333333</v>
      </c>
      <c r="G94" s="2" t="n">
        <v>0.350694444444445</v>
      </c>
      <c r="H94" s="1" t="s">
        <v>37</v>
      </c>
      <c r="I94" s="13" t="s">
        <v>18</v>
      </c>
      <c r="J94" s="3" t="n">
        <v>921</v>
      </c>
      <c r="K94" s="3" t="n">
        <v>12510</v>
      </c>
      <c r="L94" s="4" t="n">
        <v>13.5830618892508</v>
      </c>
      <c r="M94" s="3" t="n">
        <v>1842</v>
      </c>
      <c r="N94" s="3" t="n">
        <v>20320</v>
      </c>
      <c r="O94" s="4" t="n">
        <v>11.0314875135722</v>
      </c>
    </row>
    <row r="96" customFormat="false" ht="13.5" hidden="false" customHeight="false" outlineLevel="0" collapsed="false">
      <c r="A96" s="1" t="s">
        <v>110</v>
      </c>
      <c r="B96" s="1" t="s">
        <v>23</v>
      </c>
      <c r="C96" s="13" t="s">
        <v>15</v>
      </c>
      <c r="D96" s="13" t="s">
        <v>34</v>
      </c>
      <c r="E96" s="2" t="n">
        <v>0.635416666666667</v>
      </c>
      <c r="F96" s="2" t="n">
        <v>0.704861111111111</v>
      </c>
      <c r="H96" s="1" t="s">
        <v>39</v>
      </c>
      <c r="I96" s="13" t="s">
        <v>18</v>
      </c>
      <c r="J96" s="3" t="n">
        <v>921</v>
      </c>
      <c r="K96" s="3" t="n">
        <v>7810</v>
      </c>
      <c r="L96" s="4" t="n">
        <v>8.47991313789359</v>
      </c>
    </row>
    <row r="97" customFormat="false" ht="13.5" hidden="false" customHeight="false" outlineLevel="0" collapsed="false">
      <c r="C97" s="13" t="s">
        <v>34</v>
      </c>
      <c r="D97" s="13" t="s">
        <v>15</v>
      </c>
      <c r="E97" s="2" t="n">
        <v>0.822916666666667</v>
      </c>
      <c r="F97" s="2" t="n">
        <v>0.895833333333333</v>
      </c>
      <c r="G97" s="2" t="n">
        <v>0.118055555555556</v>
      </c>
      <c r="H97" s="1" t="s">
        <v>37</v>
      </c>
      <c r="I97" s="13" t="s">
        <v>18</v>
      </c>
      <c r="J97" s="3" t="n">
        <v>921</v>
      </c>
      <c r="K97" s="3" t="n">
        <v>12510</v>
      </c>
      <c r="L97" s="4" t="n">
        <v>13.5830618892508</v>
      </c>
      <c r="M97" s="3" t="n">
        <v>1842</v>
      </c>
      <c r="N97" s="3" t="n">
        <v>20320</v>
      </c>
      <c r="O97" s="4" t="n">
        <v>11.0314875135722</v>
      </c>
    </row>
    <row r="99" customFormat="false" ht="13.5" hidden="false" customHeight="false" outlineLevel="0" collapsed="false">
      <c r="A99" s="1" t="s">
        <v>111</v>
      </c>
      <c r="B99" s="1" t="s">
        <v>23</v>
      </c>
      <c r="C99" s="13" t="s">
        <v>15</v>
      </c>
      <c r="D99" s="13" t="s">
        <v>34</v>
      </c>
      <c r="E99" s="2" t="n">
        <v>0.399305555555556</v>
      </c>
      <c r="F99" s="2" t="n">
        <v>0.472222222222222</v>
      </c>
      <c r="H99" s="1" t="s">
        <v>35</v>
      </c>
      <c r="I99" s="13" t="s">
        <v>18</v>
      </c>
      <c r="J99" s="3" t="n">
        <v>921</v>
      </c>
      <c r="K99" s="3" t="n">
        <v>7910</v>
      </c>
      <c r="L99" s="4" t="n">
        <v>8.58849077090119</v>
      </c>
    </row>
    <row r="100" customFormat="false" ht="13.5" hidden="false" customHeight="false" outlineLevel="0" collapsed="false">
      <c r="C100" s="13" t="s">
        <v>34</v>
      </c>
      <c r="D100" s="13" t="s">
        <v>15</v>
      </c>
      <c r="E100" s="2" t="n">
        <v>0.725694444444445</v>
      </c>
      <c r="F100" s="2" t="n">
        <v>0.798611111111111</v>
      </c>
      <c r="G100" s="2" t="n">
        <v>0.253472222222223</v>
      </c>
      <c r="H100" s="1" t="s">
        <v>36</v>
      </c>
      <c r="I100" s="13" t="s">
        <v>18</v>
      </c>
      <c r="J100" s="3" t="n">
        <v>921</v>
      </c>
      <c r="K100" s="3" t="n">
        <v>12510</v>
      </c>
      <c r="L100" s="4" t="n">
        <v>13.5830618892508</v>
      </c>
      <c r="M100" s="3" t="n">
        <v>1842</v>
      </c>
      <c r="N100" s="3" t="n">
        <v>20420</v>
      </c>
      <c r="O100" s="4" t="n">
        <v>11.085776330076</v>
      </c>
    </row>
    <row r="102" customFormat="false" ht="13.5" hidden="false" customHeight="false" outlineLevel="0" collapsed="false">
      <c r="A102" s="1" t="s">
        <v>111</v>
      </c>
      <c r="B102" s="1" t="s">
        <v>23</v>
      </c>
      <c r="C102" s="13" t="s">
        <v>15</v>
      </c>
      <c r="D102" s="13" t="s">
        <v>34</v>
      </c>
      <c r="E102" s="2" t="n">
        <v>0.399305555555556</v>
      </c>
      <c r="F102" s="2" t="n">
        <v>0.472222222222222</v>
      </c>
      <c r="H102" s="1" t="s">
        <v>35</v>
      </c>
      <c r="I102" s="13" t="s">
        <v>18</v>
      </c>
      <c r="J102" s="3" t="n">
        <v>921</v>
      </c>
      <c r="K102" s="3" t="n">
        <v>7910</v>
      </c>
      <c r="L102" s="4" t="n">
        <v>8.58849077090119</v>
      </c>
    </row>
    <row r="103" customFormat="false" ht="13.5" hidden="false" customHeight="false" outlineLevel="0" collapsed="false">
      <c r="C103" s="13" t="s">
        <v>34</v>
      </c>
      <c r="D103" s="13" t="s">
        <v>15</v>
      </c>
      <c r="E103" s="2" t="n">
        <v>0.822916666666667</v>
      </c>
      <c r="F103" s="2" t="n">
        <v>0.895833333333333</v>
      </c>
      <c r="G103" s="2" t="n">
        <v>0.350694444444445</v>
      </c>
      <c r="H103" s="1" t="s">
        <v>37</v>
      </c>
      <c r="I103" s="13" t="s">
        <v>18</v>
      </c>
      <c r="J103" s="3" t="n">
        <v>921</v>
      </c>
      <c r="K103" s="3" t="n">
        <v>12510</v>
      </c>
      <c r="L103" s="4" t="n">
        <v>13.5830618892508</v>
      </c>
      <c r="M103" s="3" t="n">
        <v>1842</v>
      </c>
      <c r="N103" s="3" t="n">
        <v>20420</v>
      </c>
      <c r="O103" s="4" t="n">
        <v>11.085776330076</v>
      </c>
    </row>
    <row r="105" customFormat="false" ht="13.5" hidden="false" customHeight="false" outlineLevel="0" collapsed="false">
      <c r="A105" s="1" t="s">
        <v>111</v>
      </c>
      <c r="B105" s="1" t="s">
        <v>23</v>
      </c>
      <c r="C105" s="13" t="s">
        <v>15</v>
      </c>
      <c r="D105" s="13" t="s">
        <v>34</v>
      </c>
      <c r="E105" s="2" t="n">
        <v>0.635416666666667</v>
      </c>
      <c r="F105" s="2" t="n">
        <v>0.704861111111111</v>
      </c>
      <c r="H105" s="1" t="s">
        <v>39</v>
      </c>
      <c r="I105" s="13" t="s">
        <v>18</v>
      </c>
      <c r="J105" s="3" t="n">
        <v>921</v>
      </c>
      <c r="K105" s="3" t="n">
        <v>7910</v>
      </c>
      <c r="L105" s="4" t="n">
        <v>8.58849077090119</v>
      </c>
    </row>
    <row r="106" customFormat="false" ht="13.5" hidden="false" customHeight="false" outlineLevel="0" collapsed="false">
      <c r="C106" s="13" t="s">
        <v>34</v>
      </c>
      <c r="D106" s="13" t="s">
        <v>15</v>
      </c>
      <c r="E106" s="2" t="n">
        <v>0.822916666666667</v>
      </c>
      <c r="F106" s="2" t="n">
        <v>0.895833333333333</v>
      </c>
      <c r="G106" s="2" t="n">
        <v>0.118055555555556</v>
      </c>
      <c r="H106" s="1" t="s">
        <v>37</v>
      </c>
      <c r="I106" s="13" t="s">
        <v>18</v>
      </c>
      <c r="J106" s="3" t="n">
        <v>921</v>
      </c>
      <c r="K106" s="3" t="n">
        <v>12510</v>
      </c>
      <c r="L106" s="4" t="n">
        <v>13.5830618892508</v>
      </c>
      <c r="M106" s="3" t="n">
        <v>1842</v>
      </c>
      <c r="N106" s="3" t="n">
        <v>20420</v>
      </c>
      <c r="O106" s="4" t="n">
        <v>11.085776330076</v>
      </c>
    </row>
    <row r="108" customFormat="false" ht="13.5" hidden="false" customHeight="false" outlineLevel="0" collapsed="false">
      <c r="A108" s="1" t="s">
        <v>112</v>
      </c>
      <c r="B108" s="1" t="s">
        <v>23</v>
      </c>
      <c r="C108" s="13" t="s">
        <v>15</v>
      </c>
      <c r="D108" s="13" t="s">
        <v>34</v>
      </c>
      <c r="E108" s="2" t="n">
        <v>0.399305555555556</v>
      </c>
      <c r="F108" s="2" t="n">
        <v>0.472222222222222</v>
      </c>
      <c r="H108" s="1" t="s">
        <v>35</v>
      </c>
      <c r="I108" s="13" t="s">
        <v>18</v>
      </c>
      <c r="J108" s="3" t="n">
        <v>921</v>
      </c>
      <c r="K108" s="3" t="n">
        <v>7910</v>
      </c>
      <c r="L108" s="4" t="n">
        <v>8.58849077090119</v>
      </c>
    </row>
    <row r="109" customFormat="false" ht="13.5" hidden="false" customHeight="false" outlineLevel="0" collapsed="false">
      <c r="C109" s="13" t="s">
        <v>34</v>
      </c>
      <c r="D109" s="13" t="s">
        <v>15</v>
      </c>
      <c r="E109" s="2" t="n">
        <v>0.822916666666667</v>
      </c>
      <c r="F109" s="2" t="n">
        <v>0.895833333333333</v>
      </c>
      <c r="G109" s="2" t="n">
        <v>0.350694444444445</v>
      </c>
      <c r="H109" s="1" t="s">
        <v>37</v>
      </c>
      <c r="I109" s="13" t="s">
        <v>18</v>
      </c>
      <c r="J109" s="3" t="n">
        <v>921</v>
      </c>
      <c r="K109" s="3" t="n">
        <v>12510</v>
      </c>
      <c r="L109" s="4" t="n">
        <v>13.5830618892508</v>
      </c>
      <c r="M109" s="3" t="n">
        <v>1842</v>
      </c>
      <c r="N109" s="3" t="n">
        <v>20420</v>
      </c>
      <c r="O109" s="4" t="n">
        <v>11.085776330076</v>
      </c>
    </row>
    <row r="111" customFormat="false" ht="13.5" hidden="false" customHeight="false" outlineLevel="0" collapsed="false">
      <c r="A111" s="1" t="s">
        <v>112</v>
      </c>
      <c r="B111" s="1" t="s">
        <v>23</v>
      </c>
      <c r="C111" s="13" t="s">
        <v>15</v>
      </c>
      <c r="D111" s="13" t="s">
        <v>34</v>
      </c>
      <c r="E111" s="2" t="n">
        <v>0.493055555555556</v>
      </c>
      <c r="F111" s="2" t="n">
        <v>0.565972222222222</v>
      </c>
      <c r="H111" s="1" t="s">
        <v>38</v>
      </c>
      <c r="I111" s="13" t="s">
        <v>18</v>
      </c>
      <c r="J111" s="3" t="n">
        <v>921</v>
      </c>
      <c r="K111" s="3" t="n">
        <v>7910</v>
      </c>
      <c r="L111" s="4" t="n">
        <v>8.58849077090119</v>
      </c>
    </row>
    <row r="112" customFormat="false" ht="13.5" hidden="false" customHeight="false" outlineLevel="0" collapsed="false">
      <c r="C112" s="13" t="s">
        <v>34</v>
      </c>
      <c r="D112" s="13" t="s">
        <v>15</v>
      </c>
      <c r="E112" s="2" t="n">
        <v>0.822916666666667</v>
      </c>
      <c r="F112" s="2" t="n">
        <v>0.895833333333333</v>
      </c>
      <c r="G112" s="2" t="n">
        <v>0.256944444444445</v>
      </c>
      <c r="H112" s="1" t="s">
        <v>37</v>
      </c>
      <c r="I112" s="13" t="s">
        <v>18</v>
      </c>
      <c r="J112" s="3" t="n">
        <v>921</v>
      </c>
      <c r="K112" s="3" t="n">
        <v>12510</v>
      </c>
      <c r="L112" s="4" t="n">
        <v>13.5830618892508</v>
      </c>
      <c r="M112" s="3" t="n">
        <v>1842</v>
      </c>
      <c r="N112" s="3" t="n">
        <v>20420</v>
      </c>
      <c r="O112" s="4" t="n">
        <v>11.085776330076</v>
      </c>
    </row>
    <row r="114" customFormat="false" ht="13.5" hidden="false" customHeight="false" outlineLevel="0" collapsed="false">
      <c r="A114" s="1" t="s">
        <v>112</v>
      </c>
      <c r="B114" s="1" t="s">
        <v>23</v>
      </c>
      <c r="C114" s="13" t="s">
        <v>15</v>
      </c>
      <c r="D114" s="13" t="s">
        <v>34</v>
      </c>
      <c r="E114" s="2" t="n">
        <v>0.635416666666667</v>
      </c>
      <c r="F114" s="2" t="n">
        <v>0.704861111111111</v>
      </c>
      <c r="H114" s="1" t="s">
        <v>39</v>
      </c>
      <c r="I114" s="13" t="s">
        <v>18</v>
      </c>
      <c r="J114" s="3" t="n">
        <v>921</v>
      </c>
      <c r="K114" s="3" t="n">
        <v>7910</v>
      </c>
      <c r="L114" s="4" t="n">
        <v>8.58849077090119</v>
      </c>
    </row>
    <row r="115" customFormat="false" ht="13.5" hidden="false" customHeight="false" outlineLevel="0" collapsed="false">
      <c r="C115" s="13" t="s">
        <v>34</v>
      </c>
      <c r="D115" s="13" t="s">
        <v>15</v>
      </c>
      <c r="E115" s="2" t="n">
        <v>0.822916666666667</v>
      </c>
      <c r="F115" s="2" t="n">
        <v>0.895833333333333</v>
      </c>
      <c r="G115" s="2" t="n">
        <v>0.118055555555556</v>
      </c>
      <c r="H115" s="1" t="s">
        <v>37</v>
      </c>
      <c r="I115" s="13" t="s">
        <v>18</v>
      </c>
      <c r="J115" s="3" t="n">
        <v>921</v>
      </c>
      <c r="K115" s="3" t="n">
        <v>12510</v>
      </c>
      <c r="L115" s="4" t="n">
        <v>13.5830618892508</v>
      </c>
      <c r="M115" s="3" t="n">
        <v>1842</v>
      </c>
      <c r="N115" s="3" t="n">
        <v>20420</v>
      </c>
      <c r="O115" s="4" t="n">
        <v>11.085776330076</v>
      </c>
    </row>
    <row r="117" customFormat="false" ht="13.5" hidden="false" customHeight="false" outlineLevel="0" collapsed="false">
      <c r="A117" s="1" t="s">
        <v>109</v>
      </c>
      <c r="B117" s="1" t="s">
        <v>21</v>
      </c>
      <c r="C117" s="13" t="s">
        <v>15</v>
      </c>
      <c r="D117" s="13" t="s">
        <v>16</v>
      </c>
      <c r="E117" s="2" t="n">
        <v>0.604166666666667</v>
      </c>
      <c r="F117" s="2" t="n">
        <v>0.701388888888889</v>
      </c>
      <c r="H117" s="1" t="s">
        <v>17</v>
      </c>
      <c r="I117" s="13" t="s">
        <v>18</v>
      </c>
      <c r="J117" s="3" t="n">
        <v>1213</v>
      </c>
      <c r="K117" s="3" t="n">
        <v>12060</v>
      </c>
      <c r="L117" s="4" t="n">
        <v>9.94229183841715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5</v>
      </c>
      <c r="F118" s="2" t="n">
        <v>0.836805555555555</v>
      </c>
      <c r="G118" s="2" t="n">
        <v>0.048611111111111</v>
      </c>
      <c r="H118" s="1" t="s">
        <v>19</v>
      </c>
      <c r="I118" s="13" t="s">
        <v>18</v>
      </c>
      <c r="J118" s="3" t="n">
        <v>1213</v>
      </c>
      <c r="K118" s="3" t="n">
        <v>15960</v>
      </c>
      <c r="L118" s="4" t="n">
        <v>13.1574608408904</v>
      </c>
      <c r="M118" s="3" t="n">
        <v>2426</v>
      </c>
      <c r="N118" s="3" t="n">
        <v>28020</v>
      </c>
      <c r="O118" s="4" t="n">
        <v>11.5498763396538</v>
      </c>
    </row>
    <row r="120" customFormat="false" ht="13.5" hidden="false" customHeight="false" outlineLevel="0" collapsed="false">
      <c r="A120" s="1" t="s">
        <v>105</v>
      </c>
      <c r="B120" s="1" t="s">
        <v>21</v>
      </c>
      <c r="C120" s="13" t="s">
        <v>15</v>
      </c>
      <c r="D120" s="13" t="s">
        <v>16</v>
      </c>
      <c r="E120" s="2" t="n">
        <v>0.604166666666667</v>
      </c>
      <c r="F120" s="2" t="n">
        <v>0.701388888888889</v>
      </c>
      <c r="H120" s="1" t="s">
        <v>17</v>
      </c>
      <c r="I120" s="13" t="s">
        <v>18</v>
      </c>
      <c r="J120" s="3" t="n">
        <v>1213</v>
      </c>
      <c r="K120" s="3" t="n">
        <v>14460</v>
      </c>
      <c r="L120" s="4" t="n">
        <v>11.920857378400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5</v>
      </c>
      <c r="F121" s="2" t="n">
        <v>0.836805555555555</v>
      </c>
      <c r="G121" s="2" t="n">
        <v>0.048611111111111</v>
      </c>
      <c r="H121" s="1" t="s">
        <v>19</v>
      </c>
      <c r="I121" s="13" t="s">
        <v>18</v>
      </c>
      <c r="J121" s="3" t="n">
        <v>1213</v>
      </c>
      <c r="K121" s="3" t="n">
        <v>13660</v>
      </c>
      <c r="L121" s="4" t="n">
        <v>11.2613355317395</v>
      </c>
      <c r="M121" s="3" t="n">
        <v>2426</v>
      </c>
      <c r="N121" s="3" t="n">
        <v>28120</v>
      </c>
      <c r="O121" s="4" t="n">
        <v>11.5910964550701</v>
      </c>
    </row>
    <row r="123" customFormat="false" ht="13.5" hidden="false" customHeight="false" outlineLevel="0" collapsed="false">
      <c r="A123" s="1" t="s">
        <v>106</v>
      </c>
      <c r="B123" s="1" t="s">
        <v>23</v>
      </c>
      <c r="C123" s="13" t="s">
        <v>15</v>
      </c>
      <c r="D123" s="13" t="s">
        <v>16</v>
      </c>
      <c r="E123" s="2" t="n">
        <v>0.604166666666667</v>
      </c>
      <c r="F123" s="2" t="n">
        <v>0.701388888888889</v>
      </c>
      <c r="H123" s="1" t="s">
        <v>17</v>
      </c>
      <c r="I123" s="13" t="s">
        <v>18</v>
      </c>
      <c r="J123" s="3" t="n">
        <v>1213</v>
      </c>
      <c r="K123" s="3" t="n">
        <v>14460</v>
      </c>
      <c r="L123" s="4" t="n">
        <v>11.9208573784007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5</v>
      </c>
      <c r="F124" s="2" t="n">
        <v>0.836805555555555</v>
      </c>
      <c r="G124" s="2" t="n">
        <v>0.048611111111111</v>
      </c>
      <c r="H124" s="1" t="s">
        <v>19</v>
      </c>
      <c r="I124" s="13" t="s">
        <v>18</v>
      </c>
      <c r="J124" s="3" t="n">
        <v>1213</v>
      </c>
      <c r="K124" s="3" t="n">
        <v>13660</v>
      </c>
      <c r="L124" s="4" t="n">
        <v>11.2613355317395</v>
      </c>
      <c r="M124" s="3" t="n">
        <v>2426</v>
      </c>
      <c r="N124" s="3" t="n">
        <v>28120</v>
      </c>
      <c r="O124" s="4" t="n">
        <v>11.5910964550701</v>
      </c>
    </row>
    <row r="126" customFormat="false" ht="13.5" hidden="false" customHeight="false" outlineLevel="0" collapsed="false">
      <c r="A126" s="1" t="s">
        <v>105</v>
      </c>
      <c r="B126" s="1" t="s">
        <v>21</v>
      </c>
      <c r="C126" s="13" t="s">
        <v>15</v>
      </c>
      <c r="D126" s="13" t="s">
        <v>16</v>
      </c>
      <c r="E126" s="2" t="n">
        <v>0.361111111111111</v>
      </c>
      <c r="F126" s="2" t="n">
        <v>0.458333333333333</v>
      </c>
      <c r="H126" s="1" t="s">
        <v>27</v>
      </c>
      <c r="I126" s="13" t="s">
        <v>18</v>
      </c>
      <c r="J126" s="3" t="n">
        <v>1213</v>
      </c>
      <c r="K126" s="3" t="n">
        <v>15460</v>
      </c>
      <c r="L126" s="4" t="n">
        <v>12.745259686727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07638888888889</v>
      </c>
      <c r="F127" s="2" t="n">
        <v>0.697916666666667</v>
      </c>
      <c r="G127" s="2" t="n">
        <v>0.149305555555556</v>
      </c>
      <c r="H127" s="1" t="s">
        <v>28</v>
      </c>
      <c r="I127" s="13" t="s">
        <v>18</v>
      </c>
      <c r="J127" s="3" t="n">
        <v>1213</v>
      </c>
      <c r="K127" s="3" t="n">
        <v>13060</v>
      </c>
      <c r="L127" s="4" t="n">
        <v>10.7666941467436</v>
      </c>
      <c r="M127" s="3" t="n">
        <v>2426</v>
      </c>
      <c r="N127" s="3" t="n">
        <v>28520</v>
      </c>
      <c r="O127" s="4" t="n">
        <v>11.7559769167354</v>
      </c>
    </row>
    <row r="129" customFormat="false" ht="13.5" hidden="false" customHeight="false" outlineLevel="0" collapsed="false">
      <c r="A129" s="1" t="s">
        <v>111</v>
      </c>
      <c r="B129" s="1" t="s">
        <v>23</v>
      </c>
      <c r="C129" s="13" t="s">
        <v>15</v>
      </c>
      <c r="D129" s="13" t="s">
        <v>34</v>
      </c>
      <c r="E129" s="2" t="n">
        <v>0.399305555555556</v>
      </c>
      <c r="F129" s="2" t="n">
        <v>0.472222222222222</v>
      </c>
      <c r="H129" s="1" t="s">
        <v>35</v>
      </c>
      <c r="I129" s="13" t="s">
        <v>18</v>
      </c>
      <c r="J129" s="3" t="n">
        <v>921</v>
      </c>
      <c r="K129" s="3" t="n">
        <v>7910</v>
      </c>
      <c r="L129" s="4" t="n">
        <v>8.58849077090119</v>
      </c>
    </row>
    <row r="130" customFormat="false" ht="13.5" hidden="false" customHeight="false" outlineLevel="0" collapsed="false">
      <c r="C130" s="13" t="s">
        <v>34</v>
      </c>
      <c r="D130" s="13" t="s">
        <v>15</v>
      </c>
      <c r="E130" s="2" t="n">
        <v>0.635416666666667</v>
      </c>
      <c r="F130" s="2" t="n">
        <v>0.708333333333333</v>
      </c>
      <c r="G130" s="2" t="n">
        <v>0.163194444444445</v>
      </c>
      <c r="H130" s="1" t="s">
        <v>47</v>
      </c>
      <c r="I130" s="13" t="s">
        <v>18</v>
      </c>
      <c r="J130" s="3" t="n">
        <v>921</v>
      </c>
      <c r="K130" s="3" t="n">
        <v>13810</v>
      </c>
      <c r="L130" s="4" t="n">
        <v>14.9945711183496</v>
      </c>
      <c r="M130" s="3" t="n">
        <v>1842</v>
      </c>
      <c r="N130" s="3" t="n">
        <v>21720</v>
      </c>
      <c r="O130" s="4" t="n">
        <v>11.7915309446254</v>
      </c>
    </row>
    <row r="132" customFormat="false" ht="13.5" hidden="false" customHeight="false" outlineLevel="0" collapsed="false">
      <c r="A132" s="1" t="s">
        <v>112</v>
      </c>
      <c r="B132" s="1" t="s">
        <v>23</v>
      </c>
      <c r="C132" s="13" t="s">
        <v>15</v>
      </c>
      <c r="D132" s="13" t="s">
        <v>34</v>
      </c>
      <c r="E132" s="2" t="n">
        <v>0.399305555555556</v>
      </c>
      <c r="F132" s="2" t="n">
        <v>0.472222222222222</v>
      </c>
      <c r="H132" s="1" t="s">
        <v>35</v>
      </c>
      <c r="I132" s="13" t="s">
        <v>18</v>
      </c>
      <c r="J132" s="3" t="n">
        <v>921</v>
      </c>
      <c r="K132" s="3" t="n">
        <v>7910</v>
      </c>
      <c r="L132" s="4" t="n">
        <v>8.58849077090119</v>
      </c>
    </row>
    <row r="133" customFormat="false" ht="13.5" hidden="false" customHeight="false" outlineLevel="0" collapsed="false">
      <c r="C133" s="13" t="s">
        <v>34</v>
      </c>
      <c r="D133" s="13" t="s">
        <v>15</v>
      </c>
      <c r="E133" s="2" t="n">
        <v>0.635416666666667</v>
      </c>
      <c r="F133" s="2" t="n">
        <v>0.708333333333333</v>
      </c>
      <c r="G133" s="2" t="n">
        <v>0.163194444444445</v>
      </c>
      <c r="H133" s="1" t="s">
        <v>47</v>
      </c>
      <c r="I133" s="13" t="s">
        <v>18</v>
      </c>
      <c r="J133" s="3" t="n">
        <v>921</v>
      </c>
      <c r="K133" s="3" t="n">
        <v>13810</v>
      </c>
      <c r="L133" s="4" t="n">
        <v>14.9945711183496</v>
      </c>
      <c r="M133" s="3" t="n">
        <v>1842</v>
      </c>
      <c r="N133" s="3" t="n">
        <v>21720</v>
      </c>
      <c r="O133" s="4" t="n">
        <v>11.7915309446254</v>
      </c>
    </row>
    <row r="135" customFormat="false" ht="13.5" hidden="false" customHeight="false" outlineLevel="0" collapsed="false">
      <c r="A135" s="1" t="s">
        <v>112</v>
      </c>
      <c r="B135" s="1" t="s">
        <v>23</v>
      </c>
      <c r="C135" s="13" t="s">
        <v>15</v>
      </c>
      <c r="D135" s="13" t="s">
        <v>34</v>
      </c>
      <c r="E135" s="2" t="n">
        <v>0.493055555555556</v>
      </c>
      <c r="F135" s="2" t="n">
        <v>0.565972222222222</v>
      </c>
      <c r="H135" s="1" t="s">
        <v>38</v>
      </c>
      <c r="I135" s="13" t="s">
        <v>18</v>
      </c>
      <c r="J135" s="3" t="n">
        <v>921</v>
      </c>
      <c r="K135" s="3" t="n">
        <v>7910</v>
      </c>
      <c r="L135" s="4" t="n">
        <v>8.58849077090119</v>
      </c>
    </row>
    <row r="136" customFormat="false" ht="13.5" hidden="false" customHeight="false" outlineLevel="0" collapsed="false">
      <c r="C136" s="13" t="s">
        <v>34</v>
      </c>
      <c r="D136" s="13" t="s">
        <v>15</v>
      </c>
      <c r="E136" s="2" t="n">
        <v>0.635416666666667</v>
      </c>
      <c r="F136" s="2" t="n">
        <v>0.708333333333333</v>
      </c>
      <c r="G136" s="2" t="n">
        <v>0.069444444444445</v>
      </c>
      <c r="H136" s="1" t="s">
        <v>47</v>
      </c>
      <c r="I136" s="13" t="s">
        <v>18</v>
      </c>
      <c r="J136" s="3" t="n">
        <v>921</v>
      </c>
      <c r="K136" s="3" t="n">
        <v>13810</v>
      </c>
      <c r="L136" s="4" t="n">
        <v>14.9945711183496</v>
      </c>
      <c r="M136" s="3" t="n">
        <v>1842</v>
      </c>
      <c r="N136" s="3" t="n">
        <v>21720</v>
      </c>
      <c r="O136" s="4" t="n">
        <v>11.7915309446254</v>
      </c>
    </row>
    <row r="138" customFormat="false" ht="13.5" hidden="false" customHeight="false" outlineLevel="0" collapsed="false">
      <c r="A138" s="1" t="s">
        <v>105</v>
      </c>
      <c r="B138" s="1" t="s">
        <v>21</v>
      </c>
      <c r="C138" s="13" t="s">
        <v>15</v>
      </c>
      <c r="D138" s="13" t="s">
        <v>16</v>
      </c>
      <c r="E138" s="2" t="n">
        <v>0.482638888888889</v>
      </c>
      <c r="F138" s="2" t="n">
        <v>0.579861111111111</v>
      </c>
      <c r="H138" s="1" t="s">
        <v>29</v>
      </c>
      <c r="I138" s="13" t="s">
        <v>18</v>
      </c>
      <c r="J138" s="3" t="n">
        <v>1213</v>
      </c>
      <c r="K138" s="3" t="n">
        <v>14960</v>
      </c>
      <c r="L138" s="4" t="n">
        <v>12.333058532563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5</v>
      </c>
      <c r="F139" s="2" t="n">
        <v>0.836805555555555</v>
      </c>
      <c r="G139" s="2" t="n">
        <v>0.170138888888889</v>
      </c>
      <c r="H139" s="1" t="s">
        <v>19</v>
      </c>
      <c r="I139" s="13" t="s">
        <v>18</v>
      </c>
      <c r="J139" s="3" t="n">
        <v>1213</v>
      </c>
      <c r="K139" s="3" t="n">
        <v>13660</v>
      </c>
      <c r="L139" s="4" t="n">
        <v>11.2613355317395</v>
      </c>
      <c r="M139" s="3" t="n">
        <v>2426</v>
      </c>
      <c r="N139" s="3" t="n">
        <v>28620</v>
      </c>
      <c r="O139" s="4" t="n">
        <v>11.7971970321517</v>
      </c>
    </row>
    <row r="141" customFormat="false" ht="13.5" hidden="false" customHeight="false" outlineLevel="0" collapsed="false">
      <c r="A141" s="1" t="s">
        <v>109</v>
      </c>
      <c r="B141" s="1" t="s">
        <v>21</v>
      </c>
      <c r="C141" s="13" t="s">
        <v>15</v>
      </c>
      <c r="D141" s="13" t="s">
        <v>16</v>
      </c>
      <c r="E141" s="2" t="n">
        <v>0.482638888888889</v>
      </c>
      <c r="F141" s="2" t="n">
        <v>0.579861111111111</v>
      </c>
      <c r="H141" s="1" t="s">
        <v>29</v>
      </c>
      <c r="I141" s="13" t="s">
        <v>18</v>
      </c>
      <c r="J141" s="3" t="n">
        <v>1213</v>
      </c>
      <c r="K141" s="3" t="n">
        <v>12660</v>
      </c>
      <c r="L141" s="4" t="n">
        <v>10.43693322341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5</v>
      </c>
      <c r="F142" s="2" t="n">
        <v>0.836805555555555</v>
      </c>
      <c r="G142" s="2" t="n">
        <v>0.170138888888889</v>
      </c>
      <c r="H142" s="1" t="s">
        <v>19</v>
      </c>
      <c r="I142" s="13" t="s">
        <v>18</v>
      </c>
      <c r="J142" s="3" t="n">
        <v>1213</v>
      </c>
      <c r="K142" s="3" t="n">
        <v>15960</v>
      </c>
      <c r="L142" s="4" t="n">
        <v>13.1574608408904</v>
      </c>
      <c r="M142" s="3" t="n">
        <v>2426</v>
      </c>
      <c r="N142" s="3" t="n">
        <v>28620</v>
      </c>
      <c r="O142" s="4" t="n">
        <v>11.7971970321517</v>
      </c>
    </row>
    <row r="144" customFormat="false" ht="13.5" hidden="false" customHeight="false" outlineLevel="0" collapsed="false">
      <c r="A144" s="1" t="s">
        <v>107</v>
      </c>
      <c r="B144" s="1" t="s">
        <v>23</v>
      </c>
      <c r="C144" s="13" t="s">
        <v>15</v>
      </c>
      <c r="D144" s="13" t="s">
        <v>16</v>
      </c>
      <c r="E144" s="2" t="n">
        <v>0.604166666666667</v>
      </c>
      <c r="F144" s="2" t="n">
        <v>0.701388888888889</v>
      </c>
      <c r="H144" s="1" t="s">
        <v>17</v>
      </c>
      <c r="I144" s="13" t="s">
        <v>18</v>
      </c>
      <c r="J144" s="3" t="n">
        <v>1213</v>
      </c>
      <c r="K144" s="3" t="n">
        <v>15060</v>
      </c>
      <c r="L144" s="4" t="n">
        <v>12.4154987633965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5</v>
      </c>
      <c r="F145" s="2" t="n">
        <v>0.836805555555555</v>
      </c>
      <c r="G145" s="2" t="n">
        <v>0.048611111111111</v>
      </c>
      <c r="H145" s="1" t="s">
        <v>19</v>
      </c>
      <c r="I145" s="13" t="s">
        <v>18</v>
      </c>
      <c r="J145" s="3" t="n">
        <v>1213</v>
      </c>
      <c r="K145" s="3" t="n">
        <v>13660</v>
      </c>
      <c r="L145" s="4" t="n">
        <v>11.2613355317395</v>
      </c>
      <c r="M145" s="3" t="n">
        <v>2426</v>
      </c>
      <c r="N145" s="3" t="n">
        <v>28720</v>
      </c>
      <c r="O145" s="4" t="n">
        <v>11.838417147568</v>
      </c>
    </row>
    <row r="147" customFormat="false" ht="13.5" hidden="false" customHeight="false" outlineLevel="0" collapsed="false">
      <c r="A147" s="1" t="s">
        <v>108</v>
      </c>
      <c r="B147" s="1" t="s">
        <v>23</v>
      </c>
      <c r="C147" s="13" t="s">
        <v>15</v>
      </c>
      <c r="D147" s="13" t="s">
        <v>16</v>
      </c>
      <c r="E147" s="2" t="n">
        <v>0.604166666666667</v>
      </c>
      <c r="F147" s="2" t="n">
        <v>0.701388888888889</v>
      </c>
      <c r="H147" s="1" t="s">
        <v>17</v>
      </c>
      <c r="I147" s="13" t="s">
        <v>18</v>
      </c>
      <c r="J147" s="3" t="n">
        <v>1213</v>
      </c>
      <c r="K147" s="3" t="n">
        <v>15060</v>
      </c>
      <c r="L147" s="4" t="n">
        <v>12.4154987633965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5</v>
      </c>
      <c r="F148" s="2" t="n">
        <v>0.836805555555555</v>
      </c>
      <c r="G148" s="2" t="n">
        <v>0.048611111111111</v>
      </c>
      <c r="H148" s="1" t="s">
        <v>19</v>
      </c>
      <c r="I148" s="13" t="s">
        <v>18</v>
      </c>
      <c r="J148" s="3" t="n">
        <v>1213</v>
      </c>
      <c r="K148" s="3" t="n">
        <v>13660</v>
      </c>
      <c r="L148" s="4" t="n">
        <v>11.2613355317395</v>
      </c>
      <c r="M148" s="3" t="n">
        <v>2426</v>
      </c>
      <c r="N148" s="3" t="n">
        <v>28720</v>
      </c>
      <c r="O148" s="4" t="n">
        <v>11.838417147568</v>
      </c>
    </row>
    <row r="150" customFormat="false" ht="13.5" hidden="false" customHeight="false" outlineLevel="0" collapsed="false">
      <c r="A150" s="1" t="s">
        <v>105</v>
      </c>
      <c r="B150" s="1" t="s">
        <v>21</v>
      </c>
      <c r="C150" s="13" t="s">
        <v>15</v>
      </c>
      <c r="D150" s="13" t="s">
        <v>16</v>
      </c>
      <c r="E150" s="2" t="n">
        <v>0.361111111111111</v>
      </c>
      <c r="F150" s="2" t="n">
        <v>0.458333333333333</v>
      </c>
      <c r="H150" s="1" t="s">
        <v>27</v>
      </c>
      <c r="I150" s="13" t="s">
        <v>18</v>
      </c>
      <c r="J150" s="3" t="n">
        <v>1213</v>
      </c>
      <c r="K150" s="3" t="n">
        <v>15460</v>
      </c>
      <c r="L150" s="4" t="n">
        <v>12.745259686727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5</v>
      </c>
      <c r="F151" s="2" t="n">
        <v>0.836805555555555</v>
      </c>
      <c r="G151" s="2" t="n">
        <v>0.291666666666667</v>
      </c>
      <c r="H151" s="1" t="s">
        <v>19</v>
      </c>
      <c r="I151" s="13" t="s">
        <v>18</v>
      </c>
      <c r="J151" s="3" t="n">
        <v>1213</v>
      </c>
      <c r="K151" s="3" t="n">
        <v>13660</v>
      </c>
      <c r="L151" s="4" t="n">
        <v>11.2613355317395</v>
      </c>
      <c r="M151" s="3" t="n">
        <v>2426</v>
      </c>
      <c r="N151" s="3" t="n">
        <v>29120</v>
      </c>
      <c r="O151" s="4" t="n">
        <v>12.0032976092333</v>
      </c>
    </row>
    <row r="153" customFormat="false" ht="13.5" hidden="false" customHeight="false" outlineLevel="0" collapsed="false">
      <c r="A153" s="1" t="s">
        <v>107</v>
      </c>
      <c r="B153" s="1" t="s">
        <v>23</v>
      </c>
      <c r="C153" s="13" t="s">
        <v>15</v>
      </c>
      <c r="D153" s="13" t="s">
        <v>16</v>
      </c>
      <c r="E153" s="2" t="n">
        <v>0.361111111111111</v>
      </c>
      <c r="F153" s="2" t="n">
        <v>0.458333333333333</v>
      </c>
      <c r="H153" s="1" t="s">
        <v>27</v>
      </c>
      <c r="I153" s="13" t="s">
        <v>18</v>
      </c>
      <c r="J153" s="3" t="n">
        <v>1213</v>
      </c>
      <c r="K153" s="3" t="n">
        <v>16060</v>
      </c>
      <c r="L153" s="4" t="n">
        <v>13.23990107172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07638888888889</v>
      </c>
      <c r="F154" s="2" t="n">
        <v>0.697916666666667</v>
      </c>
      <c r="G154" s="2" t="n">
        <v>0.149305555555556</v>
      </c>
      <c r="H154" s="1" t="s">
        <v>28</v>
      </c>
      <c r="I154" s="13" t="s">
        <v>18</v>
      </c>
      <c r="J154" s="3" t="n">
        <v>1213</v>
      </c>
      <c r="K154" s="3" t="n">
        <v>13060</v>
      </c>
      <c r="L154" s="4" t="n">
        <v>10.7666941467436</v>
      </c>
      <c r="M154" s="3" t="n">
        <v>2426</v>
      </c>
      <c r="N154" s="3" t="n">
        <v>29120</v>
      </c>
      <c r="O154" s="4" t="n">
        <v>12.0032976092333</v>
      </c>
    </row>
    <row r="156" customFormat="false" ht="13.5" hidden="false" customHeight="false" outlineLevel="0" collapsed="false">
      <c r="A156" s="1" t="s">
        <v>108</v>
      </c>
      <c r="B156" s="1" t="s">
        <v>23</v>
      </c>
      <c r="C156" s="13" t="s">
        <v>15</v>
      </c>
      <c r="D156" s="13" t="s">
        <v>16</v>
      </c>
      <c r="E156" s="2" t="n">
        <v>0.361111111111111</v>
      </c>
      <c r="F156" s="2" t="n">
        <v>0.458333333333333</v>
      </c>
      <c r="H156" s="1" t="s">
        <v>27</v>
      </c>
      <c r="I156" s="13" t="s">
        <v>18</v>
      </c>
      <c r="J156" s="3" t="n">
        <v>1213</v>
      </c>
      <c r="K156" s="3" t="n">
        <v>16060</v>
      </c>
      <c r="L156" s="4" t="n">
        <v>13.23990107172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07638888888889</v>
      </c>
      <c r="F157" s="2" t="n">
        <v>0.697916666666667</v>
      </c>
      <c r="G157" s="2" t="n">
        <v>0.149305555555556</v>
      </c>
      <c r="H157" s="1" t="s">
        <v>28</v>
      </c>
      <c r="I157" s="13" t="s">
        <v>18</v>
      </c>
      <c r="J157" s="3" t="n">
        <v>1213</v>
      </c>
      <c r="K157" s="3" t="n">
        <v>13060</v>
      </c>
      <c r="L157" s="4" t="n">
        <v>10.7666941467436</v>
      </c>
      <c r="M157" s="3" t="n">
        <v>2426</v>
      </c>
      <c r="N157" s="3" t="n">
        <v>29120</v>
      </c>
      <c r="O157" s="4" t="n">
        <v>12.0032976092333</v>
      </c>
    </row>
    <row r="159" customFormat="false" ht="13.5" hidden="false" customHeight="false" outlineLevel="0" collapsed="false">
      <c r="A159" s="1" t="s">
        <v>106</v>
      </c>
      <c r="B159" s="1" t="s">
        <v>23</v>
      </c>
      <c r="C159" s="13" t="s">
        <v>15</v>
      </c>
      <c r="D159" s="13" t="s">
        <v>16</v>
      </c>
      <c r="E159" s="2" t="n">
        <v>0.482638888888889</v>
      </c>
      <c r="F159" s="2" t="n">
        <v>0.579861111111111</v>
      </c>
      <c r="H159" s="1" t="s">
        <v>29</v>
      </c>
      <c r="I159" s="13" t="s">
        <v>18</v>
      </c>
      <c r="J159" s="3" t="n">
        <v>1213</v>
      </c>
      <c r="K159" s="3" t="n">
        <v>15560</v>
      </c>
      <c r="L159" s="4" t="n">
        <v>12.827699917559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5</v>
      </c>
      <c r="F160" s="2" t="n">
        <v>0.836805555555555</v>
      </c>
      <c r="G160" s="2" t="n">
        <v>0.170138888888889</v>
      </c>
      <c r="H160" s="1" t="s">
        <v>19</v>
      </c>
      <c r="I160" s="13" t="s">
        <v>18</v>
      </c>
      <c r="J160" s="3" t="n">
        <v>1213</v>
      </c>
      <c r="K160" s="3" t="n">
        <v>13660</v>
      </c>
      <c r="L160" s="4" t="n">
        <v>11.2613355317395</v>
      </c>
      <c r="M160" s="3" t="n">
        <v>2426</v>
      </c>
      <c r="N160" s="3" t="n">
        <v>29220</v>
      </c>
      <c r="O160" s="4" t="n">
        <v>12.0445177246496</v>
      </c>
    </row>
    <row r="162" customFormat="false" ht="13.5" hidden="false" customHeight="false" outlineLevel="0" collapsed="false">
      <c r="A162" s="1" t="s">
        <v>107</v>
      </c>
      <c r="B162" s="1" t="s">
        <v>23</v>
      </c>
      <c r="C162" s="13" t="s">
        <v>15</v>
      </c>
      <c r="D162" s="13" t="s">
        <v>16</v>
      </c>
      <c r="E162" s="2" t="n">
        <v>0.482638888888889</v>
      </c>
      <c r="F162" s="2" t="n">
        <v>0.579861111111111</v>
      </c>
      <c r="H162" s="1" t="s">
        <v>29</v>
      </c>
      <c r="I162" s="13" t="s">
        <v>18</v>
      </c>
      <c r="J162" s="3" t="n">
        <v>1213</v>
      </c>
      <c r="K162" s="3" t="n">
        <v>15560</v>
      </c>
      <c r="L162" s="4" t="n">
        <v>12.827699917559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5</v>
      </c>
      <c r="F163" s="2" t="n">
        <v>0.836805555555555</v>
      </c>
      <c r="G163" s="2" t="n">
        <v>0.170138888888889</v>
      </c>
      <c r="H163" s="1" t="s">
        <v>19</v>
      </c>
      <c r="I163" s="13" t="s">
        <v>18</v>
      </c>
      <c r="J163" s="3" t="n">
        <v>1213</v>
      </c>
      <c r="K163" s="3" t="n">
        <v>13660</v>
      </c>
      <c r="L163" s="4" t="n">
        <v>11.2613355317395</v>
      </c>
      <c r="M163" s="3" t="n">
        <v>2426</v>
      </c>
      <c r="N163" s="3" t="n">
        <v>29220</v>
      </c>
      <c r="O163" s="4" t="n">
        <v>12.0445177246496</v>
      </c>
    </row>
    <row r="165" customFormat="false" ht="13.5" hidden="false" customHeight="false" outlineLevel="0" collapsed="false">
      <c r="A165" s="1" t="s">
        <v>108</v>
      </c>
      <c r="B165" s="1" t="s">
        <v>23</v>
      </c>
      <c r="C165" s="13" t="s">
        <v>15</v>
      </c>
      <c r="D165" s="13" t="s">
        <v>16</v>
      </c>
      <c r="E165" s="2" t="n">
        <v>0.482638888888889</v>
      </c>
      <c r="F165" s="2" t="n">
        <v>0.579861111111111</v>
      </c>
      <c r="H165" s="1" t="s">
        <v>29</v>
      </c>
      <c r="I165" s="13" t="s">
        <v>18</v>
      </c>
      <c r="J165" s="3" t="n">
        <v>1213</v>
      </c>
      <c r="K165" s="3" t="n">
        <v>15560</v>
      </c>
      <c r="L165" s="4" t="n">
        <v>12.82769991755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5</v>
      </c>
      <c r="F166" s="2" t="n">
        <v>0.836805555555555</v>
      </c>
      <c r="G166" s="2" t="n">
        <v>0.170138888888889</v>
      </c>
      <c r="H166" s="1" t="s">
        <v>19</v>
      </c>
      <c r="I166" s="13" t="s">
        <v>18</v>
      </c>
      <c r="J166" s="3" t="n">
        <v>1213</v>
      </c>
      <c r="K166" s="3" t="n">
        <v>13660</v>
      </c>
      <c r="L166" s="4" t="n">
        <v>11.2613355317395</v>
      </c>
      <c r="M166" s="3" t="n">
        <v>2426</v>
      </c>
      <c r="N166" s="3" t="n">
        <v>29220</v>
      </c>
      <c r="O166" s="4" t="n">
        <v>12.0445177246496</v>
      </c>
    </row>
    <row r="168" customFormat="false" ht="13.5" hidden="false" customHeight="false" outlineLevel="0" collapsed="false">
      <c r="A168" s="1" t="s">
        <v>105</v>
      </c>
      <c r="B168" s="1" t="s">
        <v>21</v>
      </c>
      <c r="C168" s="13" t="s">
        <v>15</v>
      </c>
      <c r="D168" s="13" t="s">
        <v>34</v>
      </c>
      <c r="E168" s="2" t="n">
        <v>0.399305555555556</v>
      </c>
      <c r="F168" s="2" t="n">
        <v>0.472222222222222</v>
      </c>
      <c r="H168" s="1" t="s">
        <v>35</v>
      </c>
      <c r="I168" s="13" t="s">
        <v>18</v>
      </c>
      <c r="J168" s="3" t="n">
        <v>921</v>
      </c>
      <c r="K168" s="3" t="n">
        <v>7910</v>
      </c>
      <c r="L168" s="4" t="n">
        <v>8.58849077090119</v>
      </c>
    </row>
    <row r="169" customFormat="false" ht="13.5" hidden="false" customHeight="false" outlineLevel="0" collapsed="false">
      <c r="C169" s="13" t="s">
        <v>34</v>
      </c>
      <c r="D169" s="13" t="s">
        <v>15</v>
      </c>
      <c r="E169" s="2" t="n">
        <v>0.635416666666667</v>
      </c>
      <c r="F169" s="2" t="n">
        <v>0.708333333333333</v>
      </c>
      <c r="G169" s="2" t="n">
        <v>0.163194444444445</v>
      </c>
      <c r="H169" s="1" t="s">
        <v>47</v>
      </c>
      <c r="I169" s="13" t="s">
        <v>18</v>
      </c>
      <c r="J169" s="3" t="n">
        <v>921</v>
      </c>
      <c r="K169" s="3" t="n">
        <v>14310</v>
      </c>
      <c r="L169" s="4" t="n">
        <v>15.5374592833876</v>
      </c>
      <c r="M169" s="3" t="n">
        <v>1842</v>
      </c>
      <c r="N169" s="3" t="n">
        <v>22220</v>
      </c>
      <c r="O169" s="4" t="n">
        <v>12.0629750271444</v>
      </c>
    </row>
    <row r="171" customFormat="false" ht="13.5" hidden="false" customHeight="false" outlineLevel="0" collapsed="false">
      <c r="A171" s="1" t="s">
        <v>105</v>
      </c>
      <c r="B171" s="1" t="s">
        <v>21</v>
      </c>
      <c r="C171" s="13" t="s">
        <v>15</v>
      </c>
      <c r="D171" s="13" t="s">
        <v>34</v>
      </c>
      <c r="E171" s="2" t="n">
        <v>0.493055555555556</v>
      </c>
      <c r="F171" s="2" t="n">
        <v>0.565972222222222</v>
      </c>
      <c r="H171" s="1" t="s">
        <v>38</v>
      </c>
      <c r="I171" s="13" t="s">
        <v>18</v>
      </c>
      <c r="J171" s="3" t="n">
        <v>921</v>
      </c>
      <c r="K171" s="3" t="n">
        <v>7910</v>
      </c>
      <c r="L171" s="4" t="n">
        <v>8.58849077090119</v>
      </c>
    </row>
    <row r="172" customFormat="false" ht="13.5" hidden="false" customHeight="false" outlineLevel="0" collapsed="false">
      <c r="C172" s="13" t="s">
        <v>34</v>
      </c>
      <c r="D172" s="13" t="s">
        <v>15</v>
      </c>
      <c r="E172" s="2" t="n">
        <v>0.635416666666667</v>
      </c>
      <c r="F172" s="2" t="n">
        <v>0.708333333333333</v>
      </c>
      <c r="G172" s="2" t="n">
        <v>0.069444444444445</v>
      </c>
      <c r="H172" s="1" t="s">
        <v>47</v>
      </c>
      <c r="I172" s="13" t="s">
        <v>18</v>
      </c>
      <c r="J172" s="3" t="n">
        <v>921</v>
      </c>
      <c r="K172" s="3" t="n">
        <v>14310</v>
      </c>
      <c r="L172" s="4" t="n">
        <v>15.5374592833876</v>
      </c>
      <c r="M172" s="3" t="n">
        <v>1842</v>
      </c>
      <c r="N172" s="3" t="n">
        <v>22220</v>
      </c>
      <c r="O172" s="4" t="n">
        <v>12.0629750271444</v>
      </c>
    </row>
    <row r="174" customFormat="false" ht="13.5" hidden="false" customHeight="false" outlineLevel="0" collapsed="false">
      <c r="A174" s="1" t="s">
        <v>112</v>
      </c>
      <c r="B174" s="1" t="s">
        <v>23</v>
      </c>
      <c r="C174" s="13" t="s">
        <v>15</v>
      </c>
      <c r="D174" s="13" t="s">
        <v>34</v>
      </c>
      <c r="E174" s="2" t="n">
        <v>0.399305555555556</v>
      </c>
      <c r="F174" s="2" t="n">
        <v>0.472222222222222</v>
      </c>
      <c r="H174" s="1" t="s">
        <v>35</v>
      </c>
      <c r="I174" s="13" t="s">
        <v>18</v>
      </c>
      <c r="J174" s="3" t="n">
        <v>921</v>
      </c>
      <c r="K174" s="3" t="n">
        <v>7910</v>
      </c>
      <c r="L174" s="4" t="n">
        <v>8.58849077090119</v>
      </c>
    </row>
    <row r="175" customFormat="false" ht="13.5" hidden="false" customHeight="false" outlineLevel="0" collapsed="false">
      <c r="C175" s="13" t="s">
        <v>34</v>
      </c>
      <c r="D175" s="13" t="s">
        <v>15</v>
      </c>
      <c r="E175" s="2" t="n">
        <v>0.725694444444445</v>
      </c>
      <c r="F175" s="2" t="n">
        <v>0.798611111111111</v>
      </c>
      <c r="G175" s="2" t="n">
        <v>0.253472222222223</v>
      </c>
      <c r="H175" s="1" t="s">
        <v>36</v>
      </c>
      <c r="I175" s="13" t="s">
        <v>18</v>
      </c>
      <c r="J175" s="3" t="n">
        <v>921</v>
      </c>
      <c r="K175" s="3" t="n">
        <v>14310</v>
      </c>
      <c r="L175" s="4" t="n">
        <v>15.5374592833876</v>
      </c>
      <c r="M175" s="3" t="n">
        <v>1842</v>
      </c>
      <c r="N175" s="3" t="n">
        <v>22220</v>
      </c>
      <c r="O175" s="4" t="n">
        <v>12.0629750271444</v>
      </c>
    </row>
    <row r="177" customFormat="false" ht="13.5" hidden="false" customHeight="false" outlineLevel="0" collapsed="false">
      <c r="A177" s="1" t="s">
        <v>112</v>
      </c>
      <c r="B177" s="1" t="s">
        <v>23</v>
      </c>
      <c r="C177" s="13" t="s">
        <v>15</v>
      </c>
      <c r="D177" s="13" t="s">
        <v>34</v>
      </c>
      <c r="E177" s="2" t="n">
        <v>0.493055555555556</v>
      </c>
      <c r="F177" s="2" t="n">
        <v>0.565972222222222</v>
      </c>
      <c r="H177" s="1" t="s">
        <v>38</v>
      </c>
      <c r="I177" s="13" t="s">
        <v>18</v>
      </c>
      <c r="J177" s="3" t="n">
        <v>921</v>
      </c>
      <c r="K177" s="3" t="n">
        <v>7910</v>
      </c>
      <c r="L177" s="4" t="n">
        <v>8.58849077090119</v>
      </c>
    </row>
    <row r="178" customFormat="false" ht="13.5" hidden="false" customHeight="false" outlineLevel="0" collapsed="false">
      <c r="C178" s="13" t="s">
        <v>34</v>
      </c>
      <c r="D178" s="13" t="s">
        <v>15</v>
      </c>
      <c r="E178" s="2" t="n">
        <v>0.725694444444445</v>
      </c>
      <c r="F178" s="2" t="n">
        <v>0.798611111111111</v>
      </c>
      <c r="G178" s="2" t="n">
        <v>0.159722222222223</v>
      </c>
      <c r="H178" s="1" t="s">
        <v>36</v>
      </c>
      <c r="I178" s="13" t="s">
        <v>18</v>
      </c>
      <c r="J178" s="3" t="n">
        <v>921</v>
      </c>
      <c r="K178" s="3" t="n">
        <v>14310</v>
      </c>
      <c r="L178" s="4" t="n">
        <v>15.5374592833876</v>
      </c>
      <c r="M178" s="3" t="n">
        <v>1842</v>
      </c>
      <c r="N178" s="3" t="n">
        <v>22220</v>
      </c>
      <c r="O178" s="4" t="n">
        <v>12.0629750271444</v>
      </c>
    </row>
    <row r="180" customFormat="false" ht="13.5" hidden="false" customHeight="false" outlineLevel="0" collapsed="false">
      <c r="A180" s="1" t="s">
        <v>109</v>
      </c>
      <c r="B180" s="1" t="s">
        <v>21</v>
      </c>
      <c r="C180" s="13" t="s">
        <v>15</v>
      </c>
      <c r="D180" s="13" t="s">
        <v>34</v>
      </c>
      <c r="E180" s="2" t="n">
        <v>0.399305555555556</v>
      </c>
      <c r="F180" s="2" t="n">
        <v>0.472222222222222</v>
      </c>
      <c r="H180" s="1" t="s">
        <v>35</v>
      </c>
      <c r="I180" s="13" t="s">
        <v>18</v>
      </c>
      <c r="J180" s="3" t="n">
        <v>921</v>
      </c>
      <c r="K180" s="3" t="n">
        <v>7810</v>
      </c>
      <c r="L180" s="4" t="n">
        <v>8.47991313789359</v>
      </c>
    </row>
    <row r="181" customFormat="false" ht="13.5" hidden="false" customHeight="false" outlineLevel="0" collapsed="false">
      <c r="C181" s="13" t="s">
        <v>34</v>
      </c>
      <c r="D181" s="13" t="s">
        <v>15</v>
      </c>
      <c r="E181" s="2" t="n">
        <v>0.635416666666667</v>
      </c>
      <c r="F181" s="2" t="n">
        <v>0.708333333333333</v>
      </c>
      <c r="G181" s="2" t="n">
        <v>0.163194444444445</v>
      </c>
      <c r="H181" s="1" t="s">
        <v>47</v>
      </c>
      <c r="I181" s="13" t="s">
        <v>18</v>
      </c>
      <c r="J181" s="3" t="n">
        <v>921</v>
      </c>
      <c r="K181" s="3" t="n">
        <v>14710</v>
      </c>
      <c r="L181" s="4" t="n">
        <v>15.971769815418</v>
      </c>
      <c r="M181" s="3" t="n">
        <v>1842</v>
      </c>
      <c r="N181" s="3" t="n">
        <v>22520</v>
      </c>
      <c r="O181" s="4" t="n">
        <v>12.2258414766558</v>
      </c>
    </row>
    <row r="183" customFormat="false" ht="13.5" hidden="false" customHeight="false" outlineLevel="0" collapsed="false">
      <c r="A183" s="1" t="s">
        <v>109</v>
      </c>
      <c r="B183" s="1" t="s">
        <v>21</v>
      </c>
      <c r="C183" s="13" t="s">
        <v>15</v>
      </c>
      <c r="D183" s="13" t="s">
        <v>34</v>
      </c>
      <c r="E183" s="2" t="n">
        <v>0.493055555555556</v>
      </c>
      <c r="F183" s="2" t="n">
        <v>0.565972222222222</v>
      </c>
      <c r="H183" s="1" t="s">
        <v>38</v>
      </c>
      <c r="I183" s="13" t="s">
        <v>18</v>
      </c>
      <c r="J183" s="3" t="n">
        <v>921</v>
      </c>
      <c r="K183" s="3" t="n">
        <v>7810</v>
      </c>
      <c r="L183" s="4" t="n">
        <v>8.47991313789359</v>
      </c>
    </row>
    <row r="184" customFormat="false" ht="13.5" hidden="false" customHeight="false" outlineLevel="0" collapsed="false">
      <c r="C184" s="13" t="s">
        <v>34</v>
      </c>
      <c r="D184" s="13" t="s">
        <v>15</v>
      </c>
      <c r="E184" s="2" t="n">
        <v>0.635416666666667</v>
      </c>
      <c r="F184" s="2" t="n">
        <v>0.708333333333333</v>
      </c>
      <c r="G184" s="2" t="n">
        <v>0.069444444444445</v>
      </c>
      <c r="H184" s="1" t="s">
        <v>47</v>
      </c>
      <c r="I184" s="13" t="s">
        <v>18</v>
      </c>
      <c r="J184" s="3" t="n">
        <v>921</v>
      </c>
      <c r="K184" s="3" t="n">
        <v>14710</v>
      </c>
      <c r="L184" s="4" t="n">
        <v>15.971769815418</v>
      </c>
      <c r="M184" s="3" t="n">
        <v>1842</v>
      </c>
      <c r="N184" s="3" t="n">
        <v>22520</v>
      </c>
      <c r="O184" s="4" t="n">
        <v>12.2258414766558</v>
      </c>
    </row>
    <row r="186" customFormat="false" ht="13.5" hidden="false" customHeight="false" outlineLevel="0" collapsed="false">
      <c r="A186" s="1" t="s">
        <v>106</v>
      </c>
      <c r="B186" s="1" t="s">
        <v>23</v>
      </c>
      <c r="C186" s="13" t="s">
        <v>15</v>
      </c>
      <c r="D186" s="13" t="s">
        <v>16</v>
      </c>
      <c r="E186" s="2" t="n">
        <v>0.361111111111111</v>
      </c>
      <c r="F186" s="2" t="n">
        <v>0.458333333333333</v>
      </c>
      <c r="H186" s="1" t="s">
        <v>27</v>
      </c>
      <c r="I186" s="13" t="s">
        <v>18</v>
      </c>
      <c r="J186" s="3" t="n">
        <v>1213</v>
      </c>
      <c r="K186" s="3" t="n">
        <v>16060</v>
      </c>
      <c r="L186" s="4" t="n">
        <v>13.23990107172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5</v>
      </c>
      <c r="F187" s="2" t="n">
        <v>0.836805555555555</v>
      </c>
      <c r="G187" s="2" t="n">
        <v>0.291666666666667</v>
      </c>
      <c r="H187" s="1" t="s">
        <v>19</v>
      </c>
      <c r="I187" s="13" t="s">
        <v>18</v>
      </c>
      <c r="J187" s="3" t="n">
        <v>1213</v>
      </c>
      <c r="K187" s="3" t="n">
        <v>13660</v>
      </c>
      <c r="L187" s="4" t="n">
        <v>11.2613355317395</v>
      </c>
      <c r="M187" s="3" t="n">
        <v>2426</v>
      </c>
      <c r="N187" s="3" t="n">
        <v>29720</v>
      </c>
      <c r="O187" s="4" t="n">
        <v>12.2506183017312</v>
      </c>
    </row>
    <row r="189" customFormat="false" ht="13.5" hidden="false" customHeight="false" outlineLevel="0" collapsed="false">
      <c r="A189" s="1" t="s">
        <v>107</v>
      </c>
      <c r="B189" s="1" t="s">
        <v>23</v>
      </c>
      <c r="C189" s="13" t="s">
        <v>15</v>
      </c>
      <c r="D189" s="13" t="s">
        <v>16</v>
      </c>
      <c r="E189" s="2" t="n">
        <v>0.361111111111111</v>
      </c>
      <c r="F189" s="2" t="n">
        <v>0.458333333333333</v>
      </c>
      <c r="H189" s="1" t="s">
        <v>27</v>
      </c>
      <c r="I189" s="13" t="s">
        <v>18</v>
      </c>
      <c r="J189" s="3" t="n">
        <v>1213</v>
      </c>
      <c r="K189" s="3" t="n">
        <v>16060</v>
      </c>
      <c r="L189" s="4" t="n">
        <v>13.23990107172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5</v>
      </c>
      <c r="F190" s="2" t="n">
        <v>0.836805555555555</v>
      </c>
      <c r="G190" s="2" t="n">
        <v>0.291666666666667</v>
      </c>
      <c r="H190" s="1" t="s">
        <v>19</v>
      </c>
      <c r="I190" s="13" t="s">
        <v>18</v>
      </c>
      <c r="J190" s="3" t="n">
        <v>1213</v>
      </c>
      <c r="K190" s="3" t="n">
        <v>13660</v>
      </c>
      <c r="L190" s="4" t="n">
        <v>11.2613355317395</v>
      </c>
      <c r="M190" s="3" t="n">
        <v>2426</v>
      </c>
      <c r="N190" s="3" t="n">
        <v>29720</v>
      </c>
      <c r="O190" s="4" t="n">
        <v>12.2506183017312</v>
      </c>
    </row>
    <row r="192" customFormat="false" ht="13.5" hidden="false" customHeight="false" outlineLevel="0" collapsed="false">
      <c r="A192" s="1" t="s">
        <v>108</v>
      </c>
      <c r="B192" s="1" t="s">
        <v>23</v>
      </c>
      <c r="C192" s="13" t="s">
        <v>15</v>
      </c>
      <c r="D192" s="13" t="s">
        <v>16</v>
      </c>
      <c r="E192" s="2" t="n">
        <v>0.361111111111111</v>
      </c>
      <c r="F192" s="2" t="n">
        <v>0.458333333333333</v>
      </c>
      <c r="H192" s="1" t="s">
        <v>27</v>
      </c>
      <c r="I192" s="13" t="s">
        <v>18</v>
      </c>
      <c r="J192" s="3" t="n">
        <v>1213</v>
      </c>
      <c r="K192" s="3" t="n">
        <v>16060</v>
      </c>
      <c r="L192" s="4" t="n">
        <v>13.23990107172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5</v>
      </c>
      <c r="F193" s="2" t="n">
        <v>0.836805555555555</v>
      </c>
      <c r="G193" s="2" t="n">
        <v>0.291666666666667</v>
      </c>
      <c r="H193" s="1" t="s">
        <v>19</v>
      </c>
      <c r="I193" s="13" t="s">
        <v>18</v>
      </c>
      <c r="J193" s="3" t="n">
        <v>1213</v>
      </c>
      <c r="K193" s="3" t="n">
        <v>13660</v>
      </c>
      <c r="L193" s="4" t="n">
        <v>11.2613355317395</v>
      </c>
      <c r="M193" s="3" t="n">
        <v>2426</v>
      </c>
      <c r="N193" s="3" t="n">
        <v>29720</v>
      </c>
      <c r="O193" s="4" t="n">
        <v>12.2506183017312</v>
      </c>
    </row>
    <row r="195" customFormat="false" ht="13.5" hidden="false" customHeight="false" outlineLevel="0" collapsed="false">
      <c r="A195" s="1" t="s">
        <v>109</v>
      </c>
      <c r="B195" s="1" t="s">
        <v>21</v>
      </c>
      <c r="C195" s="13" t="s">
        <v>15</v>
      </c>
      <c r="D195" s="13" t="s">
        <v>34</v>
      </c>
      <c r="E195" s="2" t="n">
        <v>0.347222222222222</v>
      </c>
      <c r="F195" s="2" t="n">
        <v>0.420138888888889</v>
      </c>
      <c r="H195" s="1" t="s">
        <v>85</v>
      </c>
      <c r="I195" s="13" t="s">
        <v>18</v>
      </c>
      <c r="J195" s="3" t="n">
        <v>921</v>
      </c>
      <c r="K195" s="3" t="n">
        <v>14910</v>
      </c>
      <c r="L195" s="4" t="n">
        <v>16.1889250814332</v>
      </c>
    </row>
    <row r="196" customFormat="false" ht="13.5" hidden="false" customHeight="false" outlineLevel="0" collapsed="false">
      <c r="C196" s="13" t="s">
        <v>34</v>
      </c>
      <c r="D196" s="13" t="s">
        <v>15</v>
      </c>
      <c r="E196" s="2" t="n">
        <v>0.5</v>
      </c>
      <c r="F196" s="2" t="n">
        <v>0.572916666666667</v>
      </c>
      <c r="G196" s="2" t="n">
        <v>0.079861111111111</v>
      </c>
      <c r="H196" s="1" t="s">
        <v>86</v>
      </c>
      <c r="I196" s="13" t="s">
        <v>18</v>
      </c>
      <c r="J196" s="3" t="n">
        <v>921</v>
      </c>
      <c r="K196" s="3" t="n">
        <v>7810</v>
      </c>
      <c r="L196" s="4" t="n">
        <v>8.47991313789359</v>
      </c>
      <c r="M196" s="3" t="n">
        <v>1842</v>
      </c>
      <c r="N196" s="3" t="n">
        <v>22720</v>
      </c>
      <c r="O196" s="4" t="n">
        <v>12.3344191096634</v>
      </c>
    </row>
    <row r="198" customFormat="false" ht="13.5" hidden="false" customHeight="false" outlineLevel="0" collapsed="false">
      <c r="A198" s="1" t="s">
        <v>110</v>
      </c>
      <c r="B198" s="1" t="s">
        <v>23</v>
      </c>
      <c r="C198" s="13" t="s">
        <v>15</v>
      </c>
      <c r="D198" s="13" t="s">
        <v>34</v>
      </c>
      <c r="E198" s="2" t="n">
        <v>0.347222222222222</v>
      </c>
      <c r="F198" s="2" t="n">
        <v>0.420138888888889</v>
      </c>
      <c r="H198" s="1" t="s">
        <v>85</v>
      </c>
      <c r="I198" s="13" t="s">
        <v>18</v>
      </c>
      <c r="J198" s="3" t="n">
        <v>921</v>
      </c>
      <c r="K198" s="3" t="n">
        <v>14910</v>
      </c>
      <c r="L198" s="4" t="n">
        <v>16.1889250814332</v>
      </c>
    </row>
    <row r="199" customFormat="false" ht="13.5" hidden="false" customHeight="false" outlineLevel="0" collapsed="false">
      <c r="C199" s="13" t="s">
        <v>34</v>
      </c>
      <c r="D199" s="13" t="s">
        <v>15</v>
      </c>
      <c r="E199" s="2" t="n">
        <v>0.5</v>
      </c>
      <c r="F199" s="2" t="n">
        <v>0.572916666666667</v>
      </c>
      <c r="G199" s="2" t="n">
        <v>0.079861111111111</v>
      </c>
      <c r="H199" s="1" t="s">
        <v>86</v>
      </c>
      <c r="I199" s="13" t="s">
        <v>18</v>
      </c>
      <c r="J199" s="3" t="n">
        <v>921</v>
      </c>
      <c r="K199" s="3" t="n">
        <v>7810</v>
      </c>
      <c r="L199" s="4" t="n">
        <v>8.47991313789359</v>
      </c>
      <c r="M199" s="3" t="n">
        <v>1842</v>
      </c>
      <c r="N199" s="3" t="n">
        <v>22720</v>
      </c>
      <c r="O199" s="4" t="n">
        <v>12.3344191096634</v>
      </c>
    </row>
    <row r="201" customFormat="false" ht="13.5" hidden="false" customHeight="false" outlineLevel="0" collapsed="false">
      <c r="A201" s="1" t="s">
        <v>105</v>
      </c>
      <c r="B201" s="1" t="s">
        <v>21</v>
      </c>
      <c r="C201" s="13" t="s">
        <v>15</v>
      </c>
      <c r="D201" s="13" t="s">
        <v>16</v>
      </c>
      <c r="E201" s="2" t="n">
        <v>0.361111111111111</v>
      </c>
      <c r="F201" s="2" t="n">
        <v>0.458333333333333</v>
      </c>
      <c r="H201" s="1" t="s">
        <v>27</v>
      </c>
      <c r="I201" s="13" t="s">
        <v>18</v>
      </c>
      <c r="J201" s="3" t="n">
        <v>1213</v>
      </c>
      <c r="K201" s="3" t="n">
        <v>15460</v>
      </c>
      <c r="L201" s="4" t="n">
        <v>12.7452596867271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03472222222222</v>
      </c>
      <c r="F202" s="2" t="n">
        <v>0.597222222222222</v>
      </c>
      <c r="G202" s="2" t="n">
        <v>0.045138888888889</v>
      </c>
      <c r="H202" s="1" t="s">
        <v>30</v>
      </c>
      <c r="I202" s="13" t="s">
        <v>55</v>
      </c>
      <c r="J202" s="3" t="n">
        <v>1213</v>
      </c>
      <c r="K202" s="3" t="n">
        <v>14660</v>
      </c>
      <c r="L202" s="4" t="n">
        <v>12.085737840066</v>
      </c>
      <c r="M202" s="3" t="n">
        <v>2426</v>
      </c>
      <c r="N202" s="3" t="n">
        <v>30120</v>
      </c>
      <c r="O202" s="4" t="n">
        <v>12.4154987633965</v>
      </c>
    </row>
    <row r="204" customFormat="false" ht="13.5" hidden="false" customHeight="false" outlineLevel="0" collapsed="false">
      <c r="A204" s="1" t="s">
        <v>111</v>
      </c>
      <c r="B204" s="1" t="s">
        <v>23</v>
      </c>
      <c r="C204" s="13" t="s">
        <v>15</v>
      </c>
      <c r="D204" s="13" t="s">
        <v>16</v>
      </c>
      <c r="E204" s="2" t="n">
        <v>0.604166666666667</v>
      </c>
      <c r="F204" s="2" t="n">
        <v>0.701388888888889</v>
      </c>
      <c r="H204" s="1" t="s">
        <v>17</v>
      </c>
      <c r="I204" s="13" t="s">
        <v>18</v>
      </c>
      <c r="J204" s="3" t="n">
        <v>1213</v>
      </c>
      <c r="K204" s="3" t="n">
        <v>13860</v>
      </c>
      <c r="L204" s="4" t="n">
        <v>11.426215993404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5</v>
      </c>
      <c r="F205" s="2" t="n">
        <v>0.836805555555555</v>
      </c>
      <c r="G205" s="2" t="n">
        <v>0.048611111111111</v>
      </c>
      <c r="H205" s="1" t="s">
        <v>19</v>
      </c>
      <c r="I205" s="13" t="s">
        <v>18</v>
      </c>
      <c r="J205" s="3" t="n">
        <v>1213</v>
      </c>
      <c r="K205" s="3" t="n">
        <v>16560</v>
      </c>
      <c r="L205" s="4" t="n">
        <v>13.6521022258862</v>
      </c>
      <c r="M205" s="3" t="n">
        <v>2426</v>
      </c>
      <c r="N205" s="3" t="n">
        <v>30420</v>
      </c>
      <c r="O205" s="4" t="n">
        <v>12.5391591096455</v>
      </c>
    </row>
    <row r="207" customFormat="false" ht="13.5" hidden="false" customHeight="false" outlineLevel="0" collapsed="false">
      <c r="A207" s="1" t="s">
        <v>106</v>
      </c>
      <c r="B207" s="1" t="s">
        <v>23</v>
      </c>
      <c r="C207" s="13" t="s">
        <v>15</v>
      </c>
      <c r="D207" s="13" t="s">
        <v>16</v>
      </c>
      <c r="E207" s="2" t="n">
        <v>0.361111111111111</v>
      </c>
      <c r="F207" s="2" t="n">
        <v>0.458333333333333</v>
      </c>
      <c r="H207" s="1" t="s">
        <v>27</v>
      </c>
      <c r="I207" s="13" t="s">
        <v>18</v>
      </c>
      <c r="J207" s="3" t="n">
        <v>1213</v>
      </c>
      <c r="K207" s="3" t="n">
        <v>16060</v>
      </c>
      <c r="L207" s="4" t="n">
        <v>13.23990107172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03472222222222</v>
      </c>
      <c r="F208" s="2" t="n">
        <v>0.597222222222222</v>
      </c>
      <c r="G208" s="2" t="n">
        <v>0.045138888888889</v>
      </c>
      <c r="H208" s="1" t="s">
        <v>30</v>
      </c>
      <c r="I208" s="13" t="s">
        <v>55</v>
      </c>
      <c r="J208" s="3" t="n">
        <v>1213</v>
      </c>
      <c r="K208" s="3" t="n">
        <v>14660</v>
      </c>
      <c r="L208" s="4" t="n">
        <v>12.085737840066</v>
      </c>
      <c r="M208" s="3" t="n">
        <v>2426</v>
      </c>
      <c r="N208" s="3" t="n">
        <v>30720</v>
      </c>
      <c r="O208" s="4" t="n">
        <v>12.6628194558945</v>
      </c>
    </row>
    <row r="210" customFormat="false" ht="13.5" hidden="false" customHeight="false" outlineLevel="0" collapsed="false">
      <c r="A210" s="1" t="s">
        <v>107</v>
      </c>
      <c r="B210" s="1" t="s">
        <v>23</v>
      </c>
      <c r="C210" s="13" t="s">
        <v>15</v>
      </c>
      <c r="D210" s="13" t="s">
        <v>16</v>
      </c>
      <c r="E210" s="2" t="n">
        <v>0.361111111111111</v>
      </c>
      <c r="F210" s="2" t="n">
        <v>0.458333333333333</v>
      </c>
      <c r="H210" s="1" t="s">
        <v>27</v>
      </c>
      <c r="I210" s="13" t="s">
        <v>18</v>
      </c>
      <c r="J210" s="3" t="n">
        <v>1213</v>
      </c>
      <c r="K210" s="3" t="n">
        <v>16060</v>
      </c>
      <c r="L210" s="4" t="n">
        <v>13.23990107172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03472222222222</v>
      </c>
      <c r="F211" s="2" t="n">
        <v>0.597222222222222</v>
      </c>
      <c r="G211" s="2" t="n">
        <v>0.045138888888889</v>
      </c>
      <c r="H211" s="1" t="s">
        <v>30</v>
      </c>
      <c r="I211" s="13" t="s">
        <v>55</v>
      </c>
      <c r="J211" s="3" t="n">
        <v>1213</v>
      </c>
      <c r="K211" s="3" t="n">
        <v>14660</v>
      </c>
      <c r="L211" s="4" t="n">
        <v>12.085737840066</v>
      </c>
      <c r="M211" s="3" t="n">
        <v>2426</v>
      </c>
      <c r="N211" s="3" t="n">
        <v>30720</v>
      </c>
      <c r="O211" s="4" t="n">
        <v>12.6628194558945</v>
      </c>
    </row>
    <row r="213" customFormat="false" ht="13.5" hidden="false" customHeight="false" outlineLevel="0" collapsed="false">
      <c r="A213" s="1" t="s">
        <v>108</v>
      </c>
      <c r="B213" s="1" t="s">
        <v>23</v>
      </c>
      <c r="C213" s="13" t="s">
        <v>15</v>
      </c>
      <c r="D213" s="13" t="s">
        <v>16</v>
      </c>
      <c r="E213" s="2" t="n">
        <v>0.361111111111111</v>
      </c>
      <c r="F213" s="2" t="n">
        <v>0.458333333333333</v>
      </c>
      <c r="H213" s="1" t="s">
        <v>27</v>
      </c>
      <c r="I213" s="13" t="s">
        <v>18</v>
      </c>
      <c r="J213" s="3" t="n">
        <v>1213</v>
      </c>
      <c r="K213" s="3" t="n">
        <v>16060</v>
      </c>
      <c r="L213" s="4" t="n">
        <v>13.23990107172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03472222222222</v>
      </c>
      <c r="F214" s="2" t="n">
        <v>0.597222222222222</v>
      </c>
      <c r="G214" s="2" t="n">
        <v>0.045138888888889</v>
      </c>
      <c r="H214" s="1" t="s">
        <v>30</v>
      </c>
      <c r="I214" s="13" t="s">
        <v>55</v>
      </c>
      <c r="J214" s="3" t="n">
        <v>1213</v>
      </c>
      <c r="K214" s="3" t="n">
        <v>14660</v>
      </c>
      <c r="L214" s="4" t="n">
        <v>12.085737840066</v>
      </c>
      <c r="M214" s="3" t="n">
        <v>2426</v>
      </c>
      <c r="N214" s="3" t="n">
        <v>30720</v>
      </c>
      <c r="O214" s="4" t="n">
        <v>12.6628194558945</v>
      </c>
    </row>
    <row r="216" customFormat="false" ht="13.5" hidden="false" customHeight="false" outlineLevel="0" collapsed="false">
      <c r="A216" s="1" t="s">
        <v>111</v>
      </c>
      <c r="B216" s="1" t="s">
        <v>23</v>
      </c>
      <c r="C216" s="13" t="s">
        <v>15</v>
      </c>
      <c r="D216" s="13" t="s">
        <v>16</v>
      </c>
      <c r="E216" s="2" t="n">
        <v>0.361111111111111</v>
      </c>
      <c r="F216" s="2" t="n">
        <v>0.458333333333333</v>
      </c>
      <c r="H216" s="1" t="s">
        <v>27</v>
      </c>
      <c r="I216" s="13" t="s">
        <v>18</v>
      </c>
      <c r="J216" s="3" t="n">
        <v>1213</v>
      </c>
      <c r="K216" s="3" t="n">
        <v>14860</v>
      </c>
      <c r="L216" s="4" t="n">
        <v>12.2506183017312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07638888888889</v>
      </c>
      <c r="F217" s="2" t="n">
        <v>0.697916666666667</v>
      </c>
      <c r="G217" s="2" t="n">
        <v>0.149305555555556</v>
      </c>
      <c r="H217" s="1" t="s">
        <v>28</v>
      </c>
      <c r="I217" s="13" t="s">
        <v>18</v>
      </c>
      <c r="J217" s="3" t="n">
        <v>1213</v>
      </c>
      <c r="K217" s="3" t="n">
        <v>16060</v>
      </c>
      <c r="L217" s="4" t="n">
        <v>13.239901071723</v>
      </c>
      <c r="M217" s="3" t="n">
        <v>2426</v>
      </c>
      <c r="N217" s="3" t="n">
        <v>30920</v>
      </c>
      <c r="O217" s="4" t="n">
        <v>12.7452596867271</v>
      </c>
    </row>
    <row r="219" customFormat="false" ht="13.5" hidden="false" customHeight="false" outlineLevel="0" collapsed="false">
      <c r="A219" s="1" t="s">
        <v>111</v>
      </c>
      <c r="B219" s="1" t="s">
        <v>23</v>
      </c>
      <c r="C219" s="13" t="s">
        <v>15</v>
      </c>
      <c r="D219" s="13" t="s">
        <v>16</v>
      </c>
      <c r="E219" s="2" t="n">
        <v>0.482638888888889</v>
      </c>
      <c r="F219" s="2" t="n">
        <v>0.579861111111111</v>
      </c>
      <c r="H219" s="1" t="s">
        <v>29</v>
      </c>
      <c r="I219" s="13" t="s">
        <v>18</v>
      </c>
      <c r="J219" s="3" t="n">
        <v>1213</v>
      </c>
      <c r="K219" s="3" t="n">
        <v>14360</v>
      </c>
      <c r="L219" s="4" t="n">
        <v>11.83841714756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5</v>
      </c>
      <c r="F220" s="2" t="n">
        <v>0.836805555555555</v>
      </c>
      <c r="G220" s="2" t="n">
        <v>0.170138888888889</v>
      </c>
      <c r="H220" s="1" t="s">
        <v>19</v>
      </c>
      <c r="I220" s="13" t="s">
        <v>18</v>
      </c>
      <c r="J220" s="3" t="n">
        <v>1213</v>
      </c>
      <c r="K220" s="3" t="n">
        <v>16560</v>
      </c>
      <c r="L220" s="4" t="n">
        <v>13.6521022258862</v>
      </c>
      <c r="M220" s="3" t="n">
        <v>2426</v>
      </c>
      <c r="N220" s="3" t="n">
        <v>30920</v>
      </c>
      <c r="O220" s="4" t="n">
        <v>12.7452596867271</v>
      </c>
    </row>
    <row r="222" customFormat="false" ht="13.5" hidden="false" customHeight="false" outlineLevel="0" collapsed="false">
      <c r="A222" s="1" t="s">
        <v>111</v>
      </c>
      <c r="B222" s="1" t="s">
        <v>23</v>
      </c>
      <c r="C222" s="13" t="s">
        <v>15</v>
      </c>
      <c r="D222" s="13" t="s">
        <v>16</v>
      </c>
      <c r="E222" s="2" t="n">
        <v>0.361111111111111</v>
      </c>
      <c r="F222" s="2" t="n">
        <v>0.458333333333333</v>
      </c>
      <c r="H222" s="1" t="s">
        <v>27</v>
      </c>
      <c r="I222" s="13" t="s">
        <v>18</v>
      </c>
      <c r="J222" s="3" t="n">
        <v>1213</v>
      </c>
      <c r="K222" s="3" t="n">
        <v>14860</v>
      </c>
      <c r="L222" s="4" t="n">
        <v>12.2506183017312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5</v>
      </c>
      <c r="F223" s="2" t="n">
        <v>0.836805555555555</v>
      </c>
      <c r="G223" s="2" t="n">
        <v>0.291666666666667</v>
      </c>
      <c r="H223" s="1" t="s">
        <v>19</v>
      </c>
      <c r="I223" s="13" t="s">
        <v>18</v>
      </c>
      <c r="J223" s="3" t="n">
        <v>1213</v>
      </c>
      <c r="K223" s="3" t="n">
        <v>16560</v>
      </c>
      <c r="L223" s="4" t="n">
        <v>13.6521022258862</v>
      </c>
      <c r="M223" s="3" t="n">
        <v>2426</v>
      </c>
      <c r="N223" s="3" t="n">
        <v>31420</v>
      </c>
      <c r="O223" s="4" t="n">
        <v>12.9513602638087</v>
      </c>
    </row>
    <row r="225" customFormat="false" ht="13.5" hidden="false" customHeight="false" outlineLevel="0" collapsed="false">
      <c r="A225" s="1" t="s">
        <v>109</v>
      </c>
      <c r="B225" s="1" t="s">
        <v>21</v>
      </c>
      <c r="C225" s="13" t="s">
        <v>15</v>
      </c>
      <c r="D225" s="13" t="s">
        <v>69</v>
      </c>
      <c r="E225" s="2" t="n">
        <v>0.333333333333333</v>
      </c>
      <c r="F225" s="2" t="n">
        <v>0.392361111111111</v>
      </c>
      <c r="H225" s="1" t="s">
        <v>75</v>
      </c>
      <c r="I225" s="13" t="s">
        <v>71</v>
      </c>
      <c r="J225" s="3" t="n">
        <v>961</v>
      </c>
      <c r="K225" s="3" t="n">
        <v>12550</v>
      </c>
      <c r="L225" s="4" t="n">
        <v>13.0593132154006</v>
      </c>
    </row>
    <row r="226" customFormat="false" ht="13.5" hidden="false" customHeight="false" outlineLevel="0" collapsed="false">
      <c r="C226" s="13" t="s">
        <v>69</v>
      </c>
      <c r="D226" s="13" t="s">
        <v>15</v>
      </c>
      <c r="E226" s="2" t="n">
        <v>0.423611111111111</v>
      </c>
      <c r="F226" s="2" t="n">
        <v>0.479166666666667</v>
      </c>
      <c r="G226" s="2" t="n">
        <v>0.03125</v>
      </c>
      <c r="H226" s="1" t="s">
        <v>76</v>
      </c>
      <c r="I226" s="13" t="s">
        <v>71</v>
      </c>
      <c r="J226" s="3" t="n">
        <v>961</v>
      </c>
      <c r="K226" s="3" t="n">
        <v>12550</v>
      </c>
      <c r="L226" s="4" t="n">
        <v>13.0593132154006</v>
      </c>
      <c r="M226" s="3" t="n">
        <v>1922</v>
      </c>
      <c r="N226" s="3" t="n">
        <v>25100</v>
      </c>
      <c r="O226" s="4" t="n">
        <v>13.0593132154006</v>
      </c>
    </row>
    <row r="228" customFormat="false" ht="13.5" hidden="false" customHeight="false" outlineLevel="0" collapsed="false">
      <c r="A228" s="1" t="s">
        <v>109</v>
      </c>
      <c r="B228" s="1" t="s">
        <v>21</v>
      </c>
      <c r="C228" s="13" t="s">
        <v>15</v>
      </c>
      <c r="D228" s="13" t="s">
        <v>69</v>
      </c>
      <c r="E228" s="2" t="n">
        <v>0.333333333333333</v>
      </c>
      <c r="F228" s="2" t="n">
        <v>0.392361111111111</v>
      </c>
      <c r="H228" s="1" t="s">
        <v>75</v>
      </c>
      <c r="I228" s="13" t="s">
        <v>71</v>
      </c>
      <c r="J228" s="3" t="n">
        <v>961</v>
      </c>
      <c r="K228" s="3" t="n">
        <v>12550</v>
      </c>
      <c r="L228" s="4" t="n">
        <v>13.0593132154006</v>
      </c>
    </row>
    <row r="229" customFormat="false" ht="13.5" hidden="false" customHeight="false" outlineLevel="0" collapsed="false">
      <c r="C229" s="13" t="s">
        <v>69</v>
      </c>
      <c r="D229" s="13" t="s">
        <v>15</v>
      </c>
      <c r="E229" s="2" t="n">
        <v>0.486111111111111</v>
      </c>
      <c r="F229" s="2" t="n">
        <v>0.541666666666667</v>
      </c>
      <c r="G229" s="2" t="n">
        <v>0.09375</v>
      </c>
      <c r="H229" s="1" t="s">
        <v>77</v>
      </c>
      <c r="I229" s="13" t="s">
        <v>71</v>
      </c>
      <c r="J229" s="3" t="n">
        <v>961</v>
      </c>
      <c r="K229" s="3" t="n">
        <v>12550</v>
      </c>
      <c r="L229" s="4" t="n">
        <v>13.0593132154006</v>
      </c>
      <c r="M229" s="3" t="n">
        <v>1922</v>
      </c>
      <c r="N229" s="3" t="n">
        <v>25100</v>
      </c>
      <c r="O229" s="4" t="n">
        <v>13.0593132154006</v>
      </c>
    </row>
    <row r="231" customFormat="false" ht="13.5" hidden="false" customHeight="false" outlineLevel="0" collapsed="false">
      <c r="A231" s="1" t="s">
        <v>109</v>
      </c>
      <c r="B231" s="1" t="s">
        <v>21</v>
      </c>
      <c r="C231" s="13" t="s">
        <v>15</v>
      </c>
      <c r="D231" s="13" t="s">
        <v>69</v>
      </c>
      <c r="E231" s="2" t="n">
        <v>0.333333333333333</v>
      </c>
      <c r="F231" s="2" t="n">
        <v>0.392361111111111</v>
      </c>
      <c r="H231" s="1" t="s">
        <v>75</v>
      </c>
      <c r="I231" s="13" t="s">
        <v>71</v>
      </c>
      <c r="J231" s="3" t="n">
        <v>961</v>
      </c>
      <c r="K231" s="3" t="n">
        <v>12550</v>
      </c>
      <c r="L231" s="4" t="n">
        <v>13.0593132154006</v>
      </c>
    </row>
    <row r="232" customFormat="false" ht="13.5" hidden="false" customHeight="false" outlineLevel="0" collapsed="false">
      <c r="C232" s="13" t="s">
        <v>69</v>
      </c>
      <c r="D232" s="13" t="s">
        <v>15</v>
      </c>
      <c r="E232" s="2" t="n">
        <v>0.666666666666667</v>
      </c>
      <c r="F232" s="2" t="n">
        <v>0.722222222222222</v>
      </c>
      <c r="G232" s="2" t="n">
        <v>0.274305555555556</v>
      </c>
      <c r="H232" s="1" t="s">
        <v>73</v>
      </c>
      <c r="I232" s="13" t="s">
        <v>71</v>
      </c>
      <c r="J232" s="3" t="n">
        <v>961</v>
      </c>
      <c r="K232" s="3" t="n">
        <v>12550</v>
      </c>
      <c r="L232" s="4" t="n">
        <v>13.0593132154006</v>
      </c>
      <c r="M232" s="3" t="n">
        <v>1922</v>
      </c>
      <c r="N232" s="3" t="n">
        <v>25100</v>
      </c>
      <c r="O232" s="4" t="n">
        <v>13.0593132154006</v>
      </c>
    </row>
    <row r="234" customFormat="false" ht="13.5" hidden="false" customHeight="false" outlineLevel="0" collapsed="false">
      <c r="A234" s="1" t="s">
        <v>109</v>
      </c>
      <c r="B234" s="1" t="s">
        <v>21</v>
      </c>
      <c r="C234" s="13" t="s">
        <v>15</v>
      </c>
      <c r="D234" s="13" t="s">
        <v>69</v>
      </c>
      <c r="E234" s="2" t="n">
        <v>0.395833333333333</v>
      </c>
      <c r="F234" s="2" t="n">
        <v>0.454861111111111</v>
      </c>
      <c r="H234" s="1" t="s">
        <v>84</v>
      </c>
      <c r="I234" s="13" t="s">
        <v>71</v>
      </c>
      <c r="J234" s="3" t="n">
        <v>961</v>
      </c>
      <c r="K234" s="3" t="n">
        <v>12550</v>
      </c>
      <c r="L234" s="4" t="n">
        <v>13.0593132154006</v>
      </c>
    </row>
    <row r="235" customFormat="false" ht="13.5" hidden="false" customHeight="false" outlineLevel="0" collapsed="false">
      <c r="C235" s="13" t="s">
        <v>69</v>
      </c>
      <c r="D235" s="13" t="s">
        <v>15</v>
      </c>
      <c r="E235" s="2" t="n">
        <v>0.486111111111111</v>
      </c>
      <c r="F235" s="2" t="n">
        <v>0.541666666666667</v>
      </c>
      <c r="G235" s="2" t="n">
        <v>0.03125</v>
      </c>
      <c r="H235" s="1" t="s">
        <v>77</v>
      </c>
      <c r="I235" s="13" t="s">
        <v>71</v>
      </c>
      <c r="J235" s="3" t="n">
        <v>961</v>
      </c>
      <c r="K235" s="3" t="n">
        <v>12550</v>
      </c>
      <c r="L235" s="4" t="n">
        <v>13.0593132154006</v>
      </c>
      <c r="M235" s="3" t="n">
        <v>1922</v>
      </c>
      <c r="N235" s="3" t="n">
        <v>25100</v>
      </c>
      <c r="O235" s="4" t="n">
        <v>13.0593132154006</v>
      </c>
    </row>
    <row r="237" customFormat="false" ht="13.5" hidden="false" customHeight="false" outlineLevel="0" collapsed="false">
      <c r="A237" s="1" t="s">
        <v>109</v>
      </c>
      <c r="B237" s="1" t="s">
        <v>21</v>
      </c>
      <c r="C237" s="13" t="s">
        <v>15</v>
      </c>
      <c r="D237" s="13" t="s">
        <v>69</v>
      </c>
      <c r="E237" s="2" t="n">
        <v>0.395833333333333</v>
      </c>
      <c r="F237" s="2" t="n">
        <v>0.454861111111111</v>
      </c>
      <c r="H237" s="1" t="s">
        <v>84</v>
      </c>
      <c r="I237" s="13" t="s">
        <v>71</v>
      </c>
      <c r="J237" s="3" t="n">
        <v>961</v>
      </c>
      <c r="K237" s="3" t="n">
        <v>12550</v>
      </c>
      <c r="L237" s="4" t="n">
        <v>13.0593132154006</v>
      </c>
    </row>
    <row r="238" customFormat="false" ht="13.5" hidden="false" customHeight="false" outlineLevel="0" collapsed="false">
      <c r="C238" s="13" t="s">
        <v>69</v>
      </c>
      <c r="D238" s="13" t="s">
        <v>15</v>
      </c>
      <c r="E238" s="2" t="n">
        <v>0.666666666666667</v>
      </c>
      <c r="F238" s="2" t="n">
        <v>0.722222222222222</v>
      </c>
      <c r="G238" s="2" t="n">
        <v>0.211805555555556</v>
      </c>
      <c r="H238" s="1" t="s">
        <v>73</v>
      </c>
      <c r="I238" s="13" t="s">
        <v>71</v>
      </c>
      <c r="J238" s="3" t="n">
        <v>961</v>
      </c>
      <c r="K238" s="3" t="n">
        <v>12550</v>
      </c>
      <c r="L238" s="4" t="n">
        <v>13.0593132154006</v>
      </c>
      <c r="M238" s="3" t="n">
        <v>1922</v>
      </c>
      <c r="N238" s="3" t="n">
        <v>25100</v>
      </c>
      <c r="O238" s="4" t="n">
        <v>13.0593132154006</v>
      </c>
    </row>
    <row r="240" customFormat="false" ht="13.5" hidden="false" customHeight="false" outlineLevel="0" collapsed="false">
      <c r="A240" s="1" t="s">
        <v>110</v>
      </c>
      <c r="B240" s="1" t="s">
        <v>23</v>
      </c>
      <c r="C240" s="13" t="s">
        <v>15</v>
      </c>
      <c r="D240" s="13" t="s">
        <v>69</v>
      </c>
      <c r="E240" s="2" t="n">
        <v>0.333333333333333</v>
      </c>
      <c r="F240" s="2" t="n">
        <v>0.392361111111111</v>
      </c>
      <c r="H240" s="1" t="s">
        <v>75</v>
      </c>
      <c r="I240" s="13" t="s">
        <v>71</v>
      </c>
      <c r="J240" s="3" t="n">
        <v>961</v>
      </c>
      <c r="K240" s="3" t="n">
        <v>12550</v>
      </c>
      <c r="L240" s="4" t="n">
        <v>13.0593132154006</v>
      </c>
    </row>
    <row r="241" customFormat="false" ht="13.5" hidden="false" customHeight="false" outlineLevel="0" collapsed="false">
      <c r="C241" s="13" t="s">
        <v>69</v>
      </c>
      <c r="D241" s="13" t="s">
        <v>15</v>
      </c>
      <c r="E241" s="2" t="n">
        <v>0.423611111111111</v>
      </c>
      <c r="F241" s="2" t="n">
        <v>0.479166666666667</v>
      </c>
      <c r="G241" s="2" t="n">
        <v>0.03125</v>
      </c>
      <c r="H241" s="1" t="s">
        <v>76</v>
      </c>
      <c r="I241" s="13" t="s">
        <v>71</v>
      </c>
      <c r="J241" s="3" t="n">
        <v>961</v>
      </c>
      <c r="K241" s="3" t="n">
        <v>12550</v>
      </c>
      <c r="L241" s="4" t="n">
        <v>13.0593132154006</v>
      </c>
      <c r="M241" s="3" t="n">
        <v>1922</v>
      </c>
      <c r="N241" s="3" t="n">
        <v>25100</v>
      </c>
      <c r="O241" s="4" t="n">
        <v>13.0593132154006</v>
      </c>
    </row>
    <row r="243" customFormat="false" ht="13.5" hidden="false" customHeight="false" outlineLevel="0" collapsed="false">
      <c r="A243" s="1" t="s">
        <v>110</v>
      </c>
      <c r="B243" s="1" t="s">
        <v>23</v>
      </c>
      <c r="C243" s="13" t="s">
        <v>15</v>
      </c>
      <c r="D243" s="13" t="s">
        <v>69</v>
      </c>
      <c r="E243" s="2" t="n">
        <v>0.333333333333333</v>
      </c>
      <c r="F243" s="2" t="n">
        <v>0.392361111111111</v>
      </c>
      <c r="H243" s="1" t="s">
        <v>75</v>
      </c>
      <c r="I243" s="13" t="s">
        <v>71</v>
      </c>
      <c r="J243" s="3" t="n">
        <v>961</v>
      </c>
      <c r="K243" s="3" t="n">
        <v>12550</v>
      </c>
      <c r="L243" s="4" t="n">
        <v>13.0593132154006</v>
      </c>
    </row>
    <row r="244" customFormat="false" ht="13.5" hidden="false" customHeight="false" outlineLevel="0" collapsed="false">
      <c r="C244" s="13" t="s">
        <v>69</v>
      </c>
      <c r="D244" s="13" t="s">
        <v>15</v>
      </c>
      <c r="E244" s="2" t="n">
        <v>0.486111111111111</v>
      </c>
      <c r="F244" s="2" t="n">
        <v>0.541666666666667</v>
      </c>
      <c r="G244" s="2" t="n">
        <v>0.09375</v>
      </c>
      <c r="H244" s="1" t="s">
        <v>77</v>
      </c>
      <c r="I244" s="13" t="s">
        <v>71</v>
      </c>
      <c r="J244" s="3" t="n">
        <v>961</v>
      </c>
      <c r="K244" s="3" t="n">
        <v>12550</v>
      </c>
      <c r="L244" s="4" t="n">
        <v>13.0593132154006</v>
      </c>
      <c r="M244" s="3" t="n">
        <v>1922</v>
      </c>
      <c r="N244" s="3" t="n">
        <v>25100</v>
      </c>
      <c r="O244" s="4" t="n">
        <v>13.0593132154006</v>
      </c>
    </row>
    <row r="246" customFormat="false" ht="13.5" hidden="false" customHeight="false" outlineLevel="0" collapsed="false">
      <c r="A246" s="1" t="s">
        <v>110</v>
      </c>
      <c r="B246" s="1" t="s">
        <v>23</v>
      </c>
      <c r="C246" s="13" t="s">
        <v>15</v>
      </c>
      <c r="D246" s="13" t="s">
        <v>69</v>
      </c>
      <c r="E246" s="2" t="n">
        <v>0.333333333333333</v>
      </c>
      <c r="F246" s="2" t="n">
        <v>0.392361111111111</v>
      </c>
      <c r="H246" s="1" t="s">
        <v>75</v>
      </c>
      <c r="I246" s="13" t="s">
        <v>71</v>
      </c>
      <c r="J246" s="3" t="n">
        <v>961</v>
      </c>
      <c r="K246" s="3" t="n">
        <v>12550</v>
      </c>
      <c r="L246" s="4" t="n">
        <v>13.0593132154006</v>
      </c>
    </row>
    <row r="247" customFormat="false" ht="13.5" hidden="false" customHeight="false" outlineLevel="0" collapsed="false">
      <c r="C247" s="13" t="s">
        <v>69</v>
      </c>
      <c r="D247" s="13" t="s">
        <v>15</v>
      </c>
      <c r="E247" s="2" t="n">
        <v>0.666666666666667</v>
      </c>
      <c r="F247" s="2" t="n">
        <v>0.722222222222222</v>
      </c>
      <c r="G247" s="2" t="n">
        <v>0.274305555555556</v>
      </c>
      <c r="H247" s="1" t="s">
        <v>73</v>
      </c>
      <c r="I247" s="13" t="s">
        <v>71</v>
      </c>
      <c r="J247" s="3" t="n">
        <v>961</v>
      </c>
      <c r="K247" s="3" t="n">
        <v>12550</v>
      </c>
      <c r="L247" s="4" t="n">
        <v>13.0593132154006</v>
      </c>
      <c r="M247" s="3" t="n">
        <v>1922</v>
      </c>
      <c r="N247" s="3" t="n">
        <v>25100</v>
      </c>
      <c r="O247" s="4" t="n">
        <v>13.0593132154006</v>
      </c>
    </row>
    <row r="249" customFormat="false" ht="13.5" hidden="false" customHeight="false" outlineLevel="0" collapsed="false">
      <c r="A249" s="1" t="s">
        <v>110</v>
      </c>
      <c r="B249" s="1" t="s">
        <v>23</v>
      </c>
      <c r="C249" s="13" t="s">
        <v>15</v>
      </c>
      <c r="D249" s="13" t="s">
        <v>69</v>
      </c>
      <c r="E249" s="2" t="n">
        <v>0.395833333333333</v>
      </c>
      <c r="F249" s="2" t="n">
        <v>0.454861111111111</v>
      </c>
      <c r="H249" s="1" t="s">
        <v>84</v>
      </c>
      <c r="I249" s="13" t="s">
        <v>71</v>
      </c>
      <c r="J249" s="3" t="n">
        <v>961</v>
      </c>
      <c r="K249" s="3" t="n">
        <v>12550</v>
      </c>
      <c r="L249" s="4" t="n">
        <v>13.0593132154006</v>
      </c>
    </row>
    <row r="250" customFormat="false" ht="13.5" hidden="false" customHeight="false" outlineLevel="0" collapsed="false">
      <c r="C250" s="13" t="s">
        <v>69</v>
      </c>
      <c r="D250" s="13" t="s">
        <v>15</v>
      </c>
      <c r="E250" s="2" t="n">
        <v>0.486111111111111</v>
      </c>
      <c r="F250" s="2" t="n">
        <v>0.541666666666667</v>
      </c>
      <c r="G250" s="2" t="n">
        <v>0.03125</v>
      </c>
      <c r="H250" s="1" t="s">
        <v>77</v>
      </c>
      <c r="I250" s="13" t="s">
        <v>71</v>
      </c>
      <c r="J250" s="3" t="n">
        <v>961</v>
      </c>
      <c r="K250" s="3" t="n">
        <v>12550</v>
      </c>
      <c r="L250" s="4" t="n">
        <v>13.0593132154006</v>
      </c>
      <c r="M250" s="3" t="n">
        <v>1922</v>
      </c>
      <c r="N250" s="3" t="n">
        <v>25100</v>
      </c>
      <c r="O250" s="4" t="n">
        <v>13.0593132154006</v>
      </c>
    </row>
    <row r="252" customFormat="false" ht="13.5" hidden="false" customHeight="false" outlineLevel="0" collapsed="false">
      <c r="A252" s="1" t="s">
        <v>110</v>
      </c>
      <c r="B252" s="1" t="s">
        <v>23</v>
      </c>
      <c r="C252" s="13" t="s">
        <v>15</v>
      </c>
      <c r="D252" s="13" t="s">
        <v>69</v>
      </c>
      <c r="E252" s="2" t="n">
        <v>0.395833333333333</v>
      </c>
      <c r="F252" s="2" t="n">
        <v>0.454861111111111</v>
      </c>
      <c r="H252" s="1" t="s">
        <v>84</v>
      </c>
      <c r="I252" s="13" t="s">
        <v>71</v>
      </c>
      <c r="J252" s="3" t="n">
        <v>961</v>
      </c>
      <c r="K252" s="3" t="n">
        <v>12550</v>
      </c>
      <c r="L252" s="4" t="n">
        <v>13.0593132154006</v>
      </c>
    </row>
    <row r="253" customFormat="false" ht="13.5" hidden="false" customHeight="false" outlineLevel="0" collapsed="false">
      <c r="C253" s="13" t="s">
        <v>69</v>
      </c>
      <c r="D253" s="13" t="s">
        <v>15</v>
      </c>
      <c r="E253" s="2" t="n">
        <v>0.666666666666667</v>
      </c>
      <c r="F253" s="2" t="n">
        <v>0.722222222222222</v>
      </c>
      <c r="G253" s="2" t="n">
        <v>0.211805555555556</v>
      </c>
      <c r="H253" s="1" t="s">
        <v>73</v>
      </c>
      <c r="I253" s="13" t="s">
        <v>71</v>
      </c>
      <c r="J253" s="3" t="n">
        <v>961</v>
      </c>
      <c r="K253" s="3" t="n">
        <v>12550</v>
      </c>
      <c r="L253" s="4" t="n">
        <v>13.0593132154006</v>
      </c>
      <c r="M253" s="3" t="n">
        <v>1922</v>
      </c>
      <c r="N253" s="3" t="n">
        <v>25100</v>
      </c>
      <c r="O253" s="4" t="n">
        <v>13.0593132154006</v>
      </c>
    </row>
    <row r="255" customFormat="false" ht="13.5" hidden="false" customHeight="false" outlineLevel="0" collapsed="false">
      <c r="A255" s="1" t="s">
        <v>111</v>
      </c>
      <c r="B255" s="1" t="s">
        <v>23</v>
      </c>
      <c r="C255" s="13" t="s">
        <v>15</v>
      </c>
      <c r="D255" s="13" t="s">
        <v>69</v>
      </c>
      <c r="E255" s="2" t="n">
        <v>0.333333333333333</v>
      </c>
      <c r="F255" s="2" t="n">
        <v>0.392361111111111</v>
      </c>
      <c r="H255" s="1" t="s">
        <v>75</v>
      </c>
      <c r="I255" s="13" t="s">
        <v>71</v>
      </c>
      <c r="J255" s="3" t="n">
        <v>961</v>
      </c>
      <c r="K255" s="3" t="n">
        <v>12550</v>
      </c>
      <c r="L255" s="4" t="n">
        <v>13.0593132154006</v>
      </c>
    </row>
    <row r="256" customFormat="false" ht="13.5" hidden="false" customHeight="false" outlineLevel="0" collapsed="false">
      <c r="C256" s="13" t="s">
        <v>69</v>
      </c>
      <c r="D256" s="13" t="s">
        <v>15</v>
      </c>
      <c r="E256" s="2" t="n">
        <v>0.423611111111111</v>
      </c>
      <c r="F256" s="2" t="n">
        <v>0.479166666666667</v>
      </c>
      <c r="G256" s="2" t="n">
        <v>0.03125</v>
      </c>
      <c r="H256" s="1" t="s">
        <v>76</v>
      </c>
      <c r="I256" s="13" t="s">
        <v>71</v>
      </c>
      <c r="J256" s="3" t="n">
        <v>961</v>
      </c>
      <c r="K256" s="3" t="n">
        <v>12550</v>
      </c>
      <c r="L256" s="4" t="n">
        <v>13.0593132154006</v>
      </c>
      <c r="M256" s="3" t="n">
        <v>1922</v>
      </c>
      <c r="N256" s="3" t="n">
        <v>25100</v>
      </c>
      <c r="O256" s="4" t="n">
        <v>13.0593132154006</v>
      </c>
    </row>
    <row r="258" customFormat="false" ht="13.5" hidden="false" customHeight="false" outlineLevel="0" collapsed="false">
      <c r="A258" s="1" t="s">
        <v>111</v>
      </c>
      <c r="B258" s="1" t="s">
        <v>23</v>
      </c>
      <c r="C258" s="13" t="s">
        <v>15</v>
      </c>
      <c r="D258" s="13" t="s">
        <v>69</v>
      </c>
      <c r="E258" s="2" t="n">
        <v>0.333333333333333</v>
      </c>
      <c r="F258" s="2" t="n">
        <v>0.392361111111111</v>
      </c>
      <c r="H258" s="1" t="s">
        <v>75</v>
      </c>
      <c r="I258" s="13" t="s">
        <v>71</v>
      </c>
      <c r="J258" s="3" t="n">
        <v>961</v>
      </c>
      <c r="K258" s="3" t="n">
        <v>12550</v>
      </c>
      <c r="L258" s="4" t="n">
        <v>13.0593132154006</v>
      </c>
    </row>
    <row r="259" customFormat="false" ht="13.5" hidden="false" customHeight="false" outlineLevel="0" collapsed="false">
      <c r="C259" s="13" t="s">
        <v>69</v>
      </c>
      <c r="D259" s="13" t="s">
        <v>15</v>
      </c>
      <c r="E259" s="2" t="n">
        <v>0.486111111111111</v>
      </c>
      <c r="F259" s="2" t="n">
        <v>0.541666666666667</v>
      </c>
      <c r="G259" s="2" t="n">
        <v>0.09375</v>
      </c>
      <c r="H259" s="1" t="s">
        <v>77</v>
      </c>
      <c r="I259" s="13" t="s">
        <v>71</v>
      </c>
      <c r="J259" s="3" t="n">
        <v>961</v>
      </c>
      <c r="K259" s="3" t="n">
        <v>12550</v>
      </c>
      <c r="L259" s="4" t="n">
        <v>13.0593132154006</v>
      </c>
      <c r="M259" s="3" t="n">
        <v>1922</v>
      </c>
      <c r="N259" s="3" t="n">
        <v>25100</v>
      </c>
      <c r="O259" s="4" t="n">
        <v>13.0593132154006</v>
      </c>
    </row>
    <row r="261" customFormat="false" ht="13.5" hidden="false" customHeight="false" outlineLevel="0" collapsed="false">
      <c r="A261" s="1" t="s">
        <v>111</v>
      </c>
      <c r="B261" s="1" t="s">
        <v>23</v>
      </c>
      <c r="C261" s="13" t="s">
        <v>15</v>
      </c>
      <c r="D261" s="13" t="s">
        <v>69</v>
      </c>
      <c r="E261" s="2" t="n">
        <v>0.395833333333333</v>
      </c>
      <c r="F261" s="2" t="n">
        <v>0.454861111111111</v>
      </c>
      <c r="H261" s="1" t="s">
        <v>84</v>
      </c>
      <c r="I261" s="13" t="s">
        <v>71</v>
      </c>
      <c r="J261" s="3" t="n">
        <v>961</v>
      </c>
      <c r="K261" s="3" t="n">
        <v>12550</v>
      </c>
      <c r="L261" s="4" t="n">
        <v>13.0593132154006</v>
      </c>
    </row>
    <row r="262" customFormat="false" ht="13.5" hidden="false" customHeight="false" outlineLevel="0" collapsed="false">
      <c r="C262" s="13" t="s">
        <v>69</v>
      </c>
      <c r="D262" s="13" t="s">
        <v>15</v>
      </c>
      <c r="E262" s="2" t="n">
        <v>0.486111111111111</v>
      </c>
      <c r="F262" s="2" t="n">
        <v>0.541666666666667</v>
      </c>
      <c r="G262" s="2" t="n">
        <v>0.03125</v>
      </c>
      <c r="H262" s="1" t="s">
        <v>77</v>
      </c>
      <c r="I262" s="13" t="s">
        <v>71</v>
      </c>
      <c r="J262" s="3" t="n">
        <v>961</v>
      </c>
      <c r="K262" s="3" t="n">
        <v>12550</v>
      </c>
      <c r="L262" s="4" t="n">
        <v>13.0593132154006</v>
      </c>
      <c r="M262" s="3" t="n">
        <v>1922</v>
      </c>
      <c r="N262" s="3" t="n">
        <v>25100</v>
      </c>
      <c r="O262" s="4" t="n">
        <v>13.0593132154006</v>
      </c>
    </row>
    <row r="264" customFormat="false" ht="13.5" hidden="false" customHeight="false" outlineLevel="0" collapsed="false">
      <c r="A264" s="1" t="s">
        <v>112</v>
      </c>
      <c r="B264" s="1" t="s">
        <v>23</v>
      </c>
      <c r="C264" s="13" t="s">
        <v>15</v>
      </c>
      <c r="D264" s="13" t="s">
        <v>69</v>
      </c>
      <c r="E264" s="2" t="n">
        <v>0.333333333333333</v>
      </c>
      <c r="F264" s="2" t="n">
        <v>0.392361111111111</v>
      </c>
      <c r="H264" s="1" t="s">
        <v>75</v>
      </c>
      <c r="I264" s="13" t="s">
        <v>71</v>
      </c>
      <c r="J264" s="3" t="n">
        <v>961</v>
      </c>
      <c r="K264" s="3" t="n">
        <v>12550</v>
      </c>
      <c r="L264" s="4" t="n">
        <v>13.0593132154006</v>
      </c>
    </row>
    <row r="265" customFormat="false" ht="13.5" hidden="false" customHeight="false" outlineLevel="0" collapsed="false">
      <c r="C265" s="13" t="s">
        <v>69</v>
      </c>
      <c r="D265" s="13" t="s">
        <v>15</v>
      </c>
      <c r="E265" s="2" t="n">
        <v>0.423611111111111</v>
      </c>
      <c r="F265" s="2" t="n">
        <v>0.479166666666667</v>
      </c>
      <c r="G265" s="2" t="n">
        <v>0.03125</v>
      </c>
      <c r="H265" s="1" t="s">
        <v>76</v>
      </c>
      <c r="I265" s="13" t="s">
        <v>71</v>
      </c>
      <c r="J265" s="3" t="n">
        <v>961</v>
      </c>
      <c r="K265" s="3" t="n">
        <v>12550</v>
      </c>
      <c r="L265" s="4" t="n">
        <v>13.0593132154006</v>
      </c>
      <c r="M265" s="3" t="n">
        <v>1922</v>
      </c>
      <c r="N265" s="3" t="n">
        <v>25100</v>
      </c>
      <c r="O265" s="4" t="n">
        <v>13.0593132154006</v>
      </c>
    </row>
    <row r="267" customFormat="false" ht="13.5" hidden="false" customHeight="false" outlineLevel="0" collapsed="false">
      <c r="A267" s="1" t="s">
        <v>112</v>
      </c>
      <c r="B267" s="1" t="s">
        <v>23</v>
      </c>
      <c r="C267" s="13" t="s">
        <v>15</v>
      </c>
      <c r="D267" s="13" t="s">
        <v>69</v>
      </c>
      <c r="E267" s="2" t="n">
        <v>0.333333333333333</v>
      </c>
      <c r="F267" s="2" t="n">
        <v>0.392361111111111</v>
      </c>
      <c r="H267" s="1" t="s">
        <v>75</v>
      </c>
      <c r="I267" s="13" t="s">
        <v>71</v>
      </c>
      <c r="J267" s="3" t="n">
        <v>961</v>
      </c>
      <c r="K267" s="3" t="n">
        <v>12550</v>
      </c>
      <c r="L267" s="4" t="n">
        <v>13.0593132154006</v>
      </c>
    </row>
    <row r="268" customFormat="false" ht="13.5" hidden="false" customHeight="false" outlineLevel="0" collapsed="false">
      <c r="C268" s="13" t="s">
        <v>69</v>
      </c>
      <c r="D268" s="13" t="s">
        <v>15</v>
      </c>
      <c r="E268" s="2" t="n">
        <v>0.486111111111111</v>
      </c>
      <c r="F268" s="2" t="n">
        <v>0.541666666666667</v>
      </c>
      <c r="G268" s="2" t="n">
        <v>0.09375</v>
      </c>
      <c r="H268" s="1" t="s">
        <v>77</v>
      </c>
      <c r="I268" s="13" t="s">
        <v>71</v>
      </c>
      <c r="J268" s="3" t="n">
        <v>961</v>
      </c>
      <c r="K268" s="3" t="n">
        <v>12550</v>
      </c>
      <c r="L268" s="4" t="n">
        <v>13.0593132154006</v>
      </c>
      <c r="M268" s="3" t="n">
        <v>1922</v>
      </c>
      <c r="N268" s="3" t="n">
        <v>25100</v>
      </c>
      <c r="O268" s="4" t="n">
        <v>13.0593132154006</v>
      </c>
    </row>
    <row r="270" customFormat="false" ht="13.5" hidden="false" customHeight="false" outlineLevel="0" collapsed="false">
      <c r="A270" s="1" t="s">
        <v>112</v>
      </c>
      <c r="B270" s="1" t="s">
        <v>23</v>
      </c>
      <c r="C270" s="13" t="s">
        <v>15</v>
      </c>
      <c r="D270" s="13" t="s">
        <v>69</v>
      </c>
      <c r="E270" s="2" t="n">
        <v>0.333333333333333</v>
      </c>
      <c r="F270" s="2" t="n">
        <v>0.392361111111111</v>
      </c>
      <c r="H270" s="1" t="s">
        <v>75</v>
      </c>
      <c r="I270" s="13" t="s">
        <v>71</v>
      </c>
      <c r="J270" s="3" t="n">
        <v>961</v>
      </c>
      <c r="K270" s="3" t="n">
        <v>12550</v>
      </c>
      <c r="L270" s="4" t="n">
        <v>13.0593132154006</v>
      </c>
    </row>
    <row r="271" customFormat="false" ht="13.5" hidden="false" customHeight="false" outlineLevel="0" collapsed="false">
      <c r="C271" s="13" t="s">
        <v>69</v>
      </c>
      <c r="D271" s="13" t="s">
        <v>15</v>
      </c>
      <c r="E271" s="2" t="n">
        <v>0.666666666666667</v>
      </c>
      <c r="F271" s="2" t="n">
        <v>0.722222222222222</v>
      </c>
      <c r="G271" s="2" t="n">
        <v>0.274305555555556</v>
      </c>
      <c r="H271" s="1" t="s">
        <v>73</v>
      </c>
      <c r="I271" s="13" t="s">
        <v>71</v>
      </c>
      <c r="J271" s="3" t="n">
        <v>961</v>
      </c>
      <c r="K271" s="3" t="n">
        <v>12550</v>
      </c>
      <c r="L271" s="4" t="n">
        <v>13.0593132154006</v>
      </c>
      <c r="M271" s="3" t="n">
        <v>1922</v>
      </c>
      <c r="N271" s="3" t="n">
        <v>25100</v>
      </c>
      <c r="O271" s="4" t="n">
        <v>13.0593132154006</v>
      </c>
    </row>
    <row r="273" customFormat="false" ht="13.5" hidden="false" customHeight="false" outlineLevel="0" collapsed="false">
      <c r="A273" s="1" t="s">
        <v>112</v>
      </c>
      <c r="B273" s="1" t="s">
        <v>23</v>
      </c>
      <c r="C273" s="13" t="s">
        <v>15</v>
      </c>
      <c r="D273" s="13" t="s">
        <v>69</v>
      </c>
      <c r="E273" s="2" t="n">
        <v>0.395833333333333</v>
      </c>
      <c r="F273" s="2" t="n">
        <v>0.454861111111111</v>
      </c>
      <c r="H273" s="1" t="s">
        <v>84</v>
      </c>
      <c r="I273" s="13" t="s">
        <v>71</v>
      </c>
      <c r="J273" s="3" t="n">
        <v>961</v>
      </c>
      <c r="K273" s="3" t="n">
        <v>12550</v>
      </c>
      <c r="L273" s="4" t="n">
        <v>13.0593132154006</v>
      </c>
    </row>
    <row r="274" customFormat="false" ht="13.5" hidden="false" customHeight="false" outlineLevel="0" collapsed="false">
      <c r="C274" s="13" t="s">
        <v>69</v>
      </c>
      <c r="D274" s="13" t="s">
        <v>15</v>
      </c>
      <c r="E274" s="2" t="n">
        <v>0.486111111111111</v>
      </c>
      <c r="F274" s="2" t="n">
        <v>0.541666666666667</v>
      </c>
      <c r="G274" s="2" t="n">
        <v>0.03125</v>
      </c>
      <c r="H274" s="1" t="s">
        <v>77</v>
      </c>
      <c r="I274" s="13" t="s">
        <v>71</v>
      </c>
      <c r="J274" s="3" t="n">
        <v>961</v>
      </c>
      <c r="K274" s="3" t="n">
        <v>12550</v>
      </c>
      <c r="L274" s="4" t="n">
        <v>13.0593132154006</v>
      </c>
      <c r="M274" s="3" t="n">
        <v>1922</v>
      </c>
      <c r="N274" s="3" t="n">
        <v>25100</v>
      </c>
      <c r="O274" s="4" t="n">
        <v>13.0593132154006</v>
      </c>
    </row>
    <row r="276" customFormat="false" ht="13.5" hidden="false" customHeight="false" outlineLevel="0" collapsed="false">
      <c r="A276" s="1" t="s">
        <v>112</v>
      </c>
      <c r="B276" s="1" t="s">
        <v>23</v>
      </c>
      <c r="C276" s="13" t="s">
        <v>15</v>
      </c>
      <c r="D276" s="13" t="s">
        <v>69</v>
      </c>
      <c r="E276" s="2" t="n">
        <v>0.395833333333333</v>
      </c>
      <c r="F276" s="2" t="n">
        <v>0.454861111111111</v>
      </c>
      <c r="H276" s="1" t="s">
        <v>84</v>
      </c>
      <c r="I276" s="13" t="s">
        <v>71</v>
      </c>
      <c r="J276" s="3" t="n">
        <v>961</v>
      </c>
      <c r="K276" s="3" t="n">
        <v>12550</v>
      </c>
      <c r="L276" s="4" t="n">
        <v>13.0593132154006</v>
      </c>
    </row>
    <row r="277" customFormat="false" ht="13.5" hidden="false" customHeight="false" outlineLevel="0" collapsed="false">
      <c r="C277" s="13" t="s">
        <v>69</v>
      </c>
      <c r="D277" s="13" t="s">
        <v>15</v>
      </c>
      <c r="E277" s="2" t="n">
        <v>0.666666666666667</v>
      </c>
      <c r="F277" s="2" t="n">
        <v>0.722222222222222</v>
      </c>
      <c r="G277" s="2" t="n">
        <v>0.211805555555556</v>
      </c>
      <c r="H277" s="1" t="s">
        <v>73</v>
      </c>
      <c r="I277" s="13" t="s">
        <v>71</v>
      </c>
      <c r="J277" s="3" t="n">
        <v>961</v>
      </c>
      <c r="K277" s="3" t="n">
        <v>12550</v>
      </c>
      <c r="L277" s="4" t="n">
        <v>13.0593132154006</v>
      </c>
      <c r="M277" s="3" t="n">
        <v>1922</v>
      </c>
      <c r="N277" s="3" t="n">
        <v>25100</v>
      </c>
      <c r="O277" s="4" t="n">
        <v>13.0593132154006</v>
      </c>
    </row>
    <row r="279" customFormat="false" ht="13.5" hidden="false" customHeight="false" outlineLevel="0" collapsed="false">
      <c r="A279" s="1" t="s">
        <v>111</v>
      </c>
      <c r="B279" s="1" t="s">
        <v>23</v>
      </c>
      <c r="C279" s="13" t="s">
        <v>15</v>
      </c>
      <c r="D279" s="13" t="s">
        <v>16</v>
      </c>
      <c r="E279" s="2" t="n">
        <v>0.361111111111111</v>
      </c>
      <c r="F279" s="2" t="n">
        <v>0.458333333333333</v>
      </c>
      <c r="H279" s="1" t="s">
        <v>27</v>
      </c>
      <c r="I279" s="13" t="s">
        <v>18</v>
      </c>
      <c r="J279" s="3" t="n">
        <v>1213</v>
      </c>
      <c r="K279" s="3" t="n">
        <v>14860</v>
      </c>
      <c r="L279" s="4" t="n">
        <v>12.2506183017312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03472222222222</v>
      </c>
      <c r="F280" s="2" t="n">
        <v>0.597222222222222</v>
      </c>
      <c r="G280" s="2" t="n">
        <v>0.045138888888889</v>
      </c>
      <c r="H280" s="1" t="s">
        <v>30</v>
      </c>
      <c r="I280" s="13" t="s">
        <v>68</v>
      </c>
      <c r="J280" s="3" t="n">
        <v>1213</v>
      </c>
      <c r="K280" s="3" t="n">
        <v>17760</v>
      </c>
      <c r="L280" s="4" t="n">
        <v>14.641384995878</v>
      </c>
      <c r="M280" s="3" t="n">
        <v>2426</v>
      </c>
      <c r="N280" s="3" t="n">
        <v>32620</v>
      </c>
      <c r="O280" s="4" t="n">
        <v>13.4460016488046</v>
      </c>
    </row>
    <row r="282" customFormat="false" ht="13.5" hidden="false" customHeight="false" outlineLevel="0" collapsed="false">
      <c r="A282" s="1" t="s">
        <v>105</v>
      </c>
      <c r="B282" s="1" t="s">
        <v>21</v>
      </c>
      <c r="C282" s="13" t="s">
        <v>15</v>
      </c>
      <c r="D282" s="13" t="s">
        <v>69</v>
      </c>
      <c r="E282" s="2" t="n">
        <v>0.701388888888889</v>
      </c>
      <c r="F282" s="2" t="n">
        <v>0.760416666666667</v>
      </c>
      <c r="H282" s="1" t="s">
        <v>82</v>
      </c>
      <c r="I282" s="13" t="s">
        <v>71</v>
      </c>
      <c r="J282" s="3" t="n">
        <v>961</v>
      </c>
      <c r="K282" s="3" t="n">
        <v>12450</v>
      </c>
      <c r="L282" s="4" t="n">
        <v>12.955254942768</v>
      </c>
    </row>
    <row r="283" customFormat="false" ht="13.5" hidden="false" customHeight="false" outlineLevel="0" collapsed="false">
      <c r="C283" s="13" t="s">
        <v>69</v>
      </c>
      <c r="D283" s="13" t="s">
        <v>15</v>
      </c>
      <c r="E283" s="2" t="n">
        <v>0.840277777777778</v>
      </c>
      <c r="F283" s="2" t="n">
        <v>0.895833333333333</v>
      </c>
      <c r="G283" s="2" t="n">
        <v>0.079861111111111</v>
      </c>
      <c r="H283" s="1" t="s">
        <v>79</v>
      </c>
      <c r="I283" s="13" t="s">
        <v>80</v>
      </c>
      <c r="J283" s="3" t="n">
        <v>961</v>
      </c>
      <c r="K283" s="3" t="n">
        <v>13550</v>
      </c>
      <c r="L283" s="4" t="n">
        <v>14.0998959417274</v>
      </c>
      <c r="M283" s="3" t="n">
        <v>1922</v>
      </c>
      <c r="N283" s="3" t="n">
        <v>26000</v>
      </c>
      <c r="O283" s="4" t="n">
        <v>13.5275754422477</v>
      </c>
    </row>
    <row r="285" customFormat="false" ht="13.5" hidden="false" customHeight="false" outlineLevel="0" collapsed="false">
      <c r="A285" s="1" t="s">
        <v>106</v>
      </c>
      <c r="B285" s="1" t="s">
        <v>23</v>
      </c>
      <c r="C285" s="13" t="s">
        <v>15</v>
      </c>
      <c r="D285" s="13" t="s">
        <v>69</v>
      </c>
      <c r="E285" s="2" t="n">
        <v>0.701388888888889</v>
      </c>
      <c r="F285" s="2" t="n">
        <v>0.760416666666667</v>
      </c>
      <c r="H285" s="1" t="s">
        <v>82</v>
      </c>
      <c r="I285" s="13" t="s">
        <v>71</v>
      </c>
      <c r="J285" s="3" t="n">
        <v>961</v>
      </c>
      <c r="K285" s="3" t="n">
        <v>12450</v>
      </c>
      <c r="L285" s="4" t="n">
        <v>12.955254942768</v>
      </c>
    </row>
    <row r="286" customFormat="false" ht="13.5" hidden="false" customHeight="false" outlineLevel="0" collapsed="false">
      <c r="C286" s="13" t="s">
        <v>69</v>
      </c>
      <c r="D286" s="13" t="s">
        <v>15</v>
      </c>
      <c r="E286" s="2" t="n">
        <v>0.840277777777778</v>
      </c>
      <c r="F286" s="2" t="n">
        <v>0.895833333333333</v>
      </c>
      <c r="G286" s="2" t="n">
        <v>0.079861111111111</v>
      </c>
      <c r="H286" s="1" t="s">
        <v>79</v>
      </c>
      <c r="I286" s="13" t="s">
        <v>80</v>
      </c>
      <c r="J286" s="3" t="n">
        <v>961</v>
      </c>
      <c r="K286" s="3" t="n">
        <v>13550</v>
      </c>
      <c r="L286" s="4" t="n">
        <v>14.0998959417274</v>
      </c>
      <c r="M286" s="3" t="n">
        <v>1922</v>
      </c>
      <c r="N286" s="3" t="n">
        <v>26000</v>
      </c>
      <c r="O286" s="4" t="n">
        <v>13.5275754422477</v>
      </c>
    </row>
    <row r="288" customFormat="false" ht="13.5" hidden="false" customHeight="false" outlineLevel="0" collapsed="false">
      <c r="A288" s="1" t="s">
        <v>107</v>
      </c>
      <c r="B288" s="1" t="s">
        <v>23</v>
      </c>
      <c r="C288" s="13" t="s">
        <v>15</v>
      </c>
      <c r="D288" s="13" t="s">
        <v>69</v>
      </c>
      <c r="E288" s="2" t="n">
        <v>0.701388888888889</v>
      </c>
      <c r="F288" s="2" t="n">
        <v>0.760416666666667</v>
      </c>
      <c r="H288" s="1" t="s">
        <v>82</v>
      </c>
      <c r="I288" s="13" t="s">
        <v>71</v>
      </c>
      <c r="J288" s="3" t="n">
        <v>961</v>
      </c>
      <c r="K288" s="3" t="n">
        <v>12450</v>
      </c>
      <c r="L288" s="4" t="n">
        <v>12.955254942768</v>
      </c>
    </row>
    <row r="289" customFormat="false" ht="13.5" hidden="false" customHeight="false" outlineLevel="0" collapsed="false">
      <c r="C289" s="13" t="s">
        <v>69</v>
      </c>
      <c r="D289" s="13" t="s">
        <v>15</v>
      </c>
      <c r="E289" s="2" t="n">
        <v>0.840277777777778</v>
      </c>
      <c r="F289" s="2" t="n">
        <v>0.895833333333333</v>
      </c>
      <c r="G289" s="2" t="n">
        <v>0.079861111111111</v>
      </c>
      <c r="H289" s="1" t="s">
        <v>79</v>
      </c>
      <c r="I289" s="13" t="s">
        <v>80</v>
      </c>
      <c r="J289" s="3" t="n">
        <v>961</v>
      </c>
      <c r="K289" s="3" t="n">
        <v>13550</v>
      </c>
      <c r="L289" s="4" t="n">
        <v>14.0998959417274</v>
      </c>
      <c r="M289" s="3" t="n">
        <v>1922</v>
      </c>
      <c r="N289" s="3" t="n">
        <v>26000</v>
      </c>
      <c r="O289" s="4" t="n">
        <v>13.5275754422477</v>
      </c>
    </row>
    <row r="291" customFormat="false" ht="13.5" hidden="false" customHeight="false" outlineLevel="0" collapsed="false">
      <c r="A291" s="1" t="s">
        <v>108</v>
      </c>
      <c r="B291" s="1" t="s">
        <v>23</v>
      </c>
      <c r="C291" s="13" t="s">
        <v>15</v>
      </c>
      <c r="D291" s="13" t="s">
        <v>69</v>
      </c>
      <c r="E291" s="2" t="n">
        <v>0.701388888888889</v>
      </c>
      <c r="F291" s="2" t="n">
        <v>0.760416666666667</v>
      </c>
      <c r="H291" s="1" t="s">
        <v>82</v>
      </c>
      <c r="I291" s="13" t="s">
        <v>71</v>
      </c>
      <c r="J291" s="3" t="n">
        <v>961</v>
      </c>
      <c r="K291" s="3" t="n">
        <v>12450</v>
      </c>
      <c r="L291" s="4" t="n">
        <v>12.955254942768</v>
      </c>
    </row>
    <row r="292" customFormat="false" ht="13.5" hidden="false" customHeight="false" outlineLevel="0" collapsed="false">
      <c r="C292" s="13" t="s">
        <v>69</v>
      </c>
      <c r="D292" s="13" t="s">
        <v>15</v>
      </c>
      <c r="E292" s="2" t="n">
        <v>0.840277777777778</v>
      </c>
      <c r="F292" s="2" t="n">
        <v>0.895833333333333</v>
      </c>
      <c r="G292" s="2" t="n">
        <v>0.079861111111111</v>
      </c>
      <c r="H292" s="1" t="s">
        <v>79</v>
      </c>
      <c r="I292" s="13" t="s">
        <v>80</v>
      </c>
      <c r="J292" s="3" t="n">
        <v>961</v>
      </c>
      <c r="K292" s="3" t="n">
        <v>13550</v>
      </c>
      <c r="L292" s="4" t="n">
        <v>14.0998959417274</v>
      </c>
      <c r="M292" s="3" t="n">
        <v>1922</v>
      </c>
      <c r="N292" s="3" t="n">
        <v>26000</v>
      </c>
      <c r="O292" s="4" t="n">
        <v>13.5275754422477</v>
      </c>
    </row>
    <row r="294" customFormat="false" ht="13.5" hidden="false" customHeight="false" outlineLevel="0" collapsed="false">
      <c r="A294" s="1" t="s">
        <v>111</v>
      </c>
      <c r="B294" s="1" t="s">
        <v>23</v>
      </c>
      <c r="C294" s="13" t="s">
        <v>15</v>
      </c>
      <c r="D294" s="13" t="s">
        <v>34</v>
      </c>
      <c r="E294" s="2" t="n">
        <v>0.347222222222222</v>
      </c>
      <c r="F294" s="2" t="n">
        <v>0.420138888888889</v>
      </c>
      <c r="H294" s="1" t="s">
        <v>85</v>
      </c>
      <c r="I294" s="13" t="s">
        <v>18</v>
      </c>
      <c r="J294" s="3" t="n">
        <v>921</v>
      </c>
      <c r="K294" s="3" t="n">
        <v>17010</v>
      </c>
      <c r="L294" s="4" t="n">
        <v>18.4690553745928</v>
      </c>
    </row>
    <row r="295" customFormat="false" ht="13.5" hidden="false" customHeight="false" outlineLevel="0" collapsed="false">
      <c r="C295" s="13" t="s">
        <v>34</v>
      </c>
      <c r="D295" s="13" t="s">
        <v>15</v>
      </c>
      <c r="E295" s="2" t="n">
        <v>0.5</v>
      </c>
      <c r="F295" s="2" t="n">
        <v>0.572916666666667</v>
      </c>
      <c r="G295" s="2" t="n">
        <v>0.079861111111111</v>
      </c>
      <c r="H295" s="1" t="s">
        <v>86</v>
      </c>
      <c r="I295" s="13" t="s">
        <v>18</v>
      </c>
      <c r="J295" s="3" t="n">
        <v>921</v>
      </c>
      <c r="K295" s="3" t="n">
        <v>7910</v>
      </c>
      <c r="L295" s="4" t="n">
        <v>8.58849077090119</v>
      </c>
      <c r="M295" s="3" t="n">
        <v>1842</v>
      </c>
      <c r="N295" s="3" t="n">
        <v>24920</v>
      </c>
      <c r="O295" s="4" t="n">
        <v>13.528773072747</v>
      </c>
    </row>
    <row r="297" customFormat="false" ht="13.5" hidden="false" customHeight="false" outlineLevel="0" collapsed="false">
      <c r="A297" s="1" t="s">
        <v>109</v>
      </c>
      <c r="B297" s="1" t="s">
        <v>21</v>
      </c>
      <c r="C297" s="13" t="s">
        <v>15</v>
      </c>
      <c r="D297" s="13" t="s">
        <v>69</v>
      </c>
      <c r="E297" s="2" t="n">
        <v>0.506944444444444</v>
      </c>
      <c r="F297" s="2" t="n">
        <v>0.565972222222222</v>
      </c>
      <c r="H297" s="1" t="s">
        <v>70</v>
      </c>
      <c r="I297" s="13" t="s">
        <v>71</v>
      </c>
      <c r="J297" s="3" t="n">
        <v>961</v>
      </c>
      <c r="K297" s="3" t="n">
        <v>13750</v>
      </c>
      <c r="L297" s="4" t="n">
        <v>14.3080124869927</v>
      </c>
    </row>
    <row r="298" customFormat="false" ht="13.5" hidden="false" customHeight="false" outlineLevel="0" collapsed="false">
      <c r="C298" s="13" t="s">
        <v>69</v>
      </c>
      <c r="D298" s="13" t="s">
        <v>15</v>
      </c>
      <c r="E298" s="2" t="n">
        <v>0.666666666666667</v>
      </c>
      <c r="F298" s="2" t="n">
        <v>0.722222222222222</v>
      </c>
      <c r="G298" s="2" t="n">
        <v>0.100694444444445</v>
      </c>
      <c r="H298" s="1" t="s">
        <v>73</v>
      </c>
      <c r="I298" s="13" t="s">
        <v>71</v>
      </c>
      <c r="J298" s="3" t="n">
        <v>961</v>
      </c>
      <c r="K298" s="3" t="n">
        <v>12550</v>
      </c>
      <c r="L298" s="4" t="n">
        <v>13.0593132154006</v>
      </c>
      <c r="M298" s="3" t="n">
        <v>1922</v>
      </c>
      <c r="N298" s="3" t="n">
        <v>26300</v>
      </c>
      <c r="O298" s="4" t="n">
        <v>13.6836628511967</v>
      </c>
    </row>
    <row r="300" customFormat="false" ht="13.5" hidden="false" customHeight="false" outlineLevel="0" collapsed="false">
      <c r="A300" s="1" t="s">
        <v>109</v>
      </c>
      <c r="B300" s="1" t="s">
        <v>21</v>
      </c>
      <c r="C300" s="13" t="s">
        <v>15</v>
      </c>
      <c r="D300" s="13" t="s">
        <v>69</v>
      </c>
      <c r="E300" s="2" t="n">
        <v>0.569444444444444</v>
      </c>
      <c r="F300" s="2" t="n">
        <v>0.628472222222222</v>
      </c>
      <c r="H300" s="1" t="s">
        <v>74</v>
      </c>
      <c r="I300" s="13" t="s">
        <v>71</v>
      </c>
      <c r="J300" s="3" t="n">
        <v>961</v>
      </c>
      <c r="K300" s="3" t="n">
        <v>13750</v>
      </c>
      <c r="L300" s="4" t="n">
        <v>14.3080124869927</v>
      </c>
    </row>
    <row r="301" customFormat="false" ht="13.5" hidden="false" customHeight="false" outlineLevel="0" collapsed="false">
      <c r="C301" s="13" t="s">
        <v>69</v>
      </c>
      <c r="D301" s="13" t="s">
        <v>15</v>
      </c>
      <c r="E301" s="2" t="n">
        <v>0.666666666666667</v>
      </c>
      <c r="F301" s="2" t="n">
        <v>0.722222222222222</v>
      </c>
      <c r="G301" s="2" t="n">
        <v>0.038194444444445</v>
      </c>
      <c r="H301" s="1" t="s">
        <v>73</v>
      </c>
      <c r="I301" s="13" t="s">
        <v>71</v>
      </c>
      <c r="J301" s="3" t="n">
        <v>961</v>
      </c>
      <c r="K301" s="3" t="n">
        <v>12550</v>
      </c>
      <c r="L301" s="4" t="n">
        <v>13.0593132154006</v>
      </c>
      <c r="M301" s="3" t="n">
        <v>1922</v>
      </c>
      <c r="N301" s="3" t="n">
        <v>26300</v>
      </c>
      <c r="O301" s="4" t="n">
        <v>13.6836628511967</v>
      </c>
    </row>
    <row r="303" customFormat="false" ht="13.5" hidden="false" customHeight="false" outlineLevel="0" collapsed="false">
      <c r="A303" s="1" t="s">
        <v>110</v>
      </c>
      <c r="B303" s="1" t="s">
        <v>23</v>
      </c>
      <c r="C303" s="13" t="s">
        <v>15</v>
      </c>
      <c r="D303" s="13" t="s">
        <v>69</v>
      </c>
      <c r="E303" s="2" t="n">
        <v>0.506944444444444</v>
      </c>
      <c r="F303" s="2" t="n">
        <v>0.565972222222222</v>
      </c>
      <c r="H303" s="1" t="s">
        <v>70</v>
      </c>
      <c r="I303" s="13" t="s">
        <v>71</v>
      </c>
      <c r="J303" s="3" t="n">
        <v>961</v>
      </c>
      <c r="K303" s="3" t="n">
        <v>13750</v>
      </c>
      <c r="L303" s="4" t="n">
        <v>14.3080124869927</v>
      </c>
    </row>
    <row r="304" customFormat="false" ht="13.5" hidden="false" customHeight="false" outlineLevel="0" collapsed="false">
      <c r="C304" s="13" t="s">
        <v>69</v>
      </c>
      <c r="D304" s="13" t="s">
        <v>15</v>
      </c>
      <c r="E304" s="2" t="n">
        <v>0.666666666666667</v>
      </c>
      <c r="F304" s="2" t="n">
        <v>0.722222222222222</v>
      </c>
      <c r="G304" s="2" t="n">
        <v>0.100694444444445</v>
      </c>
      <c r="H304" s="1" t="s">
        <v>73</v>
      </c>
      <c r="I304" s="13" t="s">
        <v>71</v>
      </c>
      <c r="J304" s="3" t="n">
        <v>961</v>
      </c>
      <c r="K304" s="3" t="n">
        <v>12550</v>
      </c>
      <c r="L304" s="4" t="n">
        <v>13.0593132154006</v>
      </c>
      <c r="M304" s="3" t="n">
        <v>1922</v>
      </c>
      <c r="N304" s="3" t="n">
        <v>26300</v>
      </c>
      <c r="O304" s="4" t="n">
        <v>13.6836628511967</v>
      </c>
    </row>
    <row r="306" customFormat="false" ht="13.5" hidden="false" customHeight="false" outlineLevel="0" collapsed="false">
      <c r="A306" s="1" t="s">
        <v>110</v>
      </c>
      <c r="B306" s="1" t="s">
        <v>23</v>
      </c>
      <c r="C306" s="13" t="s">
        <v>15</v>
      </c>
      <c r="D306" s="13" t="s">
        <v>69</v>
      </c>
      <c r="E306" s="2" t="n">
        <v>0.569444444444444</v>
      </c>
      <c r="F306" s="2" t="n">
        <v>0.628472222222222</v>
      </c>
      <c r="H306" s="1" t="s">
        <v>74</v>
      </c>
      <c r="I306" s="13" t="s">
        <v>71</v>
      </c>
      <c r="J306" s="3" t="n">
        <v>961</v>
      </c>
      <c r="K306" s="3" t="n">
        <v>13750</v>
      </c>
      <c r="L306" s="4" t="n">
        <v>14.3080124869927</v>
      </c>
    </row>
    <row r="307" customFormat="false" ht="13.5" hidden="false" customHeight="false" outlineLevel="0" collapsed="false">
      <c r="C307" s="13" t="s">
        <v>69</v>
      </c>
      <c r="D307" s="13" t="s">
        <v>15</v>
      </c>
      <c r="E307" s="2" t="n">
        <v>0.666666666666667</v>
      </c>
      <c r="F307" s="2" t="n">
        <v>0.722222222222222</v>
      </c>
      <c r="G307" s="2" t="n">
        <v>0.038194444444445</v>
      </c>
      <c r="H307" s="1" t="s">
        <v>73</v>
      </c>
      <c r="I307" s="13" t="s">
        <v>71</v>
      </c>
      <c r="J307" s="3" t="n">
        <v>961</v>
      </c>
      <c r="K307" s="3" t="n">
        <v>12550</v>
      </c>
      <c r="L307" s="4" t="n">
        <v>13.0593132154006</v>
      </c>
      <c r="M307" s="3" t="n">
        <v>1922</v>
      </c>
      <c r="N307" s="3" t="n">
        <v>26300</v>
      </c>
      <c r="O307" s="4" t="n">
        <v>13.6836628511967</v>
      </c>
    </row>
    <row r="309" customFormat="false" ht="13.5" hidden="false" customHeight="false" outlineLevel="0" collapsed="false">
      <c r="A309" s="1" t="s">
        <v>112</v>
      </c>
      <c r="B309" s="1" t="s">
        <v>23</v>
      </c>
      <c r="C309" s="13" t="s">
        <v>15</v>
      </c>
      <c r="D309" s="13" t="s">
        <v>69</v>
      </c>
      <c r="E309" s="2" t="n">
        <v>0.506944444444444</v>
      </c>
      <c r="F309" s="2" t="n">
        <v>0.565972222222222</v>
      </c>
      <c r="H309" s="1" t="s">
        <v>70</v>
      </c>
      <c r="I309" s="13" t="s">
        <v>71</v>
      </c>
      <c r="J309" s="3" t="n">
        <v>961</v>
      </c>
      <c r="K309" s="3" t="n">
        <v>13750</v>
      </c>
      <c r="L309" s="4" t="n">
        <v>14.3080124869927</v>
      </c>
    </row>
    <row r="310" customFormat="false" ht="13.5" hidden="false" customHeight="false" outlineLevel="0" collapsed="false">
      <c r="C310" s="13" t="s">
        <v>69</v>
      </c>
      <c r="D310" s="13" t="s">
        <v>15</v>
      </c>
      <c r="E310" s="2" t="n">
        <v>0.666666666666667</v>
      </c>
      <c r="F310" s="2" t="n">
        <v>0.722222222222222</v>
      </c>
      <c r="G310" s="2" t="n">
        <v>0.100694444444445</v>
      </c>
      <c r="H310" s="1" t="s">
        <v>73</v>
      </c>
      <c r="I310" s="13" t="s">
        <v>71</v>
      </c>
      <c r="J310" s="3" t="n">
        <v>961</v>
      </c>
      <c r="K310" s="3" t="n">
        <v>12550</v>
      </c>
      <c r="L310" s="4" t="n">
        <v>13.0593132154006</v>
      </c>
      <c r="M310" s="3" t="n">
        <v>1922</v>
      </c>
      <c r="N310" s="3" t="n">
        <v>26300</v>
      </c>
      <c r="O310" s="4" t="n">
        <v>13.6836628511967</v>
      </c>
    </row>
    <row r="312" customFormat="false" ht="13.5" hidden="false" customHeight="false" outlineLevel="0" collapsed="false">
      <c r="A312" s="1" t="s">
        <v>112</v>
      </c>
      <c r="B312" s="1" t="s">
        <v>23</v>
      </c>
      <c r="C312" s="13" t="s">
        <v>15</v>
      </c>
      <c r="D312" s="13" t="s">
        <v>69</v>
      </c>
      <c r="E312" s="2" t="n">
        <v>0.569444444444444</v>
      </c>
      <c r="F312" s="2" t="n">
        <v>0.628472222222222</v>
      </c>
      <c r="H312" s="1" t="s">
        <v>74</v>
      </c>
      <c r="I312" s="13" t="s">
        <v>71</v>
      </c>
      <c r="J312" s="3" t="n">
        <v>961</v>
      </c>
      <c r="K312" s="3" t="n">
        <v>13750</v>
      </c>
      <c r="L312" s="4" t="n">
        <v>14.3080124869927</v>
      </c>
    </row>
    <row r="313" customFormat="false" ht="13.5" hidden="false" customHeight="false" outlineLevel="0" collapsed="false">
      <c r="C313" s="13" t="s">
        <v>69</v>
      </c>
      <c r="D313" s="13" t="s">
        <v>15</v>
      </c>
      <c r="E313" s="2" t="n">
        <v>0.666666666666667</v>
      </c>
      <c r="F313" s="2" t="n">
        <v>0.722222222222222</v>
      </c>
      <c r="G313" s="2" t="n">
        <v>0.038194444444445</v>
      </c>
      <c r="H313" s="1" t="s">
        <v>73</v>
      </c>
      <c r="I313" s="13" t="s">
        <v>71</v>
      </c>
      <c r="J313" s="3" t="n">
        <v>961</v>
      </c>
      <c r="K313" s="3" t="n">
        <v>12550</v>
      </c>
      <c r="L313" s="4" t="n">
        <v>13.0593132154006</v>
      </c>
      <c r="M313" s="3" t="n">
        <v>1922</v>
      </c>
      <c r="N313" s="3" t="n">
        <v>26300</v>
      </c>
      <c r="O313" s="4" t="n">
        <v>13.6836628511967</v>
      </c>
    </row>
    <row r="315" customFormat="false" ht="13.5" hidden="false" customHeight="false" outlineLevel="0" collapsed="false">
      <c r="A315" s="1" t="s">
        <v>105</v>
      </c>
      <c r="B315" s="1" t="s">
        <v>21</v>
      </c>
      <c r="C315" s="13" t="s">
        <v>15</v>
      </c>
      <c r="D315" s="13" t="s">
        <v>87</v>
      </c>
      <c r="E315" s="2" t="n">
        <v>0.461805555555556</v>
      </c>
      <c r="F315" s="2" t="n">
        <v>0.576388888888889</v>
      </c>
      <c r="H315" s="1" t="s">
        <v>88</v>
      </c>
      <c r="I315" s="13" t="s">
        <v>18</v>
      </c>
      <c r="J315" s="3" t="n">
        <v>1566</v>
      </c>
      <c r="K315" s="3" t="n">
        <v>21540</v>
      </c>
      <c r="L315" s="4" t="n">
        <v>13.7547892720307</v>
      </c>
    </row>
    <row r="316" customFormat="false" ht="13.5" hidden="false" customHeight="false" outlineLevel="0" collapsed="false">
      <c r="C316" s="13" t="s">
        <v>87</v>
      </c>
      <c r="D316" s="13" t="s">
        <v>15</v>
      </c>
      <c r="E316" s="2" t="n">
        <v>0.607638888888889</v>
      </c>
      <c r="F316" s="2" t="n">
        <v>0.708333333333333</v>
      </c>
      <c r="G316" s="2" t="n">
        <v>0.03125</v>
      </c>
      <c r="H316" s="1" t="s">
        <v>89</v>
      </c>
      <c r="I316" s="13" t="s">
        <v>18</v>
      </c>
      <c r="J316" s="3" t="n">
        <v>1566</v>
      </c>
      <c r="K316" s="3" t="n">
        <v>21540</v>
      </c>
      <c r="L316" s="4" t="n">
        <v>13.7547892720307</v>
      </c>
      <c r="M316" s="3" t="n">
        <v>3132</v>
      </c>
      <c r="N316" s="3" t="n">
        <v>43080</v>
      </c>
      <c r="O316" s="4" t="n">
        <v>13.7547892720307</v>
      </c>
    </row>
    <row r="318" customFormat="false" ht="13.5" hidden="false" customHeight="false" outlineLevel="0" collapsed="false">
      <c r="A318" s="1" t="s">
        <v>109</v>
      </c>
      <c r="B318" s="1" t="s">
        <v>21</v>
      </c>
      <c r="C318" s="13" t="s">
        <v>15</v>
      </c>
      <c r="D318" s="13" t="s">
        <v>87</v>
      </c>
      <c r="E318" s="2" t="n">
        <v>0.461805555555556</v>
      </c>
      <c r="F318" s="2" t="n">
        <v>0.576388888888889</v>
      </c>
      <c r="H318" s="1" t="s">
        <v>88</v>
      </c>
      <c r="I318" s="13" t="s">
        <v>18</v>
      </c>
      <c r="J318" s="3" t="n">
        <v>1566</v>
      </c>
      <c r="K318" s="3" t="n">
        <v>21540</v>
      </c>
      <c r="L318" s="4" t="n">
        <v>13.7547892720307</v>
      </c>
    </row>
    <row r="319" customFormat="false" ht="13.5" hidden="false" customHeight="false" outlineLevel="0" collapsed="false">
      <c r="C319" s="13" t="s">
        <v>87</v>
      </c>
      <c r="D319" s="13" t="s">
        <v>15</v>
      </c>
      <c r="E319" s="2" t="n">
        <v>0.607638888888889</v>
      </c>
      <c r="F319" s="2" t="n">
        <v>0.708333333333333</v>
      </c>
      <c r="G319" s="2" t="n">
        <v>0.03125</v>
      </c>
      <c r="H319" s="1" t="s">
        <v>89</v>
      </c>
      <c r="I319" s="13" t="s">
        <v>18</v>
      </c>
      <c r="J319" s="3" t="n">
        <v>1566</v>
      </c>
      <c r="K319" s="3" t="n">
        <v>21540</v>
      </c>
      <c r="L319" s="4" t="n">
        <v>13.7547892720307</v>
      </c>
      <c r="M319" s="3" t="n">
        <v>3132</v>
      </c>
      <c r="N319" s="3" t="n">
        <v>43080</v>
      </c>
      <c r="O319" s="4" t="n">
        <v>13.7547892720307</v>
      </c>
    </row>
    <row r="321" customFormat="false" ht="13.5" hidden="false" customHeight="false" outlineLevel="0" collapsed="false">
      <c r="A321" s="1" t="s">
        <v>106</v>
      </c>
      <c r="B321" s="1" t="s">
        <v>23</v>
      </c>
      <c r="C321" s="13" t="s">
        <v>15</v>
      </c>
      <c r="D321" s="13" t="s">
        <v>87</v>
      </c>
      <c r="E321" s="2" t="n">
        <v>0.461805555555556</v>
      </c>
      <c r="F321" s="2" t="n">
        <v>0.576388888888889</v>
      </c>
      <c r="H321" s="1" t="s">
        <v>88</v>
      </c>
      <c r="I321" s="13" t="s">
        <v>18</v>
      </c>
      <c r="J321" s="3" t="n">
        <v>1566</v>
      </c>
      <c r="K321" s="3" t="n">
        <v>21540</v>
      </c>
      <c r="L321" s="4" t="n">
        <v>13.7547892720307</v>
      </c>
    </row>
    <row r="322" customFormat="false" ht="13.5" hidden="false" customHeight="false" outlineLevel="0" collapsed="false">
      <c r="C322" s="13" t="s">
        <v>87</v>
      </c>
      <c r="D322" s="13" t="s">
        <v>15</v>
      </c>
      <c r="E322" s="2" t="n">
        <v>0.607638888888889</v>
      </c>
      <c r="F322" s="2" t="n">
        <v>0.708333333333333</v>
      </c>
      <c r="G322" s="2" t="n">
        <v>0.03125</v>
      </c>
      <c r="H322" s="1" t="s">
        <v>89</v>
      </c>
      <c r="I322" s="13" t="s">
        <v>18</v>
      </c>
      <c r="J322" s="3" t="n">
        <v>1566</v>
      </c>
      <c r="K322" s="3" t="n">
        <v>21540</v>
      </c>
      <c r="L322" s="4" t="n">
        <v>13.7547892720307</v>
      </c>
      <c r="M322" s="3" t="n">
        <v>3132</v>
      </c>
      <c r="N322" s="3" t="n">
        <v>43080</v>
      </c>
      <c r="O322" s="4" t="n">
        <v>13.7547892720307</v>
      </c>
    </row>
    <row r="324" customFormat="false" ht="13.5" hidden="false" customHeight="false" outlineLevel="0" collapsed="false">
      <c r="A324" s="1" t="s">
        <v>110</v>
      </c>
      <c r="B324" s="1" t="s">
        <v>23</v>
      </c>
      <c r="C324" s="13" t="s">
        <v>15</v>
      </c>
      <c r="D324" s="13" t="s">
        <v>87</v>
      </c>
      <c r="E324" s="2" t="n">
        <v>0.461805555555556</v>
      </c>
      <c r="F324" s="2" t="n">
        <v>0.576388888888889</v>
      </c>
      <c r="H324" s="1" t="s">
        <v>88</v>
      </c>
      <c r="I324" s="13" t="s">
        <v>18</v>
      </c>
      <c r="J324" s="3" t="n">
        <v>1566</v>
      </c>
      <c r="K324" s="3" t="n">
        <v>21540</v>
      </c>
      <c r="L324" s="4" t="n">
        <v>13.7547892720307</v>
      </c>
    </row>
    <row r="325" customFormat="false" ht="13.5" hidden="false" customHeight="false" outlineLevel="0" collapsed="false">
      <c r="C325" s="13" t="s">
        <v>87</v>
      </c>
      <c r="D325" s="13" t="s">
        <v>15</v>
      </c>
      <c r="E325" s="2" t="n">
        <v>0.607638888888889</v>
      </c>
      <c r="F325" s="2" t="n">
        <v>0.708333333333333</v>
      </c>
      <c r="G325" s="2" t="n">
        <v>0.03125</v>
      </c>
      <c r="H325" s="1" t="s">
        <v>89</v>
      </c>
      <c r="I325" s="13" t="s">
        <v>18</v>
      </c>
      <c r="J325" s="3" t="n">
        <v>1566</v>
      </c>
      <c r="K325" s="3" t="n">
        <v>21540</v>
      </c>
      <c r="L325" s="4" t="n">
        <v>13.7547892720307</v>
      </c>
      <c r="M325" s="3" t="n">
        <v>3132</v>
      </c>
      <c r="N325" s="3" t="n">
        <v>43080</v>
      </c>
      <c r="O325" s="4" t="n">
        <v>13.7547892720307</v>
      </c>
    </row>
    <row r="327" customFormat="false" ht="13.5" hidden="false" customHeight="false" outlineLevel="0" collapsed="false">
      <c r="A327" s="1" t="s">
        <v>107</v>
      </c>
      <c r="B327" s="1" t="s">
        <v>23</v>
      </c>
      <c r="C327" s="13" t="s">
        <v>15</v>
      </c>
      <c r="D327" s="13" t="s">
        <v>87</v>
      </c>
      <c r="E327" s="2" t="n">
        <v>0.461805555555556</v>
      </c>
      <c r="F327" s="2" t="n">
        <v>0.576388888888889</v>
      </c>
      <c r="H327" s="1" t="s">
        <v>88</v>
      </c>
      <c r="I327" s="13" t="s">
        <v>18</v>
      </c>
      <c r="J327" s="3" t="n">
        <v>1566</v>
      </c>
      <c r="K327" s="3" t="n">
        <v>21540</v>
      </c>
      <c r="L327" s="4" t="n">
        <v>13.7547892720307</v>
      </c>
    </row>
    <row r="328" customFormat="false" ht="13.5" hidden="false" customHeight="false" outlineLevel="0" collapsed="false">
      <c r="C328" s="13" t="s">
        <v>87</v>
      </c>
      <c r="D328" s="13" t="s">
        <v>15</v>
      </c>
      <c r="E328" s="2" t="n">
        <v>0.607638888888889</v>
      </c>
      <c r="F328" s="2" t="n">
        <v>0.708333333333333</v>
      </c>
      <c r="G328" s="2" t="n">
        <v>0.03125</v>
      </c>
      <c r="H328" s="1" t="s">
        <v>89</v>
      </c>
      <c r="I328" s="13" t="s">
        <v>18</v>
      </c>
      <c r="J328" s="3" t="n">
        <v>1566</v>
      </c>
      <c r="K328" s="3" t="n">
        <v>21540</v>
      </c>
      <c r="L328" s="4" t="n">
        <v>13.7547892720307</v>
      </c>
      <c r="M328" s="3" t="n">
        <v>3132</v>
      </c>
      <c r="N328" s="3" t="n">
        <v>43080</v>
      </c>
      <c r="O328" s="4" t="n">
        <v>13.7547892720307</v>
      </c>
    </row>
    <row r="330" customFormat="false" ht="13.5" hidden="false" customHeight="false" outlineLevel="0" collapsed="false">
      <c r="A330" s="1" t="s">
        <v>111</v>
      </c>
      <c r="B330" s="1" t="s">
        <v>23</v>
      </c>
      <c r="C330" s="13" t="s">
        <v>15</v>
      </c>
      <c r="D330" s="13" t="s">
        <v>87</v>
      </c>
      <c r="E330" s="2" t="n">
        <v>0.461805555555556</v>
      </c>
      <c r="F330" s="2" t="n">
        <v>0.576388888888889</v>
      </c>
      <c r="H330" s="1" t="s">
        <v>88</v>
      </c>
      <c r="I330" s="13" t="s">
        <v>18</v>
      </c>
      <c r="J330" s="3" t="n">
        <v>1566</v>
      </c>
      <c r="K330" s="3" t="n">
        <v>21540</v>
      </c>
      <c r="L330" s="4" t="n">
        <v>13.7547892720307</v>
      </c>
    </row>
    <row r="331" customFormat="false" ht="13.5" hidden="false" customHeight="false" outlineLevel="0" collapsed="false">
      <c r="C331" s="13" t="s">
        <v>87</v>
      </c>
      <c r="D331" s="13" t="s">
        <v>15</v>
      </c>
      <c r="E331" s="2" t="n">
        <v>0.607638888888889</v>
      </c>
      <c r="F331" s="2" t="n">
        <v>0.708333333333333</v>
      </c>
      <c r="G331" s="2" t="n">
        <v>0.03125</v>
      </c>
      <c r="H331" s="1" t="s">
        <v>89</v>
      </c>
      <c r="I331" s="13" t="s">
        <v>18</v>
      </c>
      <c r="J331" s="3" t="n">
        <v>1566</v>
      </c>
      <c r="K331" s="3" t="n">
        <v>21540</v>
      </c>
      <c r="L331" s="4" t="n">
        <v>13.7547892720307</v>
      </c>
      <c r="M331" s="3" t="n">
        <v>3132</v>
      </c>
      <c r="N331" s="3" t="n">
        <v>43080</v>
      </c>
      <c r="O331" s="4" t="n">
        <v>13.7547892720307</v>
      </c>
    </row>
    <row r="333" customFormat="false" ht="13.5" hidden="false" customHeight="false" outlineLevel="0" collapsed="false">
      <c r="A333" s="1" t="s">
        <v>108</v>
      </c>
      <c r="B333" s="1" t="s">
        <v>23</v>
      </c>
      <c r="C333" s="13" t="s">
        <v>15</v>
      </c>
      <c r="D333" s="13" t="s">
        <v>87</v>
      </c>
      <c r="E333" s="2" t="n">
        <v>0.461805555555556</v>
      </c>
      <c r="F333" s="2" t="n">
        <v>0.576388888888889</v>
      </c>
      <c r="H333" s="1" t="s">
        <v>88</v>
      </c>
      <c r="I333" s="13" t="s">
        <v>18</v>
      </c>
      <c r="J333" s="3" t="n">
        <v>1566</v>
      </c>
      <c r="K333" s="3" t="n">
        <v>21540</v>
      </c>
      <c r="L333" s="4" t="n">
        <v>13.7547892720307</v>
      </c>
    </row>
    <row r="334" customFormat="false" ht="13.5" hidden="false" customHeight="false" outlineLevel="0" collapsed="false">
      <c r="C334" s="13" t="s">
        <v>87</v>
      </c>
      <c r="D334" s="13" t="s">
        <v>15</v>
      </c>
      <c r="E334" s="2" t="n">
        <v>0.607638888888889</v>
      </c>
      <c r="F334" s="2" t="n">
        <v>0.708333333333333</v>
      </c>
      <c r="G334" s="2" t="n">
        <v>0.03125</v>
      </c>
      <c r="H334" s="1" t="s">
        <v>89</v>
      </c>
      <c r="I334" s="13" t="s">
        <v>18</v>
      </c>
      <c r="J334" s="3" t="n">
        <v>1566</v>
      </c>
      <c r="K334" s="3" t="n">
        <v>21540</v>
      </c>
      <c r="L334" s="4" t="n">
        <v>13.7547892720307</v>
      </c>
      <c r="M334" s="3" t="n">
        <v>3132</v>
      </c>
      <c r="N334" s="3" t="n">
        <v>43080</v>
      </c>
      <c r="O334" s="4" t="n">
        <v>13.7547892720307</v>
      </c>
    </row>
    <row r="336" customFormat="false" ht="13.5" hidden="false" customHeight="false" outlineLevel="0" collapsed="false">
      <c r="A336" s="1" t="s">
        <v>111</v>
      </c>
      <c r="B336" s="1" t="s">
        <v>23</v>
      </c>
      <c r="C336" s="13" t="s">
        <v>15</v>
      </c>
      <c r="D336" s="13" t="s">
        <v>69</v>
      </c>
      <c r="E336" s="2" t="n">
        <v>0.333333333333333</v>
      </c>
      <c r="F336" s="2" t="n">
        <v>0.392361111111111</v>
      </c>
      <c r="H336" s="1" t="s">
        <v>75</v>
      </c>
      <c r="I336" s="13" t="s">
        <v>71</v>
      </c>
      <c r="J336" s="3" t="n">
        <v>961</v>
      </c>
      <c r="K336" s="3" t="n">
        <v>12550</v>
      </c>
      <c r="L336" s="4" t="n">
        <v>13.0593132154006</v>
      </c>
    </row>
    <row r="337" customFormat="false" ht="13.5" hidden="false" customHeight="false" outlineLevel="0" collapsed="false">
      <c r="C337" s="13" t="s">
        <v>69</v>
      </c>
      <c r="D337" s="13" t="s">
        <v>15</v>
      </c>
      <c r="E337" s="2" t="n">
        <v>0.666666666666667</v>
      </c>
      <c r="F337" s="2" t="n">
        <v>0.722222222222222</v>
      </c>
      <c r="G337" s="2" t="n">
        <v>0.274305555555556</v>
      </c>
      <c r="H337" s="1" t="s">
        <v>73</v>
      </c>
      <c r="I337" s="13" t="s">
        <v>71</v>
      </c>
      <c r="J337" s="3" t="n">
        <v>961</v>
      </c>
      <c r="K337" s="3" t="n">
        <v>13950</v>
      </c>
      <c r="L337" s="4" t="n">
        <v>14.5161290322581</v>
      </c>
      <c r="M337" s="3" t="n">
        <v>1922</v>
      </c>
      <c r="N337" s="3" t="n">
        <v>26500</v>
      </c>
      <c r="O337" s="4" t="n">
        <v>13.7877211238293</v>
      </c>
    </row>
    <row r="339" customFormat="false" ht="13.5" hidden="false" customHeight="false" outlineLevel="0" collapsed="false">
      <c r="A339" s="1" t="s">
        <v>111</v>
      </c>
      <c r="B339" s="1" t="s">
        <v>23</v>
      </c>
      <c r="C339" s="13" t="s">
        <v>15</v>
      </c>
      <c r="D339" s="13" t="s">
        <v>69</v>
      </c>
      <c r="E339" s="2" t="n">
        <v>0.395833333333333</v>
      </c>
      <c r="F339" s="2" t="n">
        <v>0.454861111111111</v>
      </c>
      <c r="H339" s="1" t="s">
        <v>84</v>
      </c>
      <c r="I339" s="13" t="s">
        <v>71</v>
      </c>
      <c r="J339" s="3" t="n">
        <v>961</v>
      </c>
      <c r="K339" s="3" t="n">
        <v>12550</v>
      </c>
      <c r="L339" s="4" t="n">
        <v>13.0593132154006</v>
      </c>
    </row>
    <row r="340" customFormat="false" ht="13.5" hidden="false" customHeight="false" outlineLevel="0" collapsed="false">
      <c r="C340" s="13" t="s">
        <v>69</v>
      </c>
      <c r="D340" s="13" t="s">
        <v>15</v>
      </c>
      <c r="E340" s="2" t="n">
        <v>0.666666666666667</v>
      </c>
      <c r="F340" s="2" t="n">
        <v>0.722222222222222</v>
      </c>
      <c r="G340" s="2" t="n">
        <v>0.211805555555556</v>
      </c>
      <c r="H340" s="1" t="s">
        <v>73</v>
      </c>
      <c r="I340" s="13" t="s">
        <v>71</v>
      </c>
      <c r="J340" s="3" t="n">
        <v>961</v>
      </c>
      <c r="K340" s="3" t="n">
        <v>13950</v>
      </c>
      <c r="L340" s="4" t="n">
        <v>14.5161290322581</v>
      </c>
      <c r="M340" s="3" t="n">
        <v>1922</v>
      </c>
      <c r="N340" s="3" t="n">
        <v>26500</v>
      </c>
      <c r="O340" s="4" t="n">
        <v>13.7877211238293</v>
      </c>
    </row>
    <row r="342" customFormat="false" ht="13.5" hidden="false" customHeight="false" outlineLevel="0" collapsed="false">
      <c r="A342" s="1" t="s">
        <v>105</v>
      </c>
      <c r="B342" s="1" t="s">
        <v>21</v>
      </c>
      <c r="C342" s="13" t="s">
        <v>15</v>
      </c>
      <c r="D342" s="13" t="s">
        <v>99</v>
      </c>
      <c r="E342" s="2" t="n">
        <v>0.3125</v>
      </c>
      <c r="F342" s="2" t="n">
        <v>0.361111111111111</v>
      </c>
      <c r="H342" s="1" t="s">
        <v>100</v>
      </c>
      <c r="I342" s="13" t="s">
        <v>80</v>
      </c>
      <c r="J342" s="3" t="n">
        <v>689</v>
      </c>
      <c r="K342" s="3" t="n">
        <v>9630</v>
      </c>
      <c r="L342" s="4" t="n">
        <v>13.9767779390421</v>
      </c>
    </row>
    <row r="343" customFormat="false" ht="13.5" hidden="false" customHeight="false" outlineLevel="0" collapsed="false">
      <c r="C343" s="13" t="s">
        <v>99</v>
      </c>
      <c r="D343" s="13" t="s">
        <v>15</v>
      </c>
      <c r="E343" s="2" t="n">
        <v>0.75</v>
      </c>
      <c r="F343" s="2" t="n">
        <v>0.791666666666667</v>
      </c>
      <c r="G343" s="2" t="n">
        <v>0.388888888888889</v>
      </c>
      <c r="H343" s="1" t="s">
        <v>101</v>
      </c>
      <c r="I343" s="13" t="s">
        <v>80</v>
      </c>
      <c r="J343" s="3" t="n">
        <v>689</v>
      </c>
      <c r="K343" s="3" t="n">
        <v>9630</v>
      </c>
      <c r="L343" s="4" t="n">
        <v>13.9767779390421</v>
      </c>
      <c r="M343" s="3" t="n">
        <v>1378</v>
      </c>
      <c r="N343" s="3" t="n">
        <v>19260</v>
      </c>
      <c r="O343" s="4" t="n">
        <v>13.9767779390421</v>
      </c>
    </row>
    <row r="345" customFormat="false" ht="13.5" hidden="false" customHeight="false" outlineLevel="0" collapsed="false">
      <c r="A345" s="1" t="s">
        <v>109</v>
      </c>
      <c r="B345" s="1" t="s">
        <v>21</v>
      </c>
      <c r="C345" s="13" t="s">
        <v>15</v>
      </c>
      <c r="D345" s="13" t="s">
        <v>99</v>
      </c>
      <c r="E345" s="2" t="n">
        <v>0.3125</v>
      </c>
      <c r="F345" s="2" t="n">
        <v>0.361111111111111</v>
      </c>
      <c r="H345" s="1" t="s">
        <v>100</v>
      </c>
      <c r="I345" s="13" t="s">
        <v>80</v>
      </c>
      <c r="J345" s="3" t="n">
        <v>689</v>
      </c>
      <c r="K345" s="3" t="n">
        <v>9630</v>
      </c>
      <c r="L345" s="4" t="n">
        <v>13.9767779390421</v>
      </c>
    </row>
    <row r="346" customFormat="false" ht="13.5" hidden="false" customHeight="false" outlineLevel="0" collapsed="false">
      <c r="C346" s="13" t="s">
        <v>99</v>
      </c>
      <c r="D346" s="13" t="s">
        <v>15</v>
      </c>
      <c r="E346" s="2" t="n">
        <v>0.75</v>
      </c>
      <c r="F346" s="2" t="n">
        <v>0.791666666666667</v>
      </c>
      <c r="G346" s="2" t="n">
        <v>0.388888888888889</v>
      </c>
      <c r="H346" s="1" t="s">
        <v>101</v>
      </c>
      <c r="I346" s="13" t="s">
        <v>80</v>
      </c>
      <c r="J346" s="3" t="n">
        <v>689</v>
      </c>
      <c r="K346" s="3" t="n">
        <v>9630</v>
      </c>
      <c r="L346" s="4" t="n">
        <v>13.9767779390421</v>
      </c>
      <c r="M346" s="3" t="n">
        <v>1378</v>
      </c>
      <c r="N346" s="3" t="n">
        <v>19260</v>
      </c>
      <c r="O346" s="4" t="n">
        <v>13.9767779390421</v>
      </c>
    </row>
    <row r="348" customFormat="false" ht="13.5" hidden="false" customHeight="false" outlineLevel="0" collapsed="false">
      <c r="A348" s="1" t="s">
        <v>106</v>
      </c>
      <c r="B348" s="1" t="s">
        <v>23</v>
      </c>
      <c r="C348" s="13" t="s">
        <v>15</v>
      </c>
      <c r="D348" s="13" t="s">
        <v>99</v>
      </c>
      <c r="E348" s="2" t="n">
        <v>0.3125</v>
      </c>
      <c r="F348" s="2" t="n">
        <v>0.361111111111111</v>
      </c>
      <c r="H348" s="1" t="s">
        <v>100</v>
      </c>
      <c r="I348" s="13" t="s">
        <v>80</v>
      </c>
      <c r="J348" s="3" t="n">
        <v>689</v>
      </c>
      <c r="K348" s="3" t="n">
        <v>9630</v>
      </c>
      <c r="L348" s="4" t="n">
        <v>13.9767779390421</v>
      </c>
    </row>
    <row r="349" customFormat="false" ht="13.5" hidden="false" customHeight="false" outlineLevel="0" collapsed="false">
      <c r="C349" s="13" t="s">
        <v>99</v>
      </c>
      <c r="D349" s="13" t="s">
        <v>15</v>
      </c>
      <c r="E349" s="2" t="n">
        <v>0.75</v>
      </c>
      <c r="F349" s="2" t="n">
        <v>0.791666666666667</v>
      </c>
      <c r="G349" s="2" t="n">
        <v>0.388888888888889</v>
      </c>
      <c r="H349" s="1" t="s">
        <v>101</v>
      </c>
      <c r="I349" s="13" t="s">
        <v>80</v>
      </c>
      <c r="J349" s="3" t="n">
        <v>689</v>
      </c>
      <c r="K349" s="3" t="n">
        <v>9630</v>
      </c>
      <c r="L349" s="4" t="n">
        <v>13.9767779390421</v>
      </c>
      <c r="M349" s="3" t="n">
        <v>1378</v>
      </c>
      <c r="N349" s="3" t="n">
        <v>19260</v>
      </c>
      <c r="O349" s="4" t="n">
        <v>13.9767779390421</v>
      </c>
    </row>
    <row r="351" customFormat="false" ht="13.5" hidden="false" customHeight="false" outlineLevel="0" collapsed="false">
      <c r="A351" s="1" t="s">
        <v>110</v>
      </c>
      <c r="B351" s="1" t="s">
        <v>23</v>
      </c>
      <c r="C351" s="13" t="s">
        <v>15</v>
      </c>
      <c r="D351" s="13" t="s">
        <v>99</v>
      </c>
      <c r="E351" s="2" t="n">
        <v>0.3125</v>
      </c>
      <c r="F351" s="2" t="n">
        <v>0.361111111111111</v>
      </c>
      <c r="H351" s="1" t="s">
        <v>100</v>
      </c>
      <c r="I351" s="13" t="s">
        <v>80</v>
      </c>
      <c r="J351" s="3" t="n">
        <v>689</v>
      </c>
      <c r="K351" s="3" t="n">
        <v>9630</v>
      </c>
      <c r="L351" s="4" t="n">
        <v>13.9767779390421</v>
      </c>
    </row>
    <row r="352" customFormat="false" ht="13.5" hidden="false" customHeight="false" outlineLevel="0" collapsed="false">
      <c r="C352" s="13" t="s">
        <v>99</v>
      </c>
      <c r="D352" s="13" t="s">
        <v>15</v>
      </c>
      <c r="E352" s="2" t="n">
        <v>0.75</v>
      </c>
      <c r="F352" s="2" t="n">
        <v>0.791666666666667</v>
      </c>
      <c r="G352" s="2" t="n">
        <v>0.388888888888889</v>
      </c>
      <c r="H352" s="1" t="s">
        <v>101</v>
      </c>
      <c r="I352" s="13" t="s">
        <v>80</v>
      </c>
      <c r="J352" s="3" t="n">
        <v>689</v>
      </c>
      <c r="K352" s="3" t="n">
        <v>9630</v>
      </c>
      <c r="L352" s="4" t="n">
        <v>13.9767779390421</v>
      </c>
      <c r="M352" s="3" t="n">
        <v>1378</v>
      </c>
      <c r="N352" s="3" t="n">
        <v>19260</v>
      </c>
      <c r="O352" s="4" t="n">
        <v>13.9767779390421</v>
      </c>
    </row>
    <row r="354" customFormat="false" ht="13.5" hidden="false" customHeight="false" outlineLevel="0" collapsed="false">
      <c r="A354" s="1" t="s">
        <v>107</v>
      </c>
      <c r="B354" s="1" t="s">
        <v>23</v>
      </c>
      <c r="C354" s="13" t="s">
        <v>15</v>
      </c>
      <c r="D354" s="13" t="s">
        <v>99</v>
      </c>
      <c r="E354" s="2" t="n">
        <v>0.3125</v>
      </c>
      <c r="F354" s="2" t="n">
        <v>0.361111111111111</v>
      </c>
      <c r="H354" s="1" t="s">
        <v>100</v>
      </c>
      <c r="I354" s="13" t="s">
        <v>80</v>
      </c>
      <c r="J354" s="3" t="n">
        <v>689</v>
      </c>
      <c r="K354" s="3" t="n">
        <v>9630</v>
      </c>
      <c r="L354" s="4" t="n">
        <v>13.9767779390421</v>
      </c>
    </row>
    <row r="355" customFormat="false" ht="13.5" hidden="false" customHeight="false" outlineLevel="0" collapsed="false">
      <c r="C355" s="13" t="s">
        <v>99</v>
      </c>
      <c r="D355" s="13" t="s">
        <v>15</v>
      </c>
      <c r="E355" s="2" t="n">
        <v>0.75</v>
      </c>
      <c r="F355" s="2" t="n">
        <v>0.791666666666667</v>
      </c>
      <c r="G355" s="2" t="n">
        <v>0.388888888888889</v>
      </c>
      <c r="H355" s="1" t="s">
        <v>101</v>
      </c>
      <c r="I355" s="13" t="s">
        <v>80</v>
      </c>
      <c r="J355" s="3" t="n">
        <v>689</v>
      </c>
      <c r="K355" s="3" t="n">
        <v>9630</v>
      </c>
      <c r="L355" s="4" t="n">
        <v>13.9767779390421</v>
      </c>
      <c r="M355" s="3" t="n">
        <v>1378</v>
      </c>
      <c r="N355" s="3" t="n">
        <v>19260</v>
      </c>
      <c r="O355" s="4" t="n">
        <v>13.9767779390421</v>
      </c>
    </row>
    <row r="357" customFormat="false" ht="13.5" hidden="false" customHeight="false" outlineLevel="0" collapsed="false">
      <c r="A357" s="1" t="s">
        <v>111</v>
      </c>
      <c r="B357" s="1" t="s">
        <v>23</v>
      </c>
      <c r="C357" s="13" t="s">
        <v>15</v>
      </c>
      <c r="D357" s="13" t="s">
        <v>99</v>
      </c>
      <c r="E357" s="2" t="n">
        <v>0.3125</v>
      </c>
      <c r="F357" s="2" t="n">
        <v>0.361111111111111</v>
      </c>
      <c r="H357" s="1" t="s">
        <v>100</v>
      </c>
      <c r="I357" s="13" t="s">
        <v>80</v>
      </c>
      <c r="J357" s="3" t="n">
        <v>689</v>
      </c>
      <c r="K357" s="3" t="n">
        <v>9630</v>
      </c>
      <c r="L357" s="4" t="n">
        <v>13.9767779390421</v>
      </c>
    </row>
    <row r="358" customFormat="false" ht="13.5" hidden="false" customHeight="false" outlineLevel="0" collapsed="false">
      <c r="C358" s="13" t="s">
        <v>99</v>
      </c>
      <c r="D358" s="13" t="s">
        <v>15</v>
      </c>
      <c r="E358" s="2" t="n">
        <v>0.75</v>
      </c>
      <c r="F358" s="2" t="n">
        <v>0.791666666666667</v>
      </c>
      <c r="G358" s="2" t="n">
        <v>0.388888888888889</v>
      </c>
      <c r="H358" s="1" t="s">
        <v>101</v>
      </c>
      <c r="I358" s="13" t="s">
        <v>80</v>
      </c>
      <c r="J358" s="3" t="n">
        <v>689</v>
      </c>
      <c r="K358" s="3" t="n">
        <v>9630</v>
      </c>
      <c r="L358" s="4" t="n">
        <v>13.9767779390421</v>
      </c>
      <c r="M358" s="3" t="n">
        <v>1378</v>
      </c>
      <c r="N358" s="3" t="n">
        <v>19260</v>
      </c>
      <c r="O358" s="4" t="n">
        <v>13.9767779390421</v>
      </c>
    </row>
    <row r="360" customFormat="false" ht="13.5" hidden="false" customHeight="false" outlineLevel="0" collapsed="false">
      <c r="A360" s="1" t="s">
        <v>108</v>
      </c>
      <c r="B360" s="1" t="s">
        <v>23</v>
      </c>
      <c r="C360" s="13" t="s">
        <v>15</v>
      </c>
      <c r="D360" s="13" t="s">
        <v>99</v>
      </c>
      <c r="E360" s="2" t="n">
        <v>0.3125</v>
      </c>
      <c r="F360" s="2" t="n">
        <v>0.361111111111111</v>
      </c>
      <c r="H360" s="1" t="s">
        <v>100</v>
      </c>
      <c r="I360" s="13" t="s">
        <v>80</v>
      </c>
      <c r="J360" s="3" t="n">
        <v>689</v>
      </c>
      <c r="K360" s="3" t="n">
        <v>9630</v>
      </c>
      <c r="L360" s="4" t="n">
        <v>13.9767779390421</v>
      </c>
    </row>
    <row r="361" customFormat="false" ht="13.5" hidden="false" customHeight="false" outlineLevel="0" collapsed="false">
      <c r="C361" s="13" t="s">
        <v>99</v>
      </c>
      <c r="D361" s="13" t="s">
        <v>15</v>
      </c>
      <c r="E361" s="2" t="n">
        <v>0.75</v>
      </c>
      <c r="F361" s="2" t="n">
        <v>0.791666666666667</v>
      </c>
      <c r="G361" s="2" t="n">
        <v>0.388888888888889</v>
      </c>
      <c r="H361" s="1" t="s">
        <v>101</v>
      </c>
      <c r="I361" s="13" t="s">
        <v>80</v>
      </c>
      <c r="J361" s="3" t="n">
        <v>689</v>
      </c>
      <c r="K361" s="3" t="n">
        <v>9630</v>
      </c>
      <c r="L361" s="4" t="n">
        <v>13.9767779390421</v>
      </c>
      <c r="M361" s="3" t="n">
        <v>1378</v>
      </c>
      <c r="N361" s="3" t="n">
        <v>19260</v>
      </c>
      <c r="O361" s="4" t="n">
        <v>13.9767779390421</v>
      </c>
    </row>
    <row r="363" customFormat="false" ht="13.5" hidden="false" customHeight="false" outlineLevel="0" collapsed="false">
      <c r="A363" s="1" t="s">
        <v>107</v>
      </c>
      <c r="B363" s="1" t="s">
        <v>23</v>
      </c>
      <c r="C363" s="20" t="s">
        <v>94</v>
      </c>
      <c r="D363" s="13" t="s">
        <v>16</v>
      </c>
      <c r="E363" s="2" t="n">
        <v>0.604166666666667</v>
      </c>
      <c r="F363" s="2" t="n">
        <v>0.701388888888889</v>
      </c>
      <c r="H363" s="1" t="s">
        <v>17</v>
      </c>
      <c r="I363" s="20" t="s">
        <v>93</v>
      </c>
      <c r="J363" s="3" t="n">
        <v>2422</v>
      </c>
      <c r="K363" s="3" t="n">
        <v>37160</v>
      </c>
      <c r="L363" s="4" t="n">
        <v>15.3426919900908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5</v>
      </c>
      <c r="F364" s="2" t="n">
        <v>0.836805555555555</v>
      </c>
      <c r="G364" s="2" t="n">
        <v>0.048611111111111</v>
      </c>
      <c r="H364" s="1" t="s">
        <v>19</v>
      </c>
      <c r="I364" s="13" t="s">
        <v>18</v>
      </c>
      <c r="J364" s="3" t="n">
        <v>1213</v>
      </c>
      <c r="K364" s="3" t="n">
        <v>13660</v>
      </c>
      <c r="L364" s="4" t="n">
        <v>11.2613355317395</v>
      </c>
      <c r="M364" s="3" t="n">
        <v>3635</v>
      </c>
      <c r="N364" s="3" t="n">
        <v>50820</v>
      </c>
      <c r="O364" s="4" t="n">
        <v>13.980742778542</v>
      </c>
    </row>
    <row r="366" customFormat="false" ht="13.5" hidden="false" customHeight="false" outlineLevel="0" collapsed="false">
      <c r="A366" s="1" t="s">
        <v>108</v>
      </c>
      <c r="B366" s="1" t="s">
        <v>23</v>
      </c>
      <c r="C366" s="20" t="s">
        <v>94</v>
      </c>
      <c r="D366" s="13" t="s">
        <v>16</v>
      </c>
      <c r="E366" s="2" t="n">
        <v>0.604166666666667</v>
      </c>
      <c r="F366" s="2" t="n">
        <v>0.701388888888889</v>
      </c>
      <c r="H366" s="1" t="s">
        <v>17</v>
      </c>
      <c r="I366" s="20" t="s">
        <v>93</v>
      </c>
      <c r="J366" s="3" t="n">
        <v>2422</v>
      </c>
      <c r="K366" s="3" t="n">
        <v>37160</v>
      </c>
      <c r="L366" s="4" t="n">
        <v>15.3426919900908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5</v>
      </c>
      <c r="F367" s="2" t="n">
        <v>0.836805555555555</v>
      </c>
      <c r="G367" s="2" t="n">
        <v>0.048611111111111</v>
      </c>
      <c r="H367" s="1" t="s">
        <v>19</v>
      </c>
      <c r="I367" s="13" t="s">
        <v>18</v>
      </c>
      <c r="J367" s="3" t="n">
        <v>1213</v>
      </c>
      <c r="K367" s="3" t="n">
        <v>13660</v>
      </c>
      <c r="L367" s="4" t="n">
        <v>11.2613355317395</v>
      </c>
      <c r="M367" s="3" t="n">
        <v>3635</v>
      </c>
      <c r="N367" s="3" t="n">
        <v>50820</v>
      </c>
      <c r="O367" s="4" t="n">
        <v>13.980742778542</v>
      </c>
    </row>
    <row r="369" customFormat="false" ht="13.5" hidden="false" customHeight="false" outlineLevel="0" collapsed="false">
      <c r="A369" s="1" t="s">
        <v>105</v>
      </c>
      <c r="B369" s="1" t="s">
        <v>21</v>
      </c>
      <c r="C369" s="13" t="s">
        <v>15</v>
      </c>
      <c r="D369" s="13" t="s">
        <v>34</v>
      </c>
      <c r="E369" s="2" t="n">
        <v>0.347222222222222</v>
      </c>
      <c r="F369" s="2" t="n">
        <v>0.420138888888889</v>
      </c>
      <c r="H369" s="1" t="s">
        <v>85</v>
      </c>
      <c r="I369" s="13" t="s">
        <v>18</v>
      </c>
      <c r="J369" s="3" t="n">
        <v>921</v>
      </c>
      <c r="K369" s="3" t="n">
        <v>18010</v>
      </c>
      <c r="L369" s="4" t="n">
        <v>19.5548317046688</v>
      </c>
    </row>
    <row r="370" customFormat="false" ht="13.5" hidden="false" customHeight="false" outlineLevel="0" collapsed="false">
      <c r="C370" s="13" t="s">
        <v>34</v>
      </c>
      <c r="D370" s="13" t="s">
        <v>15</v>
      </c>
      <c r="E370" s="2" t="n">
        <v>0.5</v>
      </c>
      <c r="F370" s="2" t="n">
        <v>0.572916666666667</v>
      </c>
      <c r="G370" s="2" t="n">
        <v>0.079861111111111</v>
      </c>
      <c r="H370" s="1" t="s">
        <v>86</v>
      </c>
      <c r="I370" s="13" t="s">
        <v>18</v>
      </c>
      <c r="J370" s="3" t="n">
        <v>921</v>
      </c>
      <c r="K370" s="3" t="n">
        <v>7810</v>
      </c>
      <c r="L370" s="4" t="n">
        <v>8.47991313789359</v>
      </c>
      <c r="M370" s="3" t="n">
        <v>1842</v>
      </c>
      <c r="N370" s="3" t="n">
        <v>25820</v>
      </c>
      <c r="O370" s="4" t="n">
        <v>14.0173724212812</v>
      </c>
    </row>
    <row r="372" customFormat="false" ht="13.5" hidden="false" customHeight="false" outlineLevel="0" collapsed="false">
      <c r="A372" s="1" t="s">
        <v>106</v>
      </c>
      <c r="B372" s="1" t="s">
        <v>23</v>
      </c>
      <c r="C372" s="13" t="s">
        <v>15</v>
      </c>
      <c r="D372" s="13" t="s">
        <v>34</v>
      </c>
      <c r="E372" s="2" t="n">
        <v>0.347222222222222</v>
      </c>
      <c r="F372" s="2" t="n">
        <v>0.420138888888889</v>
      </c>
      <c r="H372" s="1" t="s">
        <v>85</v>
      </c>
      <c r="I372" s="13" t="s">
        <v>18</v>
      </c>
      <c r="J372" s="3" t="n">
        <v>921</v>
      </c>
      <c r="K372" s="3" t="n">
        <v>18010</v>
      </c>
      <c r="L372" s="4" t="n">
        <v>19.5548317046688</v>
      </c>
    </row>
    <row r="373" customFormat="false" ht="13.5" hidden="false" customHeight="false" outlineLevel="0" collapsed="false">
      <c r="C373" s="13" t="s">
        <v>34</v>
      </c>
      <c r="D373" s="13" t="s">
        <v>15</v>
      </c>
      <c r="E373" s="2" t="n">
        <v>0.5</v>
      </c>
      <c r="F373" s="2" t="n">
        <v>0.572916666666667</v>
      </c>
      <c r="G373" s="2" t="n">
        <v>0.079861111111111</v>
      </c>
      <c r="H373" s="1" t="s">
        <v>86</v>
      </c>
      <c r="I373" s="13" t="s">
        <v>18</v>
      </c>
      <c r="J373" s="3" t="n">
        <v>921</v>
      </c>
      <c r="K373" s="3" t="n">
        <v>7810</v>
      </c>
      <c r="L373" s="4" t="n">
        <v>8.47991313789359</v>
      </c>
      <c r="M373" s="3" t="n">
        <v>1842</v>
      </c>
      <c r="N373" s="3" t="n">
        <v>25820</v>
      </c>
      <c r="O373" s="4" t="n">
        <v>14.0173724212812</v>
      </c>
    </row>
    <row r="375" customFormat="false" ht="13.5" hidden="false" customHeight="false" outlineLevel="0" collapsed="false">
      <c r="A375" s="1" t="s">
        <v>105</v>
      </c>
      <c r="B375" s="1" t="s">
        <v>21</v>
      </c>
      <c r="C375" s="20" t="s">
        <v>94</v>
      </c>
      <c r="D375" s="13" t="s">
        <v>16</v>
      </c>
      <c r="E375" s="2" t="n">
        <v>0.604166666666667</v>
      </c>
      <c r="F375" s="2" t="n">
        <v>0.701388888888889</v>
      </c>
      <c r="H375" s="1" t="s">
        <v>17</v>
      </c>
      <c r="I375" s="20" t="s">
        <v>93</v>
      </c>
      <c r="J375" s="3" t="n">
        <v>2422</v>
      </c>
      <c r="K375" s="3" t="n">
        <v>37660</v>
      </c>
      <c r="L375" s="4" t="n">
        <v>15.549132947976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5</v>
      </c>
      <c r="F376" s="2" t="n">
        <v>0.836805555555555</v>
      </c>
      <c r="G376" s="2" t="n">
        <v>0.048611111111111</v>
      </c>
      <c r="H376" s="1" t="s">
        <v>19</v>
      </c>
      <c r="I376" s="13" t="s">
        <v>18</v>
      </c>
      <c r="J376" s="3" t="n">
        <v>1213</v>
      </c>
      <c r="K376" s="3" t="n">
        <v>13660</v>
      </c>
      <c r="L376" s="4" t="n">
        <v>11.2613355317395</v>
      </c>
      <c r="M376" s="3" t="n">
        <v>3635</v>
      </c>
      <c r="N376" s="3" t="n">
        <v>51320</v>
      </c>
      <c r="O376" s="4" t="n">
        <v>14.1182943603851</v>
      </c>
    </row>
    <row r="378" customFormat="false" ht="13.5" hidden="false" customHeight="false" outlineLevel="0" collapsed="false">
      <c r="A378" s="1" t="s">
        <v>106</v>
      </c>
      <c r="B378" s="1" t="s">
        <v>23</v>
      </c>
      <c r="C378" s="20" t="s">
        <v>94</v>
      </c>
      <c r="D378" s="13" t="s">
        <v>16</v>
      </c>
      <c r="E378" s="2" t="n">
        <v>0.604166666666667</v>
      </c>
      <c r="F378" s="2" t="n">
        <v>0.701388888888889</v>
      </c>
      <c r="H378" s="1" t="s">
        <v>17</v>
      </c>
      <c r="I378" s="20" t="s">
        <v>93</v>
      </c>
      <c r="J378" s="3" t="n">
        <v>2422</v>
      </c>
      <c r="K378" s="3" t="n">
        <v>37660</v>
      </c>
      <c r="L378" s="4" t="n">
        <v>15.5491329479769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5</v>
      </c>
      <c r="F379" s="2" t="n">
        <v>0.836805555555555</v>
      </c>
      <c r="G379" s="2" t="n">
        <v>0.048611111111111</v>
      </c>
      <c r="H379" s="1" t="s">
        <v>19</v>
      </c>
      <c r="I379" s="13" t="s">
        <v>18</v>
      </c>
      <c r="J379" s="3" t="n">
        <v>1213</v>
      </c>
      <c r="K379" s="3" t="n">
        <v>13660</v>
      </c>
      <c r="L379" s="4" t="n">
        <v>11.2613355317395</v>
      </c>
      <c r="M379" s="3" t="n">
        <v>3635</v>
      </c>
      <c r="N379" s="3" t="n">
        <v>51320</v>
      </c>
      <c r="O379" s="4" t="n">
        <v>14.1182943603851</v>
      </c>
    </row>
    <row r="381" customFormat="false" ht="13.5" hidden="false" customHeight="false" outlineLevel="0" collapsed="false">
      <c r="A381" s="1" t="s">
        <v>112</v>
      </c>
      <c r="B381" s="1" t="s">
        <v>23</v>
      </c>
      <c r="C381" s="13" t="s">
        <v>15</v>
      </c>
      <c r="D381" s="13" t="s">
        <v>87</v>
      </c>
      <c r="E381" s="2" t="n">
        <v>0.461805555555556</v>
      </c>
      <c r="F381" s="2" t="n">
        <v>0.576388888888889</v>
      </c>
      <c r="H381" s="1" t="s">
        <v>88</v>
      </c>
      <c r="I381" s="13" t="s">
        <v>18</v>
      </c>
      <c r="J381" s="3" t="n">
        <v>1566</v>
      </c>
      <c r="K381" s="3" t="n">
        <v>22240</v>
      </c>
      <c r="L381" s="4" t="n">
        <v>14.2017879948914</v>
      </c>
    </row>
    <row r="382" customFormat="false" ht="13.5" hidden="false" customHeight="false" outlineLevel="0" collapsed="false">
      <c r="C382" s="13" t="s">
        <v>87</v>
      </c>
      <c r="D382" s="13" t="s">
        <v>15</v>
      </c>
      <c r="E382" s="2" t="n">
        <v>0.607638888888889</v>
      </c>
      <c r="F382" s="2" t="n">
        <v>0.708333333333333</v>
      </c>
      <c r="G382" s="2" t="n">
        <v>0.03125</v>
      </c>
      <c r="H382" s="1" t="s">
        <v>89</v>
      </c>
      <c r="I382" s="13" t="s">
        <v>18</v>
      </c>
      <c r="J382" s="3" t="n">
        <v>1566</v>
      </c>
      <c r="K382" s="3" t="n">
        <v>22240</v>
      </c>
      <c r="L382" s="4" t="n">
        <v>14.2017879948914</v>
      </c>
      <c r="M382" s="3" t="n">
        <v>3132</v>
      </c>
      <c r="N382" s="3" t="n">
        <v>44480</v>
      </c>
      <c r="O382" s="4" t="n">
        <v>14.2017879948914</v>
      </c>
    </row>
    <row r="384" customFormat="false" ht="13.5" hidden="false" customHeight="false" outlineLevel="0" collapsed="false">
      <c r="A384" s="1" t="s">
        <v>109</v>
      </c>
      <c r="B384" s="1" t="s">
        <v>21</v>
      </c>
      <c r="C384" s="13" t="s">
        <v>15</v>
      </c>
      <c r="D384" s="13" t="s">
        <v>69</v>
      </c>
      <c r="E384" s="2" t="n">
        <v>0.333333333333333</v>
      </c>
      <c r="F384" s="2" t="n">
        <v>0.392361111111111</v>
      </c>
      <c r="H384" s="1" t="s">
        <v>75</v>
      </c>
      <c r="I384" s="13" t="s">
        <v>71</v>
      </c>
      <c r="J384" s="3" t="n">
        <v>961</v>
      </c>
      <c r="K384" s="3" t="n">
        <v>12550</v>
      </c>
      <c r="L384" s="4" t="n">
        <v>13.0593132154006</v>
      </c>
    </row>
    <row r="385" customFormat="false" ht="13.5" hidden="false" customHeight="false" outlineLevel="0" collapsed="false">
      <c r="C385" s="13" t="s">
        <v>69</v>
      </c>
      <c r="D385" s="13" t="s">
        <v>15</v>
      </c>
      <c r="E385" s="2" t="n">
        <v>0.614583333333333</v>
      </c>
      <c r="F385" s="2" t="n">
        <v>0.670138888888889</v>
      </c>
      <c r="G385" s="2" t="n">
        <v>0.222222222222222</v>
      </c>
      <c r="H385" s="1" t="s">
        <v>72</v>
      </c>
      <c r="I385" s="13" t="s">
        <v>71</v>
      </c>
      <c r="J385" s="3" t="n">
        <v>961</v>
      </c>
      <c r="K385" s="3" t="n">
        <v>14750</v>
      </c>
      <c r="L385" s="4" t="n">
        <v>15.3485952133195</v>
      </c>
      <c r="M385" s="3" t="n">
        <v>1922</v>
      </c>
      <c r="N385" s="3" t="n">
        <v>27300</v>
      </c>
      <c r="O385" s="4" t="n">
        <v>14.20395421436</v>
      </c>
    </row>
    <row r="387" customFormat="false" ht="13.5" hidden="false" customHeight="false" outlineLevel="0" collapsed="false">
      <c r="A387" s="1" t="s">
        <v>109</v>
      </c>
      <c r="B387" s="1" t="s">
        <v>21</v>
      </c>
      <c r="C387" s="13" t="s">
        <v>15</v>
      </c>
      <c r="D387" s="13" t="s">
        <v>69</v>
      </c>
      <c r="E387" s="2" t="n">
        <v>0.395833333333333</v>
      </c>
      <c r="F387" s="2" t="n">
        <v>0.454861111111111</v>
      </c>
      <c r="H387" s="1" t="s">
        <v>84</v>
      </c>
      <c r="I387" s="13" t="s">
        <v>71</v>
      </c>
      <c r="J387" s="3" t="n">
        <v>961</v>
      </c>
      <c r="K387" s="3" t="n">
        <v>12550</v>
      </c>
      <c r="L387" s="4" t="n">
        <v>13.0593132154006</v>
      </c>
    </row>
    <row r="388" customFormat="false" ht="13.5" hidden="false" customHeight="false" outlineLevel="0" collapsed="false">
      <c r="C388" s="13" t="s">
        <v>69</v>
      </c>
      <c r="D388" s="13" t="s">
        <v>15</v>
      </c>
      <c r="E388" s="2" t="n">
        <v>0.614583333333333</v>
      </c>
      <c r="F388" s="2" t="n">
        <v>0.670138888888889</v>
      </c>
      <c r="G388" s="2" t="n">
        <v>0.159722222222222</v>
      </c>
      <c r="H388" s="1" t="s">
        <v>72</v>
      </c>
      <c r="I388" s="13" t="s">
        <v>71</v>
      </c>
      <c r="J388" s="3" t="n">
        <v>961</v>
      </c>
      <c r="K388" s="3" t="n">
        <v>14750</v>
      </c>
      <c r="L388" s="4" t="n">
        <v>15.3485952133195</v>
      </c>
      <c r="M388" s="3" t="n">
        <v>1922</v>
      </c>
      <c r="N388" s="3" t="n">
        <v>27300</v>
      </c>
      <c r="O388" s="4" t="n">
        <v>14.20395421436</v>
      </c>
    </row>
    <row r="390" customFormat="false" ht="13.5" hidden="false" customHeight="false" outlineLevel="0" collapsed="false">
      <c r="A390" s="1" t="s">
        <v>109</v>
      </c>
      <c r="B390" s="1" t="s">
        <v>21</v>
      </c>
      <c r="C390" s="13" t="s">
        <v>15</v>
      </c>
      <c r="D390" s="13" t="s">
        <v>69</v>
      </c>
      <c r="E390" s="2" t="n">
        <v>0.75</v>
      </c>
      <c r="F390" s="2" t="n">
        <v>0.809027777777778</v>
      </c>
      <c r="H390" s="1" t="s">
        <v>83</v>
      </c>
      <c r="I390" s="13" t="s">
        <v>71</v>
      </c>
      <c r="J390" s="3" t="n">
        <v>961</v>
      </c>
      <c r="K390" s="3" t="n">
        <v>12350</v>
      </c>
      <c r="L390" s="4" t="n">
        <v>12.8511966701353</v>
      </c>
    </row>
    <row r="391" customFormat="false" ht="13.5" hidden="false" customHeight="false" outlineLevel="0" collapsed="false">
      <c r="C391" s="13" t="s">
        <v>69</v>
      </c>
      <c r="D391" s="13" t="s">
        <v>15</v>
      </c>
      <c r="E391" s="2" t="n">
        <v>0.840277777777778</v>
      </c>
      <c r="F391" s="2" t="n">
        <v>0.895833333333333</v>
      </c>
      <c r="G391" s="2" t="n">
        <v>0.03125</v>
      </c>
      <c r="H391" s="1" t="s">
        <v>79</v>
      </c>
      <c r="I391" s="13" t="s">
        <v>80</v>
      </c>
      <c r="J391" s="3" t="n">
        <v>961</v>
      </c>
      <c r="K391" s="3" t="n">
        <v>14950</v>
      </c>
      <c r="L391" s="4" t="n">
        <v>15.5567117585848</v>
      </c>
      <c r="M391" s="3" t="n">
        <v>1922</v>
      </c>
      <c r="N391" s="3" t="n">
        <v>27300</v>
      </c>
      <c r="O391" s="4" t="n">
        <v>14.20395421436</v>
      </c>
    </row>
    <row r="393" customFormat="false" ht="13.5" hidden="false" customHeight="false" outlineLevel="0" collapsed="false">
      <c r="A393" s="1" t="s">
        <v>110</v>
      </c>
      <c r="B393" s="1" t="s">
        <v>23</v>
      </c>
      <c r="C393" s="13" t="s">
        <v>15</v>
      </c>
      <c r="D393" s="13" t="s">
        <v>69</v>
      </c>
      <c r="E393" s="2" t="n">
        <v>0.333333333333333</v>
      </c>
      <c r="F393" s="2" t="n">
        <v>0.392361111111111</v>
      </c>
      <c r="H393" s="1" t="s">
        <v>75</v>
      </c>
      <c r="I393" s="13" t="s">
        <v>71</v>
      </c>
      <c r="J393" s="3" t="n">
        <v>961</v>
      </c>
      <c r="K393" s="3" t="n">
        <v>12550</v>
      </c>
      <c r="L393" s="4" t="n">
        <v>13.0593132154006</v>
      </c>
    </row>
    <row r="394" customFormat="false" ht="13.5" hidden="false" customHeight="false" outlineLevel="0" collapsed="false">
      <c r="C394" s="13" t="s">
        <v>69</v>
      </c>
      <c r="D394" s="13" t="s">
        <v>15</v>
      </c>
      <c r="E394" s="2" t="n">
        <v>0.614583333333333</v>
      </c>
      <c r="F394" s="2" t="n">
        <v>0.670138888888889</v>
      </c>
      <c r="G394" s="2" t="n">
        <v>0.222222222222222</v>
      </c>
      <c r="H394" s="1" t="s">
        <v>72</v>
      </c>
      <c r="I394" s="13" t="s">
        <v>71</v>
      </c>
      <c r="J394" s="3" t="n">
        <v>961</v>
      </c>
      <c r="K394" s="3" t="n">
        <v>14750</v>
      </c>
      <c r="L394" s="4" t="n">
        <v>15.3485952133195</v>
      </c>
      <c r="M394" s="3" t="n">
        <v>1922</v>
      </c>
      <c r="N394" s="3" t="n">
        <v>27300</v>
      </c>
      <c r="O394" s="4" t="n">
        <v>14.20395421436</v>
      </c>
    </row>
    <row r="396" customFormat="false" ht="13.5" hidden="false" customHeight="false" outlineLevel="0" collapsed="false">
      <c r="A396" s="1" t="s">
        <v>110</v>
      </c>
      <c r="B396" s="1" t="s">
        <v>23</v>
      </c>
      <c r="C396" s="13" t="s">
        <v>15</v>
      </c>
      <c r="D396" s="13" t="s">
        <v>69</v>
      </c>
      <c r="E396" s="2" t="n">
        <v>0.395833333333333</v>
      </c>
      <c r="F396" s="2" t="n">
        <v>0.454861111111111</v>
      </c>
      <c r="H396" s="1" t="s">
        <v>84</v>
      </c>
      <c r="I396" s="13" t="s">
        <v>71</v>
      </c>
      <c r="J396" s="3" t="n">
        <v>961</v>
      </c>
      <c r="K396" s="3" t="n">
        <v>12550</v>
      </c>
      <c r="L396" s="4" t="n">
        <v>13.0593132154006</v>
      </c>
    </row>
    <row r="397" customFormat="false" ht="13.5" hidden="false" customHeight="false" outlineLevel="0" collapsed="false">
      <c r="C397" s="13" t="s">
        <v>69</v>
      </c>
      <c r="D397" s="13" t="s">
        <v>15</v>
      </c>
      <c r="E397" s="2" t="n">
        <v>0.614583333333333</v>
      </c>
      <c r="F397" s="2" t="n">
        <v>0.670138888888889</v>
      </c>
      <c r="G397" s="2" t="n">
        <v>0.159722222222222</v>
      </c>
      <c r="H397" s="1" t="s">
        <v>72</v>
      </c>
      <c r="I397" s="13" t="s">
        <v>71</v>
      </c>
      <c r="J397" s="3" t="n">
        <v>961</v>
      </c>
      <c r="K397" s="3" t="n">
        <v>14750</v>
      </c>
      <c r="L397" s="4" t="n">
        <v>15.3485952133195</v>
      </c>
      <c r="M397" s="3" t="n">
        <v>1922</v>
      </c>
      <c r="N397" s="3" t="n">
        <v>27300</v>
      </c>
      <c r="O397" s="4" t="n">
        <v>14.20395421436</v>
      </c>
    </row>
    <row r="399" customFormat="false" ht="13.5" hidden="false" customHeight="false" outlineLevel="0" collapsed="false">
      <c r="A399" s="1" t="s">
        <v>110</v>
      </c>
      <c r="B399" s="1" t="s">
        <v>23</v>
      </c>
      <c r="C399" s="13" t="s">
        <v>15</v>
      </c>
      <c r="D399" s="13" t="s">
        <v>69</v>
      </c>
      <c r="E399" s="2" t="n">
        <v>0.75</v>
      </c>
      <c r="F399" s="2" t="n">
        <v>0.809027777777778</v>
      </c>
      <c r="H399" s="1" t="s">
        <v>83</v>
      </c>
      <c r="I399" s="13" t="s">
        <v>71</v>
      </c>
      <c r="J399" s="3" t="n">
        <v>961</v>
      </c>
      <c r="K399" s="3" t="n">
        <v>12350</v>
      </c>
      <c r="L399" s="4" t="n">
        <v>12.8511966701353</v>
      </c>
    </row>
    <row r="400" customFormat="false" ht="13.5" hidden="false" customHeight="false" outlineLevel="0" collapsed="false">
      <c r="C400" s="13" t="s">
        <v>69</v>
      </c>
      <c r="D400" s="13" t="s">
        <v>15</v>
      </c>
      <c r="E400" s="2" t="n">
        <v>0.840277777777778</v>
      </c>
      <c r="F400" s="2" t="n">
        <v>0.895833333333333</v>
      </c>
      <c r="G400" s="2" t="n">
        <v>0.03125</v>
      </c>
      <c r="H400" s="1" t="s">
        <v>79</v>
      </c>
      <c r="I400" s="13" t="s">
        <v>80</v>
      </c>
      <c r="J400" s="3" t="n">
        <v>961</v>
      </c>
      <c r="K400" s="3" t="n">
        <v>14950</v>
      </c>
      <c r="L400" s="4" t="n">
        <v>15.5567117585848</v>
      </c>
      <c r="M400" s="3" t="n">
        <v>1922</v>
      </c>
      <c r="N400" s="3" t="n">
        <v>27300</v>
      </c>
      <c r="O400" s="4" t="n">
        <v>14.20395421436</v>
      </c>
    </row>
    <row r="402" customFormat="false" ht="13.5" hidden="false" customHeight="false" outlineLevel="0" collapsed="false">
      <c r="A402" s="1" t="s">
        <v>111</v>
      </c>
      <c r="B402" s="1" t="s">
        <v>23</v>
      </c>
      <c r="C402" s="13" t="s">
        <v>15</v>
      </c>
      <c r="D402" s="13" t="s">
        <v>69</v>
      </c>
      <c r="E402" s="2" t="n">
        <v>0.333333333333333</v>
      </c>
      <c r="F402" s="2" t="n">
        <v>0.392361111111111</v>
      </c>
      <c r="H402" s="1" t="s">
        <v>75</v>
      </c>
      <c r="I402" s="13" t="s">
        <v>71</v>
      </c>
      <c r="J402" s="3" t="n">
        <v>961</v>
      </c>
      <c r="K402" s="3" t="n">
        <v>12550</v>
      </c>
      <c r="L402" s="4" t="n">
        <v>13.0593132154006</v>
      </c>
    </row>
    <row r="403" customFormat="false" ht="13.5" hidden="false" customHeight="false" outlineLevel="0" collapsed="false">
      <c r="C403" s="13" t="s">
        <v>69</v>
      </c>
      <c r="D403" s="13" t="s">
        <v>15</v>
      </c>
      <c r="E403" s="2" t="n">
        <v>0.614583333333333</v>
      </c>
      <c r="F403" s="2" t="n">
        <v>0.670138888888889</v>
      </c>
      <c r="G403" s="2" t="n">
        <v>0.222222222222222</v>
      </c>
      <c r="H403" s="1" t="s">
        <v>72</v>
      </c>
      <c r="I403" s="13" t="s">
        <v>71</v>
      </c>
      <c r="J403" s="3" t="n">
        <v>961</v>
      </c>
      <c r="K403" s="3" t="n">
        <v>14750</v>
      </c>
      <c r="L403" s="4" t="n">
        <v>15.3485952133195</v>
      </c>
      <c r="M403" s="3" t="n">
        <v>1922</v>
      </c>
      <c r="N403" s="3" t="n">
        <v>27300</v>
      </c>
      <c r="O403" s="4" t="n">
        <v>14.20395421436</v>
      </c>
    </row>
    <row r="405" customFormat="false" ht="13.5" hidden="false" customHeight="false" outlineLevel="0" collapsed="false">
      <c r="A405" s="1" t="s">
        <v>111</v>
      </c>
      <c r="B405" s="1" t="s">
        <v>23</v>
      </c>
      <c r="C405" s="13" t="s">
        <v>15</v>
      </c>
      <c r="D405" s="13" t="s">
        <v>69</v>
      </c>
      <c r="E405" s="2" t="n">
        <v>0.395833333333333</v>
      </c>
      <c r="F405" s="2" t="n">
        <v>0.454861111111111</v>
      </c>
      <c r="H405" s="1" t="s">
        <v>84</v>
      </c>
      <c r="I405" s="13" t="s">
        <v>71</v>
      </c>
      <c r="J405" s="3" t="n">
        <v>961</v>
      </c>
      <c r="K405" s="3" t="n">
        <v>12550</v>
      </c>
      <c r="L405" s="4" t="n">
        <v>13.0593132154006</v>
      </c>
    </row>
    <row r="406" customFormat="false" ht="13.5" hidden="false" customHeight="false" outlineLevel="0" collapsed="false">
      <c r="C406" s="13" t="s">
        <v>69</v>
      </c>
      <c r="D406" s="13" t="s">
        <v>15</v>
      </c>
      <c r="E406" s="2" t="n">
        <v>0.614583333333333</v>
      </c>
      <c r="F406" s="2" t="n">
        <v>0.670138888888889</v>
      </c>
      <c r="G406" s="2" t="n">
        <v>0.159722222222222</v>
      </c>
      <c r="H406" s="1" t="s">
        <v>72</v>
      </c>
      <c r="I406" s="13" t="s">
        <v>71</v>
      </c>
      <c r="J406" s="3" t="n">
        <v>961</v>
      </c>
      <c r="K406" s="3" t="n">
        <v>14750</v>
      </c>
      <c r="L406" s="4" t="n">
        <v>15.3485952133195</v>
      </c>
      <c r="M406" s="3" t="n">
        <v>1922</v>
      </c>
      <c r="N406" s="3" t="n">
        <v>27300</v>
      </c>
      <c r="O406" s="4" t="n">
        <v>14.20395421436</v>
      </c>
    </row>
    <row r="408" customFormat="false" ht="13.5" hidden="false" customHeight="false" outlineLevel="0" collapsed="false">
      <c r="A408" s="1" t="s">
        <v>111</v>
      </c>
      <c r="B408" s="1" t="s">
        <v>23</v>
      </c>
      <c r="C408" s="13" t="s">
        <v>15</v>
      </c>
      <c r="D408" s="13" t="s">
        <v>69</v>
      </c>
      <c r="E408" s="2" t="n">
        <v>0.75</v>
      </c>
      <c r="F408" s="2" t="n">
        <v>0.809027777777778</v>
      </c>
      <c r="H408" s="1" t="s">
        <v>83</v>
      </c>
      <c r="I408" s="13" t="s">
        <v>71</v>
      </c>
      <c r="J408" s="3" t="n">
        <v>961</v>
      </c>
      <c r="K408" s="3" t="n">
        <v>12350</v>
      </c>
      <c r="L408" s="4" t="n">
        <v>12.8511966701353</v>
      </c>
    </row>
    <row r="409" customFormat="false" ht="13.5" hidden="false" customHeight="false" outlineLevel="0" collapsed="false">
      <c r="C409" s="13" t="s">
        <v>69</v>
      </c>
      <c r="D409" s="13" t="s">
        <v>15</v>
      </c>
      <c r="E409" s="2" t="n">
        <v>0.840277777777778</v>
      </c>
      <c r="F409" s="2" t="n">
        <v>0.895833333333333</v>
      </c>
      <c r="G409" s="2" t="n">
        <v>0.03125</v>
      </c>
      <c r="H409" s="1" t="s">
        <v>79</v>
      </c>
      <c r="I409" s="13" t="s">
        <v>80</v>
      </c>
      <c r="J409" s="3" t="n">
        <v>961</v>
      </c>
      <c r="K409" s="3" t="n">
        <v>14950</v>
      </c>
      <c r="L409" s="4" t="n">
        <v>15.5567117585848</v>
      </c>
      <c r="M409" s="3" t="n">
        <v>1922</v>
      </c>
      <c r="N409" s="3" t="n">
        <v>27300</v>
      </c>
      <c r="O409" s="4" t="n">
        <v>14.20395421436</v>
      </c>
    </row>
    <row r="411" customFormat="false" ht="13.5" hidden="false" customHeight="false" outlineLevel="0" collapsed="false">
      <c r="A411" s="1" t="s">
        <v>112</v>
      </c>
      <c r="B411" s="1" t="s">
        <v>23</v>
      </c>
      <c r="C411" s="13" t="s">
        <v>15</v>
      </c>
      <c r="D411" s="13" t="s">
        <v>69</v>
      </c>
      <c r="E411" s="2" t="n">
        <v>0.333333333333333</v>
      </c>
      <c r="F411" s="2" t="n">
        <v>0.392361111111111</v>
      </c>
      <c r="H411" s="1" t="s">
        <v>75</v>
      </c>
      <c r="I411" s="13" t="s">
        <v>71</v>
      </c>
      <c r="J411" s="3" t="n">
        <v>961</v>
      </c>
      <c r="K411" s="3" t="n">
        <v>12550</v>
      </c>
      <c r="L411" s="4" t="n">
        <v>13.0593132154006</v>
      </c>
    </row>
    <row r="412" customFormat="false" ht="13.5" hidden="false" customHeight="false" outlineLevel="0" collapsed="false">
      <c r="C412" s="13" t="s">
        <v>69</v>
      </c>
      <c r="D412" s="13" t="s">
        <v>15</v>
      </c>
      <c r="E412" s="2" t="n">
        <v>0.614583333333333</v>
      </c>
      <c r="F412" s="2" t="n">
        <v>0.670138888888889</v>
      </c>
      <c r="G412" s="2" t="n">
        <v>0.222222222222222</v>
      </c>
      <c r="H412" s="1" t="s">
        <v>72</v>
      </c>
      <c r="I412" s="13" t="s">
        <v>71</v>
      </c>
      <c r="J412" s="3" t="n">
        <v>961</v>
      </c>
      <c r="K412" s="3" t="n">
        <v>14750</v>
      </c>
      <c r="L412" s="4" t="n">
        <v>15.3485952133195</v>
      </c>
      <c r="M412" s="3" t="n">
        <v>1922</v>
      </c>
      <c r="N412" s="3" t="n">
        <v>27300</v>
      </c>
      <c r="O412" s="4" t="n">
        <v>14.20395421436</v>
      </c>
    </row>
    <row r="414" customFormat="false" ht="13.5" hidden="false" customHeight="false" outlineLevel="0" collapsed="false">
      <c r="A414" s="1" t="s">
        <v>112</v>
      </c>
      <c r="B414" s="1" t="s">
        <v>23</v>
      </c>
      <c r="C414" s="13" t="s">
        <v>15</v>
      </c>
      <c r="D414" s="13" t="s">
        <v>69</v>
      </c>
      <c r="E414" s="2" t="n">
        <v>0.395833333333333</v>
      </c>
      <c r="F414" s="2" t="n">
        <v>0.454861111111111</v>
      </c>
      <c r="H414" s="1" t="s">
        <v>84</v>
      </c>
      <c r="I414" s="13" t="s">
        <v>71</v>
      </c>
      <c r="J414" s="3" t="n">
        <v>961</v>
      </c>
      <c r="K414" s="3" t="n">
        <v>12550</v>
      </c>
      <c r="L414" s="4" t="n">
        <v>13.0593132154006</v>
      </c>
    </row>
    <row r="415" customFormat="false" ht="13.5" hidden="false" customHeight="false" outlineLevel="0" collapsed="false">
      <c r="C415" s="13" t="s">
        <v>69</v>
      </c>
      <c r="D415" s="13" t="s">
        <v>15</v>
      </c>
      <c r="E415" s="2" t="n">
        <v>0.614583333333333</v>
      </c>
      <c r="F415" s="2" t="n">
        <v>0.670138888888889</v>
      </c>
      <c r="G415" s="2" t="n">
        <v>0.159722222222222</v>
      </c>
      <c r="H415" s="1" t="s">
        <v>72</v>
      </c>
      <c r="I415" s="13" t="s">
        <v>71</v>
      </c>
      <c r="J415" s="3" t="n">
        <v>961</v>
      </c>
      <c r="K415" s="3" t="n">
        <v>14750</v>
      </c>
      <c r="L415" s="4" t="n">
        <v>15.3485952133195</v>
      </c>
      <c r="M415" s="3" t="n">
        <v>1922</v>
      </c>
      <c r="N415" s="3" t="n">
        <v>27300</v>
      </c>
      <c r="O415" s="4" t="n">
        <v>14.20395421436</v>
      </c>
    </row>
    <row r="417" customFormat="false" ht="13.5" hidden="false" customHeight="false" outlineLevel="0" collapsed="false">
      <c r="A417" s="1" t="s">
        <v>112</v>
      </c>
      <c r="B417" s="1" t="s">
        <v>23</v>
      </c>
      <c r="C417" s="13" t="s">
        <v>15</v>
      </c>
      <c r="D417" s="13" t="s">
        <v>69</v>
      </c>
      <c r="E417" s="2" t="n">
        <v>0.75</v>
      </c>
      <c r="F417" s="2" t="n">
        <v>0.809027777777778</v>
      </c>
      <c r="H417" s="1" t="s">
        <v>83</v>
      </c>
      <c r="I417" s="13" t="s">
        <v>71</v>
      </c>
      <c r="J417" s="3" t="n">
        <v>961</v>
      </c>
      <c r="K417" s="3" t="n">
        <v>12350</v>
      </c>
      <c r="L417" s="4" t="n">
        <v>12.8511966701353</v>
      </c>
    </row>
    <row r="418" customFormat="false" ht="13.5" hidden="false" customHeight="false" outlineLevel="0" collapsed="false">
      <c r="C418" s="13" t="s">
        <v>69</v>
      </c>
      <c r="D418" s="13" t="s">
        <v>15</v>
      </c>
      <c r="E418" s="2" t="n">
        <v>0.840277777777778</v>
      </c>
      <c r="F418" s="2" t="n">
        <v>0.895833333333333</v>
      </c>
      <c r="G418" s="2" t="n">
        <v>0.03125</v>
      </c>
      <c r="H418" s="1" t="s">
        <v>79</v>
      </c>
      <c r="I418" s="13" t="s">
        <v>80</v>
      </c>
      <c r="J418" s="3" t="n">
        <v>961</v>
      </c>
      <c r="K418" s="3" t="n">
        <v>14950</v>
      </c>
      <c r="L418" s="4" t="n">
        <v>15.5567117585848</v>
      </c>
      <c r="M418" s="3" t="n">
        <v>1922</v>
      </c>
      <c r="N418" s="3" t="n">
        <v>27300</v>
      </c>
      <c r="O418" s="4" t="n">
        <v>14.20395421436</v>
      </c>
    </row>
    <row r="420" customFormat="false" ht="13.5" hidden="false" customHeight="false" outlineLevel="0" collapsed="false">
      <c r="A420" s="1" t="s">
        <v>109</v>
      </c>
      <c r="B420" s="1" t="s">
        <v>21</v>
      </c>
      <c r="C420" s="13" t="s">
        <v>15</v>
      </c>
      <c r="D420" s="13" t="s">
        <v>69</v>
      </c>
      <c r="E420" s="2" t="n">
        <v>0.333333333333333</v>
      </c>
      <c r="F420" s="2" t="n">
        <v>0.392361111111111</v>
      </c>
      <c r="H420" s="1" t="s">
        <v>75</v>
      </c>
      <c r="I420" s="13" t="s">
        <v>71</v>
      </c>
      <c r="J420" s="3" t="n">
        <v>961</v>
      </c>
      <c r="K420" s="3" t="n">
        <v>12550</v>
      </c>
      <c r="L420" s="4" t="n">
        <v>13.0593132154006</v>
      </c>
    </row>
    <row r="421" customFormat="false" ht="13.5" hidden="false" customHeight="false" outlineLevel="0" collapsed="false">
      <c r="C421" s="13" t="s">
        <v>69</v>
      </c>
      <c r="D421" s="13" t="s">
        <v>15</v>
      </c>
      <c r="E421" s="2" t="n">
        <v>0.840277777777778</v>
      </c>
      <c r="F421" s="2" t="n">
        <v>0.895833333333333</v>
      </c>
      <c r="G421" s="2" t="n">
        <v>0.447916666666667</v>
      </c>
      <c r="H421" s="1" t="s">
        <v>79</v>
      </c>
      <c r="I421" s="13" t="s">
        <v>80</v>
      </c>
      <c r="J421" s="3" t="n">
        <v>961</v>
      </c>
      <c r="K421" s="3" t="n">
        <v>14950</v>
      </c>
      <c r="L421" s="4" t="n">
        <v>15.5567117585848</v>
      </c>
      <c r="M421" s="3" t="n">
        <v>1922</v>
      </c>
      <c r="N421" s="3" t="n">
        <v>27500</v>
      </c>
      <c r="O421" s="4" t="n">
        <v>14.3080124869927</v>
      </c>
    </row>
    <row r="423" customFormat="false" ht="13.5" hidden="false" customHeight="false" outlineLevel="0" collapsed="false">
      <c r="A423" s="1" t="s">
        <v>109</v>
      </c>
      <c r="B423" s="1" t="s">
        <v>21</v>
      </c>
      <c r="C423" s="13" t="s">
        <v>15</v>
      </c>
      <c r="D423" s="13" t="s">
        <v>69</v>
      </c>
      <c r="E423" s="2" t="n">
        <v>0.395833333333333</v>
      </c>
      <c r="F423" s="2" t="n">
        <v>0.454861111111111</v>
      </c>
      <c r="H423" s="1" t="s">
        <v>84</v>
      </c>
      <c r="I423" s="13" t="s">
        <v>71</v>
      </c>
      <c r="J423" s="3" t="n">
        <v>961</v>
      </c>
      <c r="K423" s="3" t="n">
        <v>12550</v>
      </c>
      <c r="L423" s="4" t="n">
        <v>13.0593132154006</v>
      </c>
    </row>
    <row r="424" customFormat="false" ht="13.5" hidden="false" customHeight="false" outlineLevel="0" collapsed="false">
      <c r="C424" s="13" t="s">
        <v>69</v>
      </c>
      <c r="D424" s="13" t="s">
        <v>15</v>
      </c>
      <c r="E424" s="2" t="n">
        <v>0.840277777777778</v>
      </c>
      <c r="F424" s="2" t="n">
        <v>0.895833333333333</v>
      </c>
      <c r="G424" s="2" t="n">
        <v>0.385416666666667</v>
      </c>
      <c r="H424" s="1" t="s">
        <v>79</v>
      </c>
      <c r="I424" s="13" t="s">
        <v>80</v>
      </c>
      <c r="J424" s="3" t="n">
        <v>961</v>
      </c>
      <c r="K424" s="3" t="n">
        <v>14950</v>
      </c>
      <c r="L424" s="4" t="n">
        <v>15.5567117585848</v>
      </c>
      <c r="M424" s="3" t="n">
        <v>1922</v>
      </c>
      <c r="N424" s="3" t="n">
        <v>27500</v>
      </c>
      <c r="O424" s="4" t="n">
        <v>14.3080124869927</v>
      </c>
    </row>
    <row r="426" customFormat="false" ht="13.5" hidden="false" customHeight="false" outlineLevel="0" collapsed="false">
      <c r="A426" s="1" t="s">
        <v>110</v>
      </c>
      <c r="B426" s="1" t="s">
        <v>23</v>
      </c>
      <c r="C426" s="13" t="s">
        <v>15</v>
      </c>
      <c r="D426" s="13" t="s">
        <v>69</v>
      </c>
      <c r="E426" s="2" t="n">
        <v>0.333333333333333</v>
      </c>
      <c r="F426" s="2" t="n">
        <v>0.392361111111111</v>
      </c>
      <c r="H426" s="1" t="s">
        <v>75</v>
      </c>
      <c r="I426" s="13" t="s">
        <v>71</v>
      </c>
      <c r="J426" s="3" t="n">
        <v>961</v>
      </c>
      <c r="K426" s="3" t="n">
        <v>12550</v>
      </c>
      <c r="L426" s="4" t="n">
        <v>13.0593132154006</v>
      </c>
    </row>
    <row r="427" customFormat="false" ht="13.5" hidden="false" customHeight="false" outlineLevel="0" collapsed="false">
      <c r="C427" s="13" t="s">
        <v>69</v>
      </c>
      <c r="D427" s="13" t="s">
        <v>15</v>
      </c>
      <c r="E427" s="2" t="n">
        <v>0.840277777777778</v>
      </c>
      <c r="F427" s="2" t="n">
        <v>0.895833333333333</v>
      </c>
      <c r="G427" s="2" t="n">
        <v>0.447916666666667</v>
      </c>
      <c r="H427" s="1" t="s">
        <v>79</v>
      </c>
      <c r="I427" s="13" t="s">
        <v>80</v>
      </c>
      <c r="J427" s="3" t="n">
        <v>961</v>
      </c>
      <c r="K427" s="3" t="n">
        <v>14950</v>
      </c>
      <c r="L427" s="4" t="n">
        <v>15.5567117585848</v>
      </c>
      <c r="M427" s="3" t="n">
        <v>1922</v>
      </c>
      <c r="N427" s="3" t="n">
        <v>27500</v>
      </c>
      <c r="O427" s="4" t="n">
        <v>14.3080124869927</v>
      </c>
    </row>
    <row r="429" customFormat="false" ht="13.5" hidden="false" customHeight="false" outlineLevel="0" collapsed="false">
      <c r="A429" s="1" t="s">
        <v>110</v>
      </c>
      <c r="B429" s="1" t="s">
        <v>23</v>
      </c>
      <c r="C429" s="13" t="s">
        <v>15</v>
      </c>
      <c r="D429" s="13" t="s">
        <v>69</v>
      </c>
      <c r="E429" s="2" t="n">
        <v>0.395833333333333</v>
      </c>
      <c r="F429" s="2" t="n">
        <v>0.454861111111111</v>
      </c>
      <c r="H429" s="1" t="s">
        <v>84</v>
      </c>
      <c r="I429" s="13" t="s">
        <v>71</v>
      </c>
      <c r="J429" s="3" t="n">
        <v>961</v>
      </c>
      <c r="K429" s="3" t="n">
        <v>12550</v>
      </c>
      <c r="L429" s="4" t="n">
        <v>13.0593132154006</v>
      </c>
    </row>
    <row r="430" customFormat="false" ht="13.5" hidden="false" customHeight="false" outlineLevel="0" collapsed="false">
      <c r="C430" s="13" t="s">
        <v>69</v>
      </c>
      <c r="D430" s="13" t="s">
        <v>15</v>
      </c>
      <c r="E430" s="2" t="n">
        <v>0.840277777777778</v>
      </c>
      <c r="F430" s="2" t="n">
        <v>0.895833333333333</v>
      </c>
      <c r="G430" s="2" t="n">
        <v>0.385416666666667</v>
      </c>
      <c r="H430" s="1" t="s">
        <v>79</v>
      </c>
      <c r="I430" s="13" t="s">
        <v>80</v>
      </c>
      <c r="J430" s="3" t="n">
        <v>961</v>
      </c>
      <c r="K430" s="3" t="n">
        <v>14950</v>
      </c>
      <c r="L430" s="4" t="n">
        <v>15.5567117585848</v>
      </c>
      <c r="M430" s="3" t="n">
        <v>1922</v>
      </c>
      <c r="N430" s="3" t="n">
        <v>27500</v>
      </c>
      <c r="O430" s="4" t="n">
        <v>14.3080124869927</v>
      </c>
    </row>
    <row r="432" customFormat="false" ht="13.5" hidden="false" customHeight="false" outlineLevel="0" collapsed="false">
      <c r="A432" s="1" t="s">
        <v>111</v>
      </c>
      <c r="B432" s="1" t="s">
        <v>23</v>
      </c>
      <c r="C432" s="13" t="s">
        <v>15</v>
      </c>
      <c r="D432" s="13" t="s">
        <v>69</v>
      </c>
      <c r="E432" s="2" t="n">
        <v>0.333333333333333</v>
      </c>
      <c r="F432" s="2" t="n">
        <v>0.392361111111111</v>
      </c>
      <c r="H432" s="1" t="s">
        <v>75</v>
      </c>
      <c r="I432" s="13" t="s">
        <v>71</v>
      </c>
      <c r="J432" s="3" t="n">
        <v>961</v>
      </c>
      <c r="K432" s="3" t="n">
        <v>12550</v>
      </c>
      <c r="L432" s="4" t="n">
        <v>13.0593132154006</v>
      </c>
    </row>
    <row r="433" customFormat="false" ht="13.5" hidden="false" customHeight="false" outlineLevel="0" collapsed="false">
      <c r="C433" s="13" t="s">
        <v>69</v>
      </c>
      <c r="D433" s="13" t="s">
        <v>15</v>
      </c>
      <c r="E433" s="2" t="n">
        <v>0.840277777777778</v>
      </c>
      <c r="F433" s="2" t="n">
        <v>0.895833333333333</v>
      </c>
      <c r="G433" s="2" t="n">
        <v>0.447916666666667</v>
      </c>
      <c r="H433" s="1" t="s">
        <v>79</v>
      </c>
      <c r="I433" s="13" t="s">
        <v>80</v>
      </c>
      <c r="J433" s="3" t="n">
        <v>961</v>
      </c>
      <c r="K433" s="3" t="n">
        <v>14950</v>
      </c>
      <c r="L433" s="4" t="n">
        <v>15.5567117585848</v>
      </c>
      <c r="M433" s="3" t="n">
        <v>1922</v>
      </c>
      <c r="N433" s="3" t="n">
        <v>27500</v>
      </c>
      <c r="O433" s="4" t="n">
        <v>14.3080124869927</v>
      </c>
    </row>
    <row r="435" customFormat="false" ht="13.5" hidden="false" customHeight="false" outlineLevel="0" collapsed="false">
      <c r="A435" s="1" t="s">
        <v>111</v>
      </c>
      <c r="B435" s="1" t="s">
        <v>23</v>
      </c>
      <c r="C435" s="13" t="s">
        <v>15</v>
      </c>
      <c r="D435" s="13" t="s">
        <v>69</v>
      </c>
      <c r="E435" s="2" t="n">
        <v>0.395833333333333</v>
      </c>
      <c r="F435" s="2" t="n">
        <v>0.454861111111111</v>
      </c>
      <c r="H435" s="1" t="s">
        <v>84</v>
      </c>
      <c r="I435" s="13" t="s">
        <v>71</v>
      </c>
      <c r="J435" s="3" t="n">
        <v>961</v>
      </c>
      <c r="K435" s="3" t="n">
        <v>12550</v>
      </c>
      <c r="L435" s="4" t="n">
        <v>13.0593132154006</v>
      </c>
    </row>
    <row r="436" customFormat="false" ht="13.5" hidden="false" customHeight="false" outlineLevel="0" collapsed="false">
      <c r="C436" s="13" t="s">
        <v>69</v>
      </c>
      <c r="D436" s="13" t="s">
        <v>15</v>
      </c>
      <c r="E436" s="2" t="n">
        <v>0.840277777777778</v>
      </c>
      <c r="F436" s="2" t="n">
        <v>0.895833333333333</v>
      </c>
      <c r="G436" s="2" t="n">
        <v>0.385416666666667</v>
      </c>
      <c r="H436" s="1" t="s">
        <v>79</v>
      </c>
      <c r="I436" s="13" t="s">
        <v>80</v>
      </c>
      <c r="J436" s="3" t="n">
        <v>961</v>
      </c>
      <c r="K436" s="3" t="n">
        <v>14950</v>
      </c>
      <c r="L436" s="4" t="n">
        <v>15.5567117585848</v>
      </c>
      <c r="M436" s="3" t="n">
        <v>1922</v>
      </c>
      <c r="N436" s="3" t="n">
        <v>27500</v>
      </c>
      <c r="O436" s="4" t="n">
        <v>14.3080124869927</v>
      </c>
    </row>
    <row r="438" customFormat="false" ht="13.5" hidden="false" customHeight="false" outlineLevel="0" collapsed="false">
      <c r="A438" s="1" t="s">
        <v>112</v>
      </c>
      <c r="B438" s="1" t="s">
        <v>23</v>
      </c>
      <c r="C438" s="13" t="s">
        <v>15</v>
      </c>
      <c r="D438" s="13" t="s">
        <v>69</v>
      </c>
      <c r="E438" s="2" t="n">
        <v>0.333333333333333</v>
      </c>
      <c r="F438" s="2" t="n">
        <v>0.392361111111111</v>
      </c>
      <c r="H438" s="1" t="s">
        <v>75</v>
      </c>
      <c r="I438" s="13" t="s">
        <v>71</v>
      </c>
      <c r="J438" s="3" t="n">
        <v>961</v>
      </c>
      <c r="K438" s="3" t="n">
        <v>12550</v>
      </c>
      <c r="L438" s="4" t="n">
        <v>13.0593132154006</v>
      </c>
    </row>
    <row r="439" customFormat="false" ht="13.5" hidden="false" customHeight="false" outlineLevel="0" collapsed="false">
      <c r="C439" s="13" t="s">
        <v>69</v>
      </c>
      <c r="D439" s="13" t="s">
        <v>15</v>
      </c>
      <c r="E439" s="2" t="n">
        <v>0.840277777777778</v>
      </c>
      <c r="F439" s="2" t="n">
        <v>0.895833333333333</v>
      </c>
      <c r="G439" s="2" t="n">
        <v>0.447916666666667</v>
      </c>
      <c r="H439" s="1" t="s">
        <v>79</v>
      </c>
      <c r="I439" s="13" t="s">
        <v>80</v>
      </c>
      <c r="J439" s="3" t="n">
        <v>961</v>
      </c>
      <c r="K439" s="3" t="n">
        <v>14950</v>
      </c>
      <c r="L439" s="4" t="n">
        <v>15.5567117585848</v>
      </c>
      <c r="M439" s="3" t="n">
        <v>1922</v>
      </c>
      <c r="N439" s="3" t="n">
        <v>27500</v>
      </c>
      <c r="O439" s="4" t="n">
        <v>14.3080124869927</v>
      </c>
    </row>
    <row r="441" customFormat="false" ht="13.5" hidden="false" customHeight="false" outlineLevel="0" collapsed="false">
      <c r="A441" s="1" t="s">
        <v>112</v>
      </c>
      <c r="B441" s="1" t="s">
        <v>23</v>
      </c>
      <c r="C441" s="13" t="s">
        <v>15</v>
      </c>
      <c r="D441" s="13" t="s">
        <v>69</v>
      </c>
      <c r="E441" s="2" t="n">
        <v>0.395833333333333</v>
      </c>
      <c r="F441" s="2" t="n">
        <v>0.454861111111111</v>
      </c>
      <c r="H441" s="1" t="s">
        <v>84</v>
      </c>
      <c r="I441" s="13" t="s">
        <v>71</v>
      </c>
      <c r="J441" s="3" t="n">
        <v>961</v>
      </c>
      <c r="K441" s="3" t="n">
        <v>12550</v>
      </c>
      <c r="L441" s="4" t="n">
        <v>13.0593132154006</v>
      </c>
    </row>
    <row r="442" customFormat="false" ht="13.5" hidden="false" customHeight="false" outlineLevel="0" collapsed="false">
      <c r="C442" s="13" t="s">
        <v>69</v>
      </c>
      <c r="D442" s="13" t="s">
        <v>15</v>
      </c>
      <c r="E442" s="2" t="n">
        <v>0.840277777777778</v>
      </c>
      <c r="F442" s="2" t="n">
        <v>0.895833333333333</v>
      </c>
      <c r="G442" s="2" t="n">
        <v>0.385416666666667</v>
      </c>
      <c r="H442" s="1" t="s">
        <v>79</v>
      </c>
      <c r="I442" s="13" t="s">
        <v>80</v>
      </c>
      <c r="J442" s="3" t="n">
        <v>961</v>
      </c>
      <c r="K442" s="3" t="n">
        <v>14950</v>
      </c>
      <c r="L442" s="4" t="n">
        <v>15.5567117585848</v>
      </c>
      <c r="M442" s="3" t="n">
        <v>1922</v>
      </c>
      <c r="N442" s="3" t="n">
        <v>27500</v>
      </c>
      <c r="O442" s="4" t="n">
        <v>14.3080124869927</v>
      </c>
    </row>
    <row r="444" customFormat="false" ht="13.5" hidden="false" customHeight="false" outlineLevel="0" collapsed="false">
      <c r="A444" s="1" t="s">
        <v>112</v>
      </c>
      <c r="B444" s="1" t="s">
        <v>23</v>
      </c>
      <c r="C444" s="13" t="s">
        <v>15</v>
      </c>
      <c r="D444" s="13" t="s">
        <v>34</v>
      </c>
      <c r="E444" s="2" t="n">
        <v>0.347222222222222</v>
      </c>
      <c r="F444" s="2" t="n">
        <v>0.420138888888889</v>
      </c>
      <c r="H444" s="1" t="s">
        <v>85</v>
      </c>
      <c r="I444" s="13" t="s">
        <v>18</v>
      </c>
      <c r="J444" s="3" t="n">
        <v>921</v>
      </c>
      <c r="K444" s="3" t="n">
        <v>18610</v>
      </c>
      <c r="L444" s="4" t="n">
        <v>20.2062975027144</v>
      </c>
    </row>
    <row r="445" customFormat="false" ht="13.5" hidden="false" customHeight="false" outlineLevel="0" collapsed="false">
      <c r="C445" s="13" t="s">
        <v>34</v>
      </c>
      <c r="D445" s="13" t="s">
        <v>15</v>
      </c>
      <c r="E445" s="2" t="n">
        <v>0.5</v>
      </c>
      <c r="F445" s="2" t="n">
        <v>0.572916666666667</v>
      </c>
      <c r="G445" s="2" t="n">
        <v>0.079861111111111</v>
      </c>
      <c r="H445" s="1" t="s">
        <v>86</v>
      </c>
      <c r="I445" s="13" t="s">
        <v>18</v>
      </c>
      <c r="J445" s="3" t="n">
        <v>921</v>
      </c>
      <c r="K445" s="3" t="n">
        <v>7910</v>
      </c>
      <c r="L445" s="4" t="n">
        <v>8.58849077090119</v>
      </c>
      <c r="M445" s="3" t="n">
        <v>1842</v>
      </c>
      <c r="N445" s="3" t="n">
        <v>26520</v>
      </c>
      <c r="O445" s="4" t="n">
        <v>14.3973941368078</v>
      </c>
    </row>
    <row r="447" customFormat="false" ht="13.5" hidden="false" customHeight="false" outlineLevel="0" collapsed="false">
      <c r="A447" s="1" t="s">
        <v>109</v>
      </c>
      <c r="B447" s="1" t="s">
        <v>21</v>
      </c>
      <c r="C447" s="13" t="s">
        <v>15</v>
      </c>
      <c r="D447" s="13" t="s">
        <v>69</v>
      </c>
      <c r="E447" s="2" t="n">
        <v>0.333333333333333</v>
      </c>
      <c r="F447" s="2" t="n">
        <v>0.392361111111111</v>
      </c>
      <c r="H447" s="1" t="s">
        <v>75</v>
      </c>
      <c r="I447" s="13" t="s">
        <v>71</v>
      </c>
      <c r="J447" s="3" t="n">
        <v>961</v>
      </c>
      <c r="K447" s="3" t="n">
        <v>12550</v>
      </c>
      <c r="L447" s="4" t="n">
        <v>13.0593132154006</v>
      </c>
    </row>
    <row r="448" customFormat="false" ht="13.5" hidden="false" customHeight="false" outlineLevel="0" collapsed="false">
      <c r="C448" s="13" t="s">
        <v>69</v>
      </c>
      <c r="D448" s="13" t="s">
        <v>15</v>
      </c>
      <c r="E448" s="2" t="n">
        <v>0.538194444444444</v>
      </c>
      <c r="F448" s="2" t="n">
        <v>0.59375</v>
      </c>
      <c r="G448" s="2" t="n">
        <v>0.145833333333333</v>
      </c>
      <c r="H448" s="1" t="s">
        <v>95</v>
      </c>
      <c r="I448" s="13" t="s">
        <v>71</v>
      </c>
      <c r="J448" s="3" t="n">
        <v>961</v>
      </c>
      <c r="K448" s="3" t="n">
        <v>15150</v>
      </c>
      <c r="L448" s="4" t="n">
        <v>15.7648283038502</v>
      </c>
      <c r="M448" s="3" t="n">
        <v>1922</v>
      </c>
      <c r="N448" s="3" t="n">
        <v>27700</v>
      </c>
      <c r="O448" s="4" t="n">
        <v>14.4120707596254</v>
      </c>
    </row>
    <row r="450" customFormat="false" ht="13.5" hidden="false" customHeight="false" outlineLevel="0" collapsed="false">
      <c r="A450" s="1" t="s">
        <v>109</v>
      </c>
      <c r="B450" s="1" t="s">
        <v>21</v>
      </c>
      <c r="C450" s="13" t="s">
        <v>15</v>
      </c>
      <c r="D450" s="13" t="s">
        <v>69</v>
      </c>
      <c r="E450" s="2" t="n">
        <v>0.395833333333333</v>
      </c>
      <c r="F450" s="2" t="n">
        <v>0.454861111111111</v>
      </c>
      <c r="H450" s="1" t="s">
        <v>84</v>
      </c>
      <c r="I450" s="13" t="s">
        <v>71</v>
      </c>
      <c r="J450" s="3" t="n">
        <v>961</v>
      </c>
      <c r="K450" s="3" t="n">
        <v>12550</v>
      </c>
      <c r="L450" s="4" t="n">
        <v>13.0593132154006</v>
      </c>
    </row>
    <row r="451" customFormat="false" ht="13.5" hidden="false" customHeight="false" outlineLevel="0" collapsed="false">
      <c r="C451" s="13" t="s">
        <v>69</v>
      </c>
      <c r="D451" s="13" t="s">
        <v>15</v>
      </c>
      <c r="E451" s="2" t="n">
        <v>0.538194444444444</v>
      </c>
      <c r="F451" s="2" t="n">
        <v>0.59375</v>
      </c>
      <c r="G451" s="2" t="n">
        <v>0.083333333333333</v>
      </c>
      <c r="H451" s="1" t="s">
        <v>95</v>
      </c>
      <c r="I451" s="13" t="s">
        <v>71</v>
      </c>
      <c r="J451" s="3" t="n">
        <v>961</v>
      </c>
      <c r="K451" s="3" t="n">
        <v>15150</v>
      </c>
      <c r="L451" s="4" t="n">
        <v>15.7648283038502</v>
      </c>
      <c r="M451" s="3" t="n">
        <v>1922</v>
      </c>
      <c r="N451" s="3" t="n">
        <v>27700</v>
      </c>
      <c r="O451" s="4" t="n">
        <v>14.4120707596254</v>
      </c>
    </row>
    <row r="453" customFormat="false" ht="13.5" hidden="false" customHeight="false" outlineLevel="0" collapsed="false">
      <c r="A453" s="1" t="s">
        <v>110</v>
      </c>
      <c r="B453" s="1" t="s">
        <v>23</v>
      </c>
      <c r="C453" s="13" t="s">
        <v>15</v>
      </c>
      <c r="D453" s="13" t="s">
        <v>69</v>
      </c>
      <c r="E453" s="2" t="n">
        <v>0.333333333333333</v>
      </c>
      <c r="F453" s="2" t="n">
        <v>0.392361111111111</v>
      </c>
      <c r="H453" s="1" t="s">
        <v>75</v>
      </c>
      <c r="I453" s="13" t="s">
        <v>71</v>
      </c>
      <c r="J453" s="3" t="n">
        <v>961</v>
      </c>
      <c r="K453" s="3" t="n">
        <v>12550</v>
      </c>
      <c r="L453" s="4" t="n">
        <v>13.0593132154006</v>
      </c>
    </row>
    <row r="454" customFormat="false" ht="13.5" hidden="false" customHeight="false" outlineLevel="0" collapsed="false">
      <c r="C454" s="13" t="s">
        <v>69</v>
      </c>
      <c r="D454" s="13" t="s">
        <v>15</v>
      </c>
      <c r="E454" s="2" t="n">
        <v>0.538194444444444</v>
      </c>
      <c r="F454" s="2" t="n">
        <v>0.59375</v>
      </c>
      <c r="G454" s="2" t="n">
        <v>0.145833333333333</v>
      </c>
      <c r="H454" s="1" t="s">
        <v>95</v>
      </c>
      <c r="I454" s="13" t="s">
        <v>71</v>
      </c>
      <c r="J454" s="3" t="n">
        <v>961</v>
      </c>
      <c r="K454" s="3" t="n">
        <v>15150</v>
      </c>
      <c r="L454" s="4" t="n">
        <v>15.7648283038502</v>
      </c>
      <c r="M454" s="3" t="n">
        <v>1922</v>
      </c>
      <c r="N454" s="3" t="n">
        <v>27700</v>
      </c>
      <c r="O454" s="4" t="n">
        <v>14.4120707596254</v>
      </c>
    </row>
    <row r="456" customFormat="false" ht="13.5" hidden="false" customHeight="false" outlineLevel="0" collapsed="false">
      <c r="A456" s="1" t="s">
        <v>110</v>
      </c>
      <c r="B456" s="1" t="s">
        <v>23</v>
      </c>
      <c r="C456" s="13" t="s">
        <v>15</v>
      </c>
      <c r="D456" s="13" t="s">
        <v>69</v>
      </c>
      <c r="E456" s="2" t="n">
        <v>0.395833333333333</v>
      </c>
      <c r="F456" s="2" t="n">
        <v>0.454861111111111</v>
      </c>
      <c r="H456" s="1" t="s">
        <v>84</v>
      </c>
      <c r="I456" s="13" t="s">
        <v>71</v>
      </c>
      <c r="J456" s="3" t="n">
        <v>961</v>
      </c>
      <c r="K456" s="3" t="n">
        <v>12550</v>
      </c>
      <c r="L456" s="4" t="n">
        <v>13.0593132154006</v>
      </c>
    </row>
    <row r="457" customFormat="false" ht="13.5" hidden="false" customHeight="false" outlineLevel="0" collapsed="false">
      <c r="C457" s="13" t="s">
        <v>69</v>
      </c>
      <c r="D457" s="13" t="s">
        <v>15</v>
      </c>
      <c r="E457" s="2" t="n">
        <v>0.538194444444444</v>
      </c>
      <c r="F457" s="2" t="n">
        <v>0.59375</v>
      </c>
      <c r="G457" s="2" t="n">
        <v>0.083333333333333</v>
      </c>
      <c r="H457" s="1" t="s">
        <v>95</v>
      </c>
      <c r="I457" s="13" t="s">
        <v>71</v>
      </c>
      <c r="J457" s="3" t="n">
        <v>961</v>
      </c>
      <c r="K457" s="3" t="n">
        <v>15150</v>
      </c>
      <c r="L457" s="4" t="n">
        <v>15.7648283038502</v>
      </c>
      <c r="M457" s="3" t="n">
        <v>1922</v>
      </c>
      <c r="N457" s="3" t="n">
        <v>27700</v>
      </c>
      <c r="O457" s="4" t="n">
        <v>14.4120707596254</v>
      </c>
    </row>
    <row r="459" customFormat="false" ht="13.5" hidden="false" customHeight="false" outlineLevel="0" collapsed="false">
      <c r="A459" s="1" t="s">
        <v>111</v>
      </c>
      <c r="B459" s="1" t="s">
        <v>23</v>
      </c>
      <c r="C459" s="13" t="s">
        <v>15</v>
      </c>
      <c r="D459" s="13" t="s">
        <v>69</v>
      </c>
      <c r="E459" s="2" t="n">
        <v>0.333333333333333</v>
      </c>
      <c r="F459" s="2" t="n">
        <v>0.392361111111111</v>
      </c>
      <c r="H459" s="1" t="s">
        <v>75</v>
      </c>
      <c r="I459" s="13" t="s">
        <v>71</v>
      </c>
      <c r="J459" s="3" t="n">
        <v>961</v>
      </c>
      <c r="K459" s="3" t="n">
        <v>12550</v>
      </c>
      <c r="L459" s="4" t="n">
        <v>13.0593132154006</v>
      </c>
    </row>
    <row r="460" customFormat="false" ht="13.5" hidden="false" customHeight="false" outlineLevel="0" collapsed="false">
      <c r="C460" s="13" t="s">
        <v>69</v>
      </c>
      <c r="D460" s="13" t="s">
        <v>15</v>
      </c>
      <c r="E460" s="2" t="n">
        <v>0.538194444444444</v>
      </c>
      <c r="F460" s="2" t="n">
        <v>0.59375</v>
      </c>
      <c r="G460" s="2" t="n">
        <v>0.145833333333333</v>
      </c>
      <c r="H460" s="1" t="s">
        <v>95</v>
      </c>
      <c r="I460" s="13" t="s">
        <v>71</v>
      </c>
      <c r="J460" s="3" t="n">
        <v>961</v>
      </c>
      <c r="K460" s="3" t="n">
        <v>15150</v>
      </c>
      <c r="L460" s="4" t="n">
        <v>15.7648283038502</v>
      </c>
      <c r="M460" s="3" t="n">
        <v>1922</v>
      </c>
      <c r="N460" s="3" t="n">
        <v>27700</v>
      </c>
      <c r="O460" s="4" t="n">
        <v>14.4120707596254</v>
      </c>
    </row>
    <row r="462" customFormat="false" ht="13.5" hidden="false" customHeight="false" outlineLevel="0" collapsed="false">
      <c r="A462" s="1" t="s">
        <v>111</v>
      </c>
      <c r="B462" s="1" t="s">
        <v>23</v>
      </c>
      <c r="C462" s="13" t="s">
        <v>15</v>
      </c>
      <c r="D462" s="13" t="s">
        <v>69</v>
      </c>
      <c r="E462" s="2" t="n">
        <v>0.395833333333333</v>
      </c>
      <c r="F462" s="2" t="n">
        <v>0.454861111111111</v>
      </c>
      <c r="H462" s="1" t="s">
        <v>84</v>
      </c>
      <c r="I462" s="13" t="s">
        <v>71</v>
      </c>
      <c r="J462" s="3" t="n">
        <v>961</v>
      </c>
      <c r="K462" s="3" t="n">
        <v>12550</v>
      </c>
      <c r="L462" s="4" t="n">
        <v>13.0593132154006</v>
      </c>
    </row>
    <row r="463" customFormat="false" ht="13.5" hidden="false" customHeight="false" outlineLevel="0" collapsed="false">
      <c r="C463" s="13" t="s">
        <v>69</v>
      </c>
      <c r="D463" s="13" t="s">
        <v>15</v>
      </c>
      <c r="E463" s="2" t="n">
        <v>0.538194444444444</v>
      </c>
      <c r="F463" s="2" t="n">
        <v>0.59375</v>
      </c>
      <c r="G463" s="2" t="n">
        <v>0.083333333333333</v>
      </c>
      <c r="H463" s="1" t="s">
        <v>95</v>
      </c>
      <c r="I463" s="13" t="s">
        <v>71</v>
      </c>
      <c r="J463" s="3" t="n">
        <v>961</v>
      </c>
      <c r="K463" s="3" t="n">
        <v>15150</v>
      </c>
      <c r="L463" s="4" t="n">
        <v>15.7648283038502</v>
      </c>
      <c r="M463" s="3" t="n">
        <v>1922</v>
      </c>
      <c r="N463" s="3" t="n">
        <v>27700</v>
      </c>
      <c r="O463" s="4" t="n">
        <v>14.4120707596254</v>
      </c>
    </row>
    <row r="465" customFormat="false" ht="13.5" hidden="false" customHeight="false" outlineLevel="0" collapsed="false">
      <c r="A465" s="1" t="s">
        <v>111</v>
      </c>
      <c r="B465" s="1" t="s">
        <v>23</v>
      </c>
      <c r="C465" s="13" t="s">
        <v>15</v>
      </c>
      <c r="D465" s="13" t="s">
        <v>69</v>
      </c>
      <c r="E465" s="2" t="n">
        <v>0.506944444444444</v>
      </c>
      <c r="F465" s="2" t="n">
        <v>0.565972222222222</v>
      </c>
      <c r="H465" s="1" t="s">
        <v>70</v>
      </c>
      <c r="I465" s="13" t="s">
        <v>71</v>
      </c>
      <c r="J465" s="3" t="n">
        <v>961</v>
      </c>
      <c r="K465" s="3" t="n">
        <v>13750</v>
      </c>
      <c r="L465" s="4" t="n">
        <v>14.3080124869927</v>
      </c>
    </row>
    <row r="466" customFormat="false" ht="13.5" hidden="false" customHeight="false" outlineLevel="0" collapsed="false">
      <c r="C466" s="13" t="s">
        <v>69</v>
      </c>
      <c r="D466" s="13" t="s">
        <v>15</v>
      </c>
      <c r="E466" s="2" t="n">
        <v>0.666666666666667</v>
      </c>
      <c r="F466" s="2" t="n">
        <v>0.722222222222222</v>
      </c>
      <c r="G466" s="2" t="n">
        <v>0.100694444444445</v>
      </c>
      <c r="H466" s="1" t="s">
        <v>73</v>
      </c>
      <c r="I466" s="13" t="s">
        <v>71</v>
      </c>
      <c r="J466" s="3" t="n">
        <v>961</v>
      </c>
      <c r="K466" s="3" t="n">
        <v>13950</v>
      </c>
      <c r="L466" s="4" t="n">
        <v>14.5161290322581</v>
      </c>
      <c r="M466" s="3" t="n">
        <v>1922</v>
      </c>
      <c r="N466" s="3" t="n">
        <v>27700</v>
      </c>
      <c r="O466" s="4" t="n">
        <v>14.4120707596254</v>
      </c>
    </row>
    <row r="468" customFormat="false" ht="13.5" hidden="false" customHeight="false" outlineLevel="0" collapsed="false">
      <c r="A468" s="1" t="s">
        <v>111</v>
      </c>
      <c r="B468" s="1" t="s">
        <v>23</v>
      </c>
      <c r="C468" s="13" t="s">
        <v>15</v>
      </c>
      <c r="D468" s="13" t="s">
        <v>69</v>
      </c>
      <c r="E468" s="2" t="n">
        <v>0.569444444444444</v>
      </c>
      <c r="F468" s="2" t="n">
        <v>0.628472222222222</v>
      </c>
      <c r="H468" s="1" t="s">
        <v>74</v>
      </c>
      <c r="I468" s="13" t="s">
        <v>71</v>
      </c>
      <c r="J468" s="3" t="n">
        <v>961</v>
      </c>
      <c r="K468" s="3" t="n">
        <v>13750</v>
      </c>
      <c r="L468" s="4" t="n">
        <v>14.3080124869927</v>
      </c>
    </row>
    <row r="469" customFormat="false" ht="13.5" hidden="false" customHeight="false" outlineLevel="0" collapsed="false">
      <c r="C469" s="13" t="s">
        <v>69</v>
      </c>
      <c r="D469" s="13" t="s">
        <v>15</v>
      </c>
      <c r="E469" s="2" t="n">
        <v>0.666666666666667</v>
      </c>
      <c r="F469" s="2" t="n">
        <v>0.722222222222222</v>
      </c>
      <c r="G469" s="2" t="n">
        <v>0.038194444444445</v>
      </c>
      <c r="H469" s="1" t="s">
        <v>73</v>
      </c>
      <c r="I469" s="13" t="s">
        <v>71</v>
      </c>
      <c r="J469" s="3" t="n">
        <v>961</v>
      </c>
      <c r="K469" s="3" t="n">
        <v>13950</v>
      </c>
      <c r="L469" s="4" t="n">
        <v>14.5161290322581</v>
      </c>
      <c r="M469" s="3" t="n">
        <v>1922</v>
      </c>
      <c r="N469" s="3" t="n">
        <v>27700</v>
      </c>
      <c r="O469" s="4" t="n">
        <v>14.4120707596254</v>
      </c>
    </row>
    <row r="471" customFormat="false" ht="13.5" hidden="false" customHeight="false" outlineLevel="0" collapsed="false">
      <c r="A471" s="1" t="s">
        <v>112</v>
      </c>
      <c r="B471" s="1" t="s">
        <v>23</v>
      </c>
      <c r="C471" s="13" t="s">
        <v>15</v>
      </c>
      <c r="D471" s="13" t="s">
        <v>69</v>
      </c>
      <c r="E471" s="2" t="n">
        <v>0.333333333333333</v>
      </c>
      <c r="F471" s="2" t="n">
        <v>0.392361111111111</v>
      </c>
      <c r="H471" s="1" t="s">
        <v>75</v>
      </c>
      <c r="I471" s="13" t="s">
        <v>71</v>
      </c>
      <c r="J471" s="3" t="n">
        <v>961</v>
      </c>
      <c r="K471" s="3" t="n">
        <v>12550</v>
      </c>
      <c r="L471" s="4" t="n">
        <v>13.0593132154006</v>
      </c>
    </row>
    <row r="472" customFormat="false" ht="13.5" hidden="false" customHeight="false" outlineLevel="0" collapsed="false">
      <c r="C472" s="13" t="s">
        <v>69</v>
      </c>
      <c r="D472" s="13" t="s">
        <v>15</v>
      </c>
      <c r="E472" s="2" t="n">
        <v>0.538194444444444</v>
      </c>
      <c r="F472" s="2" t="n">
        <v>0.59375</v>
      </c>
      <c r="G472" s="2" t="n">
        <v>0.145833333333333</v>
      </c>
      <c r="H472" s="1" t="s">
        <v>95</v>
      </c>
      <c r="I472" s="13" t="s">
        <v>71</v>
      </c>
      <c r="J472" s="3" t="n">
        <v>961</v>
      </c>
      <c r="K472" s="3" t="n">
        <v>15150</v>
      </c>
      <c r="L472" s="4" t="n">
        <v>15.7648283038502</v>
      </c>
      <c r="M472" s="3" t="n">
        <v>1922</v>
      </c>
      <c r="N472" s="3" t="n">
        <v>27700</v>
      </c>
      <c r="O472" s="4" t="n">
        <v>14.4120707596254</v>
      </c>
    </row>
    <row r="474" customFormat="false" ht="13.5" hidden="false" customHeight="false" outlineLevel="0" collapsed="false">
      <c r="A474" s="1" t="s">
        <v>112</v>
      </c>
      <c r="B474" s="1" t="s">
        <v>23</v>
      </c>
      <c r="C474" s="13" t="s">
        <v>15</v>
      </c>
      <c r="D474" s="13" t="s">
        <v>69</v>
      </c>
      <c r="E474" s="2" t="n">
        <v>0.395833333333333</v>
      </c>
      <c r="F474" s="2" t="n">
        <v>0.454861111111111</v>
      </c>
      <c r="H474" s="1" t="s">
        <v>84</v>
      </c>
      <c r="I474" s="13" t="s">
        <v>71</v>
      </c>
      <c r="J474" s="3" t="n">
        <v>961</v>
      </c>
      <c r="K474" s="3" t="n">
        <v>12550</v>
      </c>
      <c r="L474" s="4" t="n">
        <v>13.0593132154006</v>
      </c>
    </row>
    <row r="475" customFormat="false" ht="13.5" hidden="false" customHeight="false" outlineLevel="0" collapsed="false">
      <c r="C475" s="13" t="s">
        <v>69</v>
      </c>
      <c r="D475" s="13" t="s">
        <v>15</v>
      </c>
      <c r="E475" s="2" t="n">
        <v>0.538194444444444</v>
      </c>
      <c r="F475" s="2" t="n">
        <v>0.59375</v>
      </c>
      <c r="G475" s="2" t="n">
        <v>0.083333333333333</v>
      </c>
      <c r="H475" s="1" t="s">
        <v>95</v>
      </c>
      <c r="I475" s="13" t="s">
        <v>71</v>
      </c>
      <c r="J475" s="3" t="n">
        <v>961</v>
      </c>
      <c r="K475" s="3" t="n">
        <v>15150</v>
      </c>
      <c r="L475" s="4" t="n">
        <v>15.7648283038502</v>
      </c>
      <c r="M475" s="3" t="n">
        <v>1922</v>
      </c>
      <c r="N475" s="3" t="n">
        <v>27700</v>
      </c>
      <c r="O475" s="4" t="n">
        <v>14.4120707596254</v>
      </c>
    </row>
    <row r="477" customFormat="false" ht="13.5" hidden="false" customHeight="false" outlineLevel="0" collapsed="false">
      <c r="A477" s="1" t="s">
        <v>105</v>
      </c>
      <c r="B477" s="1" t="s">
        <v>21</v>
      </c>
      <c r="C477" s="13" t="s">
        <v>15</v>
      </c>
      <c r="D477" s="13" t="s">
        <v>16</v>
      </c>
      <c r="E477" s="2" t="n">
        <v>0.361111111111111</v>
      </c>
      <c r="F477" s="2" t="n">
        <v>0.458333333333333</v>
      </c>
      <c r="H477" s="1" t="s">
        <v>27</v>
      </c>
      <c r="I477" s="13" t="s">
        <v>18</v>
      </c>
      <c r="J477" s="3" t="n">
        <v>1213</v>
      </c>
      <c r="K477" s="3" t="n">
        <v>15460</v>
      </c>
      <c r="L477" s="4" t="n">
        <v>12.7452596867271</v>
      </c>
    </row>
    <row r="478" customFormat="false" ht="13.5" hidden="false" customHeight="false" outlineLevel="0" collapsed="false">
      <c r="C478" s="20" t="s">
        <v>92</v>
      </c>
      <c r="D478" s="13" t="s">
        <v>15</v>
      </c>
      <c r="E478" s="2" t="n">
        <v>0.607638888888889</v>
      </c>
      <c r="F478" s="2" t="n">
        <v>0.697916666666667</v>
      </c>
      <c r="G478" s="2" t="n">
        <v>0.149305555555556</v>
      </c>
      <c r="H478" s="1" t="s">
        <v>28</v>
      </c>
      <c r="I478" s="20" t="s">
        <v>93</v>
      </c>
      <c r="J478" s="3" t="n">
        <v>2422</v>
      </c>
      <c r="K478" s="3" t="n">
        <v>37160</v>
      </c>
      <c r="L478" s="4" t="n">
        <v>15.3426919900908</v>
      </c>
      <c r="M478" s="3" t="n">
        <v>3635</v>
      </c>
      <c r="N478" s="3" t="n">
        <v>52620</v>
      </c>
      <c r="O478" s="4" t="n">
        <v>14.4759284731774</v>
      </c>
    </row>
    <row r="480" customFormat="false" ht="13.5" hidden="false" customHeight="false" outlineLevel="0" collapsed="false">
      <c r="A480" s="1" t="s">
        <v>107</v>
      </c>
      <c r="B480" s="1" t="s">
        <v>23</v>
      </c>
      <c r="C480" s="13" t="s">
        <v>15</v>
      </c>
      <c r="D480" s="13" t="s">
        <v>16</v>
      </c>
      <c r="E480" s="2" t="n">
        <v>0.361111111111111</v>
      </c>
      <c r="F480" s="2" t="n">
        <v>0.458333333333333</v>
      </c>
      <c r="H480" s="1" t="s">
        <v>27</v>
      </c>
      <c r="I480" s="13" t="s">
        <v>18</v>
      </c>
      <c r="J480" s="3" t="n">
        <v>1213</v>
      </c>
      <c r="K480" s="3" t="n">
        <v>16060</v>
      </c>
      <c r="L480" s="4" t="n">
        <v>13.239901071723</v>
      </c>
    </row>
    <row r="481" customFormat="false" ht="13.5" hidden="false" customHeight="false" outlineLevel="0" collapsed="false">
      <c r="C481" s="20" t="s">
        <v>92</v>
      </c>
      <c r="D481" s="13" t="s">
        <v>15</v>
      </c>
      <c r="E481" s="2" t="n">
        <v>0.607638888888889</v>
      </c>
      <c r="F481" s="2" t="n">
        <v>0.697916666666667</v>
      </c>
      <c r="G481" s="2" t="n">
        <v>0.149305555555556</v>
      </c>
      <c r="H481" s="1" t="s">
        <v>28</v>
      </c>
      <c r="I481" s="20" t="s">
        <v>93</v>
      </c>
      <c r="J481" s="3" t="n">
        <v>2422</v>
      </c>
      <c r="K481" s="3" t="n">
        <v>36560</v>
      </c>
      <c r="L481" s="4" t="n">
        <v>15.0949628406276</v>
      </c>
      <c r="M481" s="3" t="n">
        <v>3635</v>
      </c>
      <c r="N481" s="3" t="n">
        <v>52620</v>
      </c>
      <c r="O481" s="4" t="n">
        <v>14.4759284731774</v>
      </c>
    </row>
    <row r="483" customFormat="false" ht="13.5" hidden="false" customHeight="false" outlineLevel="0" collapsed="false">
      <c r="A483" s="1" t="s">
        <v>112</v>
      </c>
      <c r="B483" s="1" t="s">
        <v>23</v>
      </c>
      <c r="C483" s="13" t="s">
        <v>15</v>
      </c>
      <c r="D483" s="13" t="s">
        <v>99</v>
      </c>
      <c r="E483" s="2" t="n">
        <v>0.3125</v>
      </c>
      <c r="F483" s="2" t="n">
        <v>0.361111111111111</v>
      </c>
      <c r="H483" s="1" t="s">
        <v>100</v>
      </c>
      <c r="I483" s="13" t="s">
        <v>80</v>
      </c>
      <c r="J483" s="3" t="n">
        <v>689</v>
      </c>
      <c r="K483" s="3" t="n">
        <v>10030</v>
      </c>
      <c r="L483" s="4" t="n">
        <v>14.5573294629898</v>
      </c>
    </row>
    <row r="484" customFormat="false" ht="13.5" hidden="false" customHeight="false" outlineLevel="0" collapsed="false">
      <c r="C484" s="13" t="s">
        <v>99</v>
      </c>
      <c r="D484" s="13" t="s">
        <v>15</v>
      </c>
      <c r="E484" s="2" t="n">
        <v>0.75</v>
      </c>
      <c r="F484" s="2" t="n">
        <v>0.791666666666667</v>
      </c>
      <c r="G484" s="2" t="n">
        <v>0.388888888888889</v>
      </c>
      <c r="H484" s="1" t="s">
        <v>101</v>
      </c>
      <c r="I484" s="13" t="s">
        <v>80</v>
      </c>
      <c r="J484" s="3" t="n">
        <v>689</v>
      </c>
      <c r="K484" s="3" t="n">
        <v>10030</v>
      </c>
      <c r="L484" s="4" t="n">
        <v>14.5573294629898</v>
      </c>
      <c r="M484" s="3" t="n">
        <v>1378</v>
      </c>
      <c r="N484" s="3" t="n">
        <v>20060</v>
      </c>
      <c r="O484" s="4" t="n">
        <v>14.5573294629898</v>
      </c>
    </row>
    <row r="486" customFormat="false" ht="13.5" hidden="false" customHeight="false" outlineLevel="0" collapsed="false">
      <c r="A486" s="1" t="s">
        <v>110</v>
      </c>
      <c r="B486" s="1" t="s">
        <v>23</v>
      </c>
      <c r="C486" s="13" t="s">
        <v>15</v>
      </c>
      <c r="D486" s="13" t="s">
        <v>34</v>
      </c>
      <c r="E486" s="2" t="n">
        <v>0.493055555555556</v>
      </c>
      <c r="F486" s="2" t="n">
        <v>0.565972222222222</v>
      </c>
      <c r="H486" s="1" t="s">
        <v>38</v>
      </c>
      <c r="I486" s="13" t="s">
        <v>98</v>
      </c>
      <c r="J486" s="3" t="n">
        <v>921</v>
      </c>
      <c r="K486" s="3" t="n">
        <v>14310</v>
      </c>
      <c r="L486" s="4" t="n">
        <v>15.5374592833876</v>
      </c>
    </row>
    <row r="487" customFormat="false" ht="13.5" hidden="false" customHeight="false" outlineLevel="0" collapsed="false">
      <c r="C487" s="13" t="s">
        <v>34</v>
      </c>
      <c r="D487" s="13" t="s">
        <v>15</v>
      </c>
      <c r="E487" s="2" t="n">
        <v>0.725694444444445</v>
      </c>
      <c r="F487" s="2" t="n">
        <v>0.798611111111111</v>
      </c>
      <c r="G487" s="2" t="n">
        <v>0.159722222222223</v>
      </c>
      <c r="H487" s="1" t="s">
        <v>36</v>
      </c>
      <c r="I487" s="13" t="s">
        <v>18</v>
      </c>
      <c r="J487" s="3" t="n">
        <v>921</v>
      </c>
      <c r="K487" s="3" t="n">
        <v>12510</v>
      </c>
      <c r="L487" s="4" t="n">
        <v>13.5830618892508</v>
      </c>
      <c r="M487" s="3" t="n">
        <v>1842</v>
      </c>
      <c r="N487" s="3" t="n">
        <v>26820</v>
      </c>
      <c r="O487" s="4" t="n">
        <v>14.5602605863192</v>
      </c>
    </row>
    <row r="489" customFormat="false" ht="13.5" hidden="false" customHeight="false" outlineLevel="0" collapsed="false">
      <c r="A489" s="1" t="s">
        <v>110</v>
      </c>
      <c r="B489" s="1" t="s">
        <v>23</v>
      </c>
      <c r="C489" s="13" t="s">
        <v>15</v>
      </c>
      <c r="D489" s="13" t="s">
        <v>34</v>
      </c>
      <c r="E489" s="2" t="n">
        <v>0.493055555555556</v>
      </c>
      <c r="F489" s="2" t="n">
        <v>0.565972222222222</v>
      </c>
      <c r="H489" s="1" t="s">
        <v>38</v>
      </c>
      <c r="I489" s="13" t="s">
        <v>98</v>
      </c>
      <c r="J489" s="3" t="n">
        <v>921</v>
      </c>
      <c r="K489" s="3" t="n">
        <v>14310</v>
      </c>
      <c r="L489" s="4" t="n">
        <v>15.5374592833876</v>
      </c>
    </row>
    <row r="490" customFormat="false" ht="13.5" hidden="false" customHeight="false" outlineLevel="0" collapsed="false">
      <c r="C490" s="13" t="s">
        <v>34</v>
      </c>
      <c r="D490" s="13" t="s">
        <v>15</v>
      </c>
      <c r="E490" s="2" t="n">
        <v>0.822916666666667</v>
      </c>
      <c r="F490" s="2" t="n">
        <v>0.895833333333333</v>
      </c>
      <c r="G490" s="2" t="n">
        <v>0.256944444444445</v>
      </c>
      <c r="H490" s="1" t="s">
        <v>37</v>
      </c>
      <c r="I490" s="13" t="s">
        <v>18</v>
      </c>
      <c r="J490" s="3" t="n">
        <v>921</v>
      </c>
      <c r="K490" s="3" t="n">
        <v>12510</v>
      </c>
      <c r="L490" s="4" t="n">
        <v>13.5830618892508</v>
      </c>
      <c r="M490" s="3" t="n">
        <v>1842</v>
      </c>
      <c r="N490" s="3" t="n">
        <v>26820</v>
      </c>
      <c r="O490" s="4" t="n">
        <v>14.5602605863192</v>
      </c>
    </row>
    <row r="492" customFormat="false" ht="13.5" hidden="false" customHeight="false" outlineLevel="0" collapsed="false">
      <c r="A492" s="1" t="s">
        <v>105</v>
      </c>
      <c r="B492" s="1" t="s">
        <v>21</v>
      </c>
      <c r="C492" s="13" t="s">
        <v>15</v>
      </c>
      <c r="D492" s="13" t="s">
        <v>69</v>
      </c>
      <c r="E492" s="2" t="n">
        <v>0.506944444444444</v>
      </c>
      <c r="F492" s="2" t="n">
        <v>0.565972222222222</v>
      </c>
      <c r="H492" s="1" t="s">
        <v>70</v>
      </c>
      <c r="I492" s="13" t="s">
        <v>71</v>
      </c>
      <c r="J492" s="3" t="n">
        <v>961</v>
      </c>
      <c r="K492" s="3" t="n">
        <v>14750</v>
      </c>
      <c r="L492" s="4" t="n">
        <v>15.3485952133195</v>
      </c>
    </row>
    <row r="493" customFormat="false" ht="13.5" hidden="false" customHeight="false" outlineLevel="0" collapsed="false">
      <c r="C493" s="13" t="s">
        <v>69</v>
      </c>
      <c r="D493" s="13" t="s">
        <v>15</v>
      </c>
      <c r="E493" s="2" t="n">
        <v>0.614583333333333</v>
      </c>
      <c r="F493" s="2" t="n">
        <v>0.670138888888889</v>
      </c>
      <c r="G493" s="2" t="n">
        <v>0.048611111111111</v>
      </c>
      <c r="H493" s="1" t="s">
        <v>72</v>
      </c>
      <c r="I493" s="13" t="s">
        <v>71</v>
      </c>
      <c r="J493" s="3" t="n">
        <v>961</v>
      </c>
      <c r="K493" s="3" t="n">
        <v>13350</v>
      </c>
      <c r="L493" s="4" t="n">
        <v>13.891779396462</v>
      </c>
      <c r="M493" s="3" t="n">
        <v>1922</v>
      </c>
      <c r="N493" s="3" t="n">
        <v>28100</v>
      </c>
      <c r="O493" s="4" t="n">
        <v>14.6201873048907</v>
      </c>
    </row>
    <row r="495" customFormat="false" ht="13.5" hidden="false" customHeight="false" outlineLevel="0" collapsed="false">
      <c r="A495" s="1" t="s">
        <v>106</v>
      </c>
      <c r="B495" s="1" t="s">
        <v>23</v>
      </c>
      <c r="C495" s="13" t="s">
        <v>15</v>
      </c>
      <c r="D495" s="13" t="s">
        <v>69</v>
      </c>
      <c r="E495" s="2" t="n">
        <v>0.506944444444444</v>
      </c>
      <c r="F495" s="2" t="n">
        <v>0.565972222222222</v>
      </c>
      <c r="H495" s="1" t="s">
        <v>70</v>
      </c>
      <c r="I495" s="13" t="s">
        <v>71</v>
      </c>
      <c r="J495" s="3" t="n">
        <v>961</v>
      </c>
      <c r="K495" s="3" t="n">
        <v>14750</v>
      </c>
      <c r="L495" s="4" t="n">
        <v>15.3485952133195</v>
      </c>
    </row>
    <row r="496" customFormat="false" ht="13.5" hidden="false" customHeight="false" outlineLevel="0" collapsed="false">
      <c r="C496" s="13" t="s">
        <v>69</v>
      </c>
      <c r="D496" s="13" t="s">
        <v>15</v>
      </c>
      <c r="E496" s="2" t="n">
        <v>0.614583333333333</v>
      </c>
      <c r="F496" s="2" t="n">
        <v>0.670138888888889</v>
      </c>
      <c r="G496" s="2" t="n">
        <v>0.048611111111111</v>
      </c>
      <c r="H496" s="1" t="s">
        <v>72</v>
      </c>
      <c r="I496" s="13" t="s">
        <v>71</v>
      </c>
      <c r="J496" s="3" t="n">
        <v>961</v>
      </c>
      <c r="K496" s="3" t="n">
        <v>13350</v>
      </c>
      <c r="L496" s="4" t="n">
        <v>13.891779396462</v>
      </c>
      <c r="M496" s="3" t="n">
        <v>1922</v>
      </c>
      <c r="N496" s="3" t="n">
        <v>28100</v>
      </c>
      <c r="O496" s="4" t="n">
        <v>14.6201873048907</v>
      </c>
    </row>
    <row r="498" customFormat="false" ht="13.5" hidden="false" customHeight="false" outlineLevel="0" collapsed="false">
      <c r="A498" s="1" t="s">
        <v>107</v>
      </c>
      <c r="B498" s="1" t="s">
        <v>23</v>
      </c>
      <c r="C498" s="13" t="s">
        <v>15</v>
      </c>
      <c r="D498" s="13" t="s">
        <v>69</v>
      </c>
      <c r="E498" s="2" t="n">
        <v>0.506944444444444</v>
      </c>
      <c r="F498" s="2" t="n">
        <v>0.565972222222222</v>
      </c>
      <c r="H498" s="1" t="s">
        <v>70</v>
      </c>
      <c r="I498" s="13" t="s">
        <v>71</v>
      </c>
      <c r="J498" s="3" t="n">
        <v>961</v>
      </c>
      <c r="K498" s="3" t="n">
        <v>14750</v>
      </c>
      <c r="L498" s="4" t="n">
        <v>15.3485952133195</v>
      </c>
    </row>
    <row r="499" customFormat="false" ht="13.5" hidden="false" customHeight="false" outlineLevel="0" collapsed="false">
      <c r="C499" s="13" t="s">
        <v>69</v>
      </c>
      <c r="D499" s="13" t="s">
        <v>15</v>
      </c>
      <c r="E499" s="2" t="n">
        <v>0.614583333333333</v>
      </c>
      <c r="F499" s="2" t="n">
        <v>0.670138888888889</v>
      </c>
      <c r="G499" s="2" t="n">
        <v>0.048611111111111</v>
      </c>
      <c r="H499" s="1" t="s">
        <v>72</v>
      </c>
      <c r="I499" s="13" t="s">
        <v>71</v>
      </c>
      <c r="J499" s="3" t="n">
        <v>961</v>
      </c>
      <c r="K499" s="3" t="n">
        <v>13350</v>
      </c>
      <c r="L499" s="4" t="n">
        <v>13.891779396462</v>
      </c>
      <c r="M499" s="3" t="n">
        <v>1922</v>
      </c>
      <c r="N499" s="3" t="n">
        <v>28100</v>
      </c>
      <c r="O499" s="4" t="n">
        <v>14.6201873048907</v>
      </c>
    </row>
    <row r="501" customFormat="false" ht="13.5" hidden="false" customHeight="false" outlineLevel="0" collapsed="false">
      <c r="A501" s="1" t="s">
        <v>108</v>
      </c>
      <c r="B501" s="1" t="s">
        <v>23</v>
      </c>
      <c r="C501" s="13" t="s">
        <v>15</v>
      </c>
      <c r="D501" s="13" t="s">
        <v>69</v>
      </c>
      <c r="E501" s="2" t="n">
        <v>0.506944444444444</v>
      </c>
      <c r="F501" s="2" t="n">
        <v>0.565972222222222</v>
      </c>
      <c r="H501" s="1" t="s">
        <v>70</v>
      </c>
      <c r="I501" s="13" t="s">
        <v>71</v>
      </c>
      <c r="J501" s="3" t="n">
        <v>961</v>
      </c>
      <c r="K501" s="3" t="n">
        <v>14750</v>
      </c>
      <c r="L501" s="4" t="n">
        <v>15.3485952133195</v>
      </c>
    </row>
    <row r="502" customFormat="false" ht="13.5" hidden="false" customHeight="false" outlineLevel="0" collapsed="false">
      <c r="C502" s="13" t="s">
        <v>69</v>
      </c>
      <c r="D502" s="13" t="s">
        <v>15</v>
      </c>
      <c r="E502" s="2" t="n">
        <v>0.614583333333333</v>
      </c>
      <c r="F502" s="2" t="n">
        <v>0.670138888888889</v>
      </c>
      <c r="G502" s="2" t="n">
        <v>0.048611111111111</v>
      </c>
      <c r="H502" s="1" t="s">
        <v>72</v>
      </c>
      <c r="I502" s="13" t="s">
        <v>71</v>
      </c>
      <c r="J502" s="3" t="n">
        <v>961</v>
      </c>
      <c r="K502" s="3" t="n">
        <v>13350</v>
      </c>
      <c r="L502" s="4" t="n">
        <v>13.891779396462</v>
      </c>
      <c r="M502" s="3" t="n">
        <v>1922</v>
      </c>
      <c r="N502" s="3" t="n">
        <v>28100</v>
      </c>
      <c r="O502" s="4" t="n">
        <v>14.6201873048907</v>
      </c>
    </row>
    <row r="504" customFormat="false" ht="13.5" hidden="false" customHeight="false" outlineLevel="0" collapsed="false">
      <c r="A504" s="1" t="s">
        <v>106</v>
      </c>
      <c r="B504" s="1" t="s">
        <v>23</v>
      </c>
      <c r="C504" s="13" t="s">
        <v>15</v>
      </c>
      <c r="D504" s="13" t="s">
        <v>16</v>
      </c>
      <c r="E504" s="2" t="n">
        <v>0.361111111111111</v>
      </c>
      <c r="F504" s="2" t="n">
        <v>0.458333333333333</v>
      </c>
      <c r="H504" s="1" t="s">
        <v>27</v>
      </c>
      <c r="I504" s="13" t="s">
        <v>18</v>
      </c>
      <c r="J504" s="3" t="n">
        <v>1213</v>
      </c>
      <c r="K504" s="3" t="n">
        <v>16060</v>
      </c>
      <c r="L504" s="4" t="n">
        <v>13.239901071723</v>
      </c>
    </row>
    <row r="505" customFormat="false" ht="13.5" hidden="false" customHeight="false" outlineLevel="0" collapsed="false">
      <c r="C505" s="20" t="s">
        <v>92</v>
      </c>
      <c r="D505" s="13" t="s">
        <v>15</v>
      </c>
      <c r="E505" s="2" t="n">
        <v>0.607638888888889</v>
      </c>
      <c r="F505" s="2" t="n">
        <v>0.697916666666667</v>
      </c>
      <c r="G505" s="2" t="n">
        <v>0.149305555555556</v>
      </c>
      <c r="H505" s="1" t="s">
        <v>28</v>
      </c>
      <c r="I505" s="20" t="s">
        <v>93</v>
      </c>
      <c r="J505" s="3" t="n">
        <v>2422</v>
      </c>
      <c r="K505" s="3" t="n">
        <v>37160</v>
      </c>
      <c r="L505" s="4" t="n">
        <v>15.3426919900908</v>
      </c>
      <c r="M505" s="3" t="n">
        <v>3635</v>
      </c>
      <c r="N505" s="3" t="n">
        <v>53220</v>
      </c>
      <c r="O505" s="4" t="n">
        <v>14.6409903713893</v>
      </c>
    </row>
    <row r="507" customFormat="false" ht="13.5" hidden="false" customHeight="false" outlineLevel="0" collapsed="false">
      <c r="A507" s="1" t="s">
        <v>105</v>
      </c>
      <c r="B507" s="1" t="s">
        <v>21</v>
      </c>
      <c r="C507" s="13" t="s">
        <v>15</v>
      </c>
      <c r="D507" s="13" t="s">
        <v>69</v>
      </c>
      <c r="E507" s="2" t="n">
        <v>0.506944444444444</v>
      </c>
      <c r="F507" s="2" t="n">
        <v>0.565972222222222</v>
      </c>
      <c r="H507" s="1" t="s">
        <v>70</v>
      </c>
      <c r="I507" s="13" t="s">
        <v>71</v>
      </c>
      <c r="J507" s="3" t="n">
        <v>961</v>
      </c>
      <c r="K507" s="3" t="n">
        <v>14750</v>
      </c>
      <c r="L507" s="4" t="n">
        <v>15.3485952133195</v>
      </c>
    </row>
    <row r="508" customFormat="false" ht="13.5" hidden="false" customHeight="false" outlineLevel="0" collapsed="false">
      <c r="C508" s="13" t="s">
        <v>69</v>
      </c>
      <c r="D508" s="13" t="s">
        <v>15</v>
      </c>
      <c r="E508" s="2" t="n">
        <v>0.770833333333333</v>
      </c>
      <c r="F508" s="2" t="n">
        <v>0.826388888888889</v>
      </c>
      <c r="G508" s="2" t="n">
        <v>0.204861111111111</v>
      </c>
      <c r="H508" s="1" t="s">
        <v>78</v>
      </c>
      <c r="I508" s="13" t="s">
        <v>71</v>
      </c>
      <c r="J508" s="3" t="n">
        <v>961</v>
      </c>
      <c r="K508" s="3" t="n">
        <v>13550</v>
      </c>
      <c r="L508" s="4" t="n">
        <v>14.0998959417274</v>
      </c>
      <c r="M508" s="3" t="n">
        <v>1922</v>
      </c>
      <c r="N508" s="3" t="n">
        <v>28300</v>
      </c>
      <c r="O508" s="4" t="n">
        <v>14.7242455775234</v>
      </c>
    </row>
    <row r="510" customFormat="false" ht="13.5" hidden="false" customHeight="false" outlineLevel="0" collapsed="false">
      <c r="A510" s="1" t="s">
        <v>105</v>
      </c>
      <c r="B510" s="1" t="s">
        <v>21</v>
      </c>
      <c r="C510" s="13" t="s">
        <v>15</v>
      </c>
      <c r="D510" s="13" t="s">
        <v>69</v>
      </c>
      <c r="E510" s="2" t="n">
        <v>0.506944444444444</v>
      </c>
      <c r="F510" s="2" t="n">
        <v>0.565972222222222</v>
      </c>
      <c r="H510" s="1" t="s">
        <v>70</v>
      </c>
      <c r="I510" s="13" t="s">
        <v>71</v>
      </c>
      <c r="J510" s="3" t="n">
        <v>961</v>
      </c>
      <c r="K510" s="3" t="n">
        <v>14750</v>
      </c>
      <c r="L510" s="4" t="n">
        <v>15.3485952133195</v>
      </c>
    </row>
    <row r="511" customFormat="false" ht="13.5" hidden="false" customHeight="false" outlineLevel="0" collapsed="false">
      <c r="C511" s="13" t="s">
        <v>69</v>
      </c>
      <c r="D511" s="13" t="s">
        <v>15</v>
      </c>
      <c r="E511" s="2" t="n">
        <v>0.840277777777778</v>
      </c>
      <c r="F511" s="2" t="n">
        <v>0.895833333333333</v>
      </c>
      <c r="G511" s="2" t="n">
        <v>0.274305555555556</v>
      </c>
      <c r="H511" s="1" t="s">
        <v>79</v>
      </c>
      <c r="I511" s="13" t="s">
        <v>80</v>
      </c>
      <c r="J511" s="3" t="n">
        <v>961</v>
      </c>
      <c r="K511" s="3" t="n">
        <v>13550</v>
      </c>
      <c r="L511" s="4" t="n">
        <v>14.0998959417274</v>
      </c>
      <c r="M511" s="3" t="n">
        <v>1922</v>
      </c>
      <c r="N511" s="3" t="n">
        <v>28300</v>
      </c>
      <c r="O511" s="4" t="n">
        <v>14.7242455775234</v>
      </c>
    </row>
    <row r="513" customFormat="false" ht="13.5" hidden="false" customHeight="false" outlineLevel="0" collapsed="false">
      <c r="A513" s="1" t="s">
        <v>105</v>
      </c>
      <c r="B513" s="1" t="s">
        <v>21</v>
      </c>
      <c r="C513" s="13" t="s">
        <v>15</v>
      </c>
      <c r="D513" s="13" t="s">
        <v>69</v>
      </c>
      <c r="E513" s="2" t="n">
        <v>0.569444444444444</v>
      </c>
      <c r="F513" s="2" t="n">
        <v>0.628472222222222</v>
      </c>
      <c r="H513" s="1" t="s">
        <v>74</v>
      </c>
      <c r="I513" s="13" t="s">
        <v>71</v>
      </c>
      <c r="J513" s="3" t="n">
        <v>961</v>
      </c>
      <c r="K513" s="3" t="n">
        <v>14750</v>
      </c>
      <c r="L513" s="4" t="n">
        <v>15.3485952133195</v>
      </c>
    </row>
    <row r="514" customFormat="false" ht="13.5" hidden="false" customHeight="false" outlineLevel="0" collapsed="false">
      <c r="C514" s="13" t="s">
        <v>69</v>
      </c>
      <c r="D514" s="13" t="s">
        <v>15</v>
      </c>
      <c r="E514" s="2" t="n">
        <v>0.770833333333333</v>
      </c>
      <c r="F514" s="2" t="n">
        <v>0.826388888888889</v>
      </c>
      <c r="G514" s="2" t="n">
        <v>0.142361111111111</v>
      </c>
      <c r="H514" s="1" t="s">
        <v>78</v>
      </c>
      <c r="I514" s="13" t="s">
        <v>71</v>
      </c>
      <c r="J514" s="3" t="n">
        <v>961</v>
      </c>
      <c r="K514" s="3" t="n">
        <v>13550</v>
      </c>
      <c r="L514" s="4" t="n">
        <v>14.0998959417274</v>
      </c>
      <c r="M514" s="3" t="n">
        <v>1922</v>
      </c>
      <c r="N514" s="3" t="n">
        <v>28300</v>
      </c>
      <c r="O514" s="4" t="n">
        <v>14.7242455775234</v>
      </c>
    </row>
    <row r="516" customFormat="false" ht="13.5" hidden="false" customHeight="false" outlineLevel="0" collapsed="false">
      <c r="A516" s="1" t="s">
        <v>105</v>
      </c>
      <c r="B516" s="1" t="s">
        <v>21</v>
      </c>
      <c r="C516" s="13" t="s">
        <v>15</v>
      </c>
      <c r="D516" s="13" t="s">
        <v>69</v>
      </c>
      <c r="E516" s="2" t="n">
        <v>0.569444444444444</v>
      </c>
      <c r="F516" s="2" t="n">
        <v>0.628472222222222</v>
      </c>
      <c r="H516" s="1" t="s">
        <v>74</v>
      </c>
      <c r="I516" s="13" t="s">
        <v>71</v>
      </c>
      <c r="J516" s="3" t="n">
        <v>961</v>
      </c>
      <c r="K516" s="3" t="n">
        <v>14750</v>
      </c>
      <c r="L516" s="4" t="n">
        <v>15.3485952133195</v>
      </c>
    </row>
    <row r="517" customFormat="false" ht="13.5" hidden="false" customHeight="false" outlineLevel="0" collapsed="false">
      <c r="C517" s="13" t="s">
        <v>69</v>
      </c>
      <c r="D517" s="13" t="s">
        <v>15</v>
      </c>
      <c r="E517" s="2" t="n">
        <v>0.840277777777778</v>
      </c>
      <c r="F517" s="2" t="n">
        <v>0.895833333333333</v>
      </c>
      <c r="G517" s="2" t="n">
        <v>0.211805555555556</v>
      </c>
      <c r="H517" s="1" t="s">
        <v>79</v>
      </c>
      <c r="I517" s="13" t="s">
        <v>80</v>
      </c>
      <c r="J517" s="3" t="n">
        <v>961</v>
      </c>
      <c r="K517" s="3" t="n">
        <v>13550</v>
      </c>
      <c r="L517" s="4" t="n">
        <v>14.0998959417274</v>
      </c>
      <c r="M517" s="3" t="n">
        <v>1922</v>
      </c>
      <c r="N517" s="3" t="n">
        <v>28300</v>
      </c>
      <c r="O517" s="4" t="n">
        <v>14.7242455775234</v>
      </c>
    </row>
    <row r="519" customFormat="false" ht="13.5" hidden="false" customHeight="false" outlineLevel="0" collapsed="false">
      <c r="A519" s="1" t="s">
        <v>105</v>
      </c>
      <c r="B519" s="1" t="s">
        <v>21</v>
      </c>
      <c r="C519" s="13" t="s">
        <v>15</v>
      </c>
      <c r="D519" s="13" t="s">
        <v>69</v>
      </c>
      <c r="E519" s="2" t="n">
        <v>0.604166666666667</v>
      </c>
      <c r="F519" s="2" t="n">
        <v>0.663194444444444</v>
      </c>
      <c r="H519" s="1" t="s">
        <v>81</v>
      </c>
      <c r="I519" s="13" t="s">
        <v>71</v>
      </c>
      <c r="J519" s="3" t="n">
        <v>961</v>
      </c>
      <c r="K519" s="3" t="n">
        <v>14750</v>
      </c>
      <c r="L519" s="4" t="n">
        <v>15.3485952133195</v>
      </c>
    </row>
    <row r="520" customFormat="false" ht="13.5" hidden="false" customHeight="false" outlineLevel="0" collapsed="false">
      <c r="C520" s="13" t="s">
        <v>69</v>
      </c>
      <c r="D520" s="13" t="s">
        <v>15</v>
      </c>
      <c r="E520" s="2" t="n">
        <v>0.770833333333333</v>
      </c>
      <c r="F520" s="2" t="n">
        <v>0.826388888888889</v>
      </c>
      <c r="G520" s="2" t="n">
        <v>0.107638888888889</v>
      </c>
      <c r="H520" s="1" t="s">
        <v>78</v>
      </c>
      <c r="I520" s="13" t="s">
        <v>71</v>
      </c>
      <c r="J520" s="3" t="n">
        <v>961</v>
      </c>
      <c r="K520" s="3" t="n">
        <v>13550</v>
      </c>
      <c r="L520" s="4" t="n">
        <v>14.0998959417274</v>
      </c>
      <c r="M520" s="3" t="n">
        <v>1922</v>
      </c>
      <c r="N520" s="3" t="n">
        <v>28300</v>
      </c>
      <c r="O520" s="4" t="n">
        <v>14.7242455775234</v>
      </c>
    </row>
    <row r="522" customFormat="false" ht="13.5" hidden="false" customHeight="false" outlineLevel="0" collapsed="false">
      <c r="A522" s="1" t="s">
        <v>105</v>
      </c>
      <c r="B522" s="1" t="s">
        <v>21</v>
      </c>
      <c r="C522" s="13" t="s">
        <v>15</v>
      </c>
      <c r="D522" s="13" t="s">
        <v>69</v>
      </c>
      <c r="E522" s="2" t="n">
        <v>0.604166666666667</v>
      </c>
      <c r="F522" s="2" t="n">
        <v>0.663194444444444</v>
      </c>
      <c r="H522" s="1" t="s">
        <v>81</v>
      </c>
      <c r="I522" s="13" t="s">
        <v>71</v>
      </c>
      <c r="J522" s="3" t="n">
        <v>961</v>
      </c>
      <c r="K522" s="3" t="n">
        <v>14750</v>
      </c>
      <c r="L522" s="4" t="n">
        <v>15.3485952133195</v>
      </c>
    </row>
    <row r="523" customFormat="false" ht="13.5" hidden="false" customHeight="false" outlineLevel="0" collapsed="false">
      <c r="C523" s="13" t="s">
        <v>69</v>
      </c>
      <c r="D523" s="13" t="s">
        <v>15</v>
      </c>
      <c r="E523" s="2" t="n">
        <v>0.840277777777778</v>
      </c>
      <c r="F523" s="2" t="n">
        <v>0.895833333333333</v>
      </c>
      <c r="G523" s="2" t="n">
        <v>0.177083333333334</v>
      </c>
      <c r="H523" s="1" t="s">
        <v>79</v>
      </c>
      <c r="I523" s="13" t="s">
        <v>80</v>
      </c>
      <c r="J523" s="3" t="n">
        <v>961</v>
      </c>
      <c r="K523" s="3" t="n">
        <v>13550</v>
      </c>
      <c r="L523" s="4" t="n">
        <v>14.0998959417274</v>
      </c>
      <c r="M523" s="3" t="n">
        <v>1922</v>
      </c>
      <c r="N523" s="3" t="n">
        <v>28300</v>
      </c>
      <c r="O523" s="4" t="n">
        <v>14.7242455775234</v>
      </c>
    </row>
    <row r="525" customFormat="false" ht="13.5" hidden="false" customHeight="false" outlineLevel="0" collapsed="false">
      <c r="A525" s="1" t="s">
        <v>106</v>
      </c>
      <c r="B525" s="1" t="s">
        <v>23</v>
      </c>
      <c r="C525" s="13" t="s">
        <v>15</v>
      </c>
      <c r="D525" s="13" t="s">
        <v>69</v>
      </c>
      <c r="E525" s="2" t="n">
        <v>0.506944444444444</v>
      </c>
      <c r="F525" s="2" t="n">
        <v>0.565972222222222</v>
      </c>
      <c r="H525" s="1" t="s">
        <v>70</v>
      </c>
      <c r="I525" s="13" t="s">
        <v>71</v>
      </c>
      <c r="J525" s="3" t="n">
        <v>961</v>
      </c>
      <c r="K525" s="3" t="n">
        <v>14750</v>
      </c>
      <c r="L525" s="4" t="n">
        <v>15.3485952133195</v>
      </c>
    </row>
    <row r="526" customFormat="false" ht="13.5" hidden="false" customHeight="false" outlineLevel="0" collapsed="false">
      <c r="C526" s="13" t="s">
        <v>69</v>
      </c>
      <c r="D526" s="13" t="s">
        <v>15</v>
      </c>
      <c r="E526" s="2" t="n">
        <v>0.770833333333333</v>
      </c>
      <c r="F526" s="2" t="n">
        <v>0.826388888888889</v>
      </c>
      <c r="G526" s="2" t="n">
        <v>0.204861111111111</v>
      </c>
      <c r="H526" s="1" t="s">
        <v>78</v>
      </c>
      <c r="I526" s="13" t="s">
        <v>71</v>
      </c>
      <c r="J526" s="3" t="n">
        <v>961</v>
      </c>
      <c r="K526" s="3" t="n">
        <v>13550</v>
      </c>
      <c r="L526" s="4" t="n">
        <v>14.0998959417274</v>
      </c>
      <c r="M526" s="3" t="n">
        <v>1922</v>
      </c>
      <c r="N526" s="3" t="n">
        <v>28300</v>
      </c>
      <c r="O526" s="4" t="n">
        <v>14.7242455775234</v>
      </c>
    </row>
    <row r="528" customFormat="false" ht="13.5" hidden="false" customHeight="false" outlineLevel="0" collapsed="false">
      <c r="A528" s="1" t="s">
        <v>106</v>
      </c>
      <c r="B528" s="1" t="s">
        <v>23</v>
      </c>
      <c r="C528" s="13" t="s">
        <v>15</v>
      </c>
      <c r="D528" s="13" t="s">
        <v>69</v>
      </c>
      <c r="E528" s="2" t="n">
        <v>0.506944444444444</v>
      </c>
      <c r="F528" s="2" t="n">
        <v>0.565972222222222</v>
      </c>
      <c r="H528" s="1" t="s">
        <v>70</v>
      </c>
      <c r="I528" s="13" t="s">
        <v>71</v>
      </c>
      <c r="J528" s="3" t="n">
        <v>961</v>
      </c>
      <c r="K528" s="3" t="n">
        <v>14750</v>
      </c>
      <c r="L528" s="4" t="n">
        <v>15.3485952133195</v>
      </c>
    </row>
    <row r="529" customFormat="false" ht="13.5" hidden="false" customHeight="false" outlineLevel="0" collapsed="false">
      <c r="C529" s="13" t="s">
        <v>69</v>
      </c>
      <c r="D529" s="13" t="s">
        <v>15</v>
      </c>
      <c r="E529" s="2" t="n">
        <v>0.840277777777778</v>
      </c>
      <c r="F529" s="2" t="n">
        <v>0.895833333333333</v>
      </c>
      <c r="G529" s="2" t="n">
        <v>0.274305555555556</v>
      </c>
      <c r="H529" s="1" t="s">
        <v>79</v>
      </c>
      <c r="I529" s="13" t="s">
        <v>80</v>
      </c>
      <c r="J529" s="3" t="n">
        <v>961</v>
      </c>
      <c r="K529" s="3" t="n">
        <v>13550</v>
      </c>
      <c r="L529" s="4" t="n">
        <v>14.0998959417274</v>
      </c>
      <c r="M529" s="3" t="n">
        <v>1922</v>
      </c>
      <c r="N529" s="3" t="n">
        <v>28300</v>
      </c>
      <c r="O529" s="4" t="n">
        <v>14.7242455775234</v>
      </c>
    </row>
    <row r="531" customFormat="false" ht="13.5" hidden="false" customHeight="false" outlineLevel="0" collapsed="false">
      <c r="A531" s="1" t="s">
        <v>106</v>
      </c>
      <c r="B531" s="1" t="s">
        <v>23</v>
      </c>
      <c r="C531" s="13" t="s">
        <v>15</v>
      </c>
      <c r="D531" s="13" t="s">
        <v>69</v>
      </c>
      <c r="E531" s="2" t="n">
        <v>0.569444444444444</v>
      </c>
      <c r="F531" s="2" t="n">
        <v>0.628472222222222</v>
      </c>
      <c r="H531" s="1" t="s">
        <v>74</v>
      </c>
      <c r="I531" s="13" t="s">
        <v>71</v>
      </c>
      <c r="J531" s="3" t="n">
        <v>961</v>
      </c>
      <c r="K531" s="3" t="n">
        <v>14750</v>
      </c>
      <c r="L531" s="4" t="n">
        <v>15.3485952133195</v>
      </c>
    </row>
    <row r="532" customFormat="false" ht="13.5" hidden="false" customHeight="false" outlineLevel="0" collapsed="false">
      <c r="C532" s="13" t="s">
        <v>69</v>
      </c>
      <c r="D532" s="13" t="s">
        <v>15</v>
      </c>
      <c r="E532" s="2" t="n">
        <v>0.770833333333333</v>
      </c>
      <c r="F532" s="2" t="n">
        <v>0.826388888888889</v>
      </c>
      <c r="G532" s="2" t="n">
        <v>0.142361111111111</v>
      </c>
      <c r="H532" s="1" t="s">
        <v>78</v>
      </c>
      <c r="I532" s="13" t="s">
        <v>71</v>
      </c>
      <c r="J532" s="3" t="n">
        <v>961</v>
      </c>
      <c r="K532" s="3" t="n">
        <v>13550</v>
      </c>
      <c r="L532" s="4" t="n">
        <v>14.0998959417274</v>
      </c>
      <c r="M532" s="3" t="n">
        <v>1922</v>
      </c>
      <c r="N532" s="3" t="n">
        <v>28300</v>
      </c>
      <c r="O532" s="4" t="n">
        <v>14.7242455775234</v>
      </c>
    </row>
    <row r="534" customFormat="false" ht="13.5" hidden="false" customHeight="false" outlineLevel="0" collapsed="false">
      <c r="A534" s="1" t="s">
        <v>106</v>
      </c>
      <c r="B534" s="1" t="s">
        <v>23</v>
      </c>
      <c r="C534" s="13" t="s">
        <v>15</v>
      </c>
      <c r="D534" s="13" t="s">
        <v>69</v>
      </c>
      <c r="E534" s="2" t="n">
        <v>0.569444444444444</v>
      </c>
      <c r="F534" s="2" t="n">
        <v>0.628472222222222</v>
      </c>
      <c r="H534" s="1" t="s">
        <v>74</v>
      </c>
      <c r="I534" s="13" t="s">
        <v>71</v>
      </c>
      <c r="J534" s="3" t="n">
        <v>961</v>
      </c>
      <c r="K534" s="3" t="n">
        <v>14750</v>
      </c>
      <c r="L534" s="4" t="n">
        <v>15.3485952133195</v>
      </c>
    </row>
    <row r="535" customFormat="false" ht="13.5" hidden="false" customHeight="false" outlineLevel="0" collapsed="false">
      <c r="C535" s="13" t="s">
        <v>69</v>
      </c>
      <c r="D535" s="13" t="s">
        <v>15</v>
      </c>
      <c r="E535" s="2" t="n">
        <v>0.840277777777778</v>
      </c>
      <c r="F535" s="2" t="n">
        <v>0.895833333333333</v>
      </c>
      <c r="G535" s="2" t="n">
        <v>0.211805555555556</v>
      </c>
      <c r="H535" s="1" t="s">
        <v>79</v>
      </c>
      <c r="I535" s="13" t="s">
        <v>80</v>
      </c>
      <c r="J535" s="3" t="n">
        <v>961</v>
      </c>
      <c r="K535" s="3" t="n">
        <v>13550</v>
      </c>
      <c r="L535" s="4" t="n">
        <v>14.0998959417274</v>
      </c>
      <c r="M535" s="3" t="n">
        <v>1922</v>
      </c>
      <c r="N535" s="3" t="n">
        <v>28300</v>
      </c>
      <c r="O535" s="4" t="n">
        <v>14.7242455775234</v>
      </c>
    </row>
    <row r="537" customFormat="false" ht="13.5" hidden="false" customHeight="false" outlineLevel="0" collapsed="false">
      <c r="A537" s="1" t="s">
        <v>106</v>
      </c>
      <c r="B537" s="1" t="s">
        <v>23</v>
      </c>
      <c r="C537" s="13" t="s">
        <v>15</v>
      </c>
      <c r="D537" s="13" t="s">
        <v>69</v>
      </c>
      <c r="E537" s="2" t="n">
        <v>0.604166666666667</v>
      </c>
      <c r="F537" s="2" t="n">
        <v>0.663194444444444</v>
      </c>
      <c r="H537" s="1" t="s">
        <v>81</v>
      </c>
      <c r="I537" s="13" t="s">
        <v>71</v>
      </c>
      <c r="J537" s="3" t="n">
        <v>961</v>
      </c>
      <c r="K537" s="3" t="n">
        <v>14750</v>
      </c>
      <c r="L537" s="4" t="n">
        <v>15.3485952133195</v>
      </c>
    </row>
    <row r="538" customFormat="false" ht="13.5" hidden="false" customHeight="false" outlineLevel="0" collapsed="false">
      <c r="C538" s="13" t="s">
        <v>69</v>
      </c>
      <c r="D538" s="13" t="s">
        <v>15</v>
      </c>
      <c r="E538" s="2" t="n">
        <v>0.770833333333333</v>
      </c>
      <c r="F538" s="2" t="n">
        <v>0.826388888888889</v>
      </c>
      <c r="G538" s="2" t="n">
        <v>0.107638888888889</v>
      </c>
      <c r="H538" s="1" t="s">
        <v>78</v>
      </c>
      <c r="I538" s="13" t="s">
        <v>71</v>
      </c>
      <c r="J538" s="3" t="n">
        <v>961</v>
      </c>
      <c r="K538" s="3" t="n">
        <v>13550</v>
      </c>
      <c r="L538" s="4" t="n">
        <v>14.0998959417274</v>
      </c>
      <c r="M538" s="3" t="n">
        <v>1922</v>
      </c>
      <c r="N538" s="3" t="n">
        <v>28300</v>
      </c>
      <c r="O538" s="4" t="n">
        <v>14.7242455775234</v>
      </c>
    </row>
    <row r="540" customFormat="false" ht="13.5" hidden="false" customHeight="false" outlineLevel="0" collapsed="false">
      <c r="A540" s="1" t="s">
        <v>106</v>
      </c>
      <c r="B540" s="1" t="s">
        <v>23</v>
      </c>
      <c r="C540" s="13" t="s">
        <v>15</v>
      </c>
      <c r="D540" s="13" t="s">
        <v>69</v>
      </c>
      <c r="E540" s="2" t="n">
        <v>0.604166666666667</v>
      </c>
      <c r="F540" s="2" t="n">
        <v>0.663194444444444</v>
      </c>
      <c r="H540" s="1" t="s">
        <v>81</v>
      </c>
      <c r="I540" s="13" t="s">
        <v>71</v>
      </c>
      <c r="J540" s="3" t="n">
        <v>961</v>
      </c>
      <c r="K540" s="3" t="n">
        <v>14750</v>
      </c>
      <c r="L540" s="4" t="n">
        <v>15.3485952133195</v>
      </c>
    </row>
    <row r="541" customFormat="false" ht="13.5" hidden="false" customHeight="false" outlineLevel="0" collapsed="false">
      <c r="C541" s="13" t="s">
        <v>69</v>
      </c>
      <c r="D541" s="13" t="s">
        <v>15</v>
      </c>
      <c r="E541" s="2" t="n">
        <v>0.840277777777778</v>
      </c>
      <c r="F541" s="2" t="n">
        <v>0.895833333333333</v>
      </c>
      <c r="G541" s="2" t="n">
        <v>0.177083333333334</v>
      </c>
      <c r="H541" s="1" t="s">
        <v>79</v>
      </c>
      <c r="I541" s="13" t="s">
        <v>80</v>
      </c>
      <c r="J541" s="3" t="n">
        <v>961</v>
      </c>
      <c r="K541" s="3" t="n">
        <v>13550</v>
      </c>
      <c r="L541" s="4" t="n">
        <v>14.0998959417274</v>
      </c>
      <c r="M541" s="3" t="n">
        <v>1922</v>
      </c>
      <c r="N541" s="3" t="n">
        <v>28300</v>
      </c>
      <c r="O541" s="4" t="n">
        <v>14.7242455775234</v>
      </c>
    </row>
    <row r="543" customFormat="false" ht="13.5" hidden="false" customHeight="false" outlineLevel="0" collapsed="false">
      <c r="A543" s="1" t="s">
        <v>107</v>
      </c>
      <c r="B543" s="1" t="s">
        <v>23</v>
      </c>
      <c r="C543" s="13" t="s">
        <v>15</v>
      </c>
      <c r="D543" s="13" t="s">
        <v>69</v>
      </c>
      <c r="E543" s="2" t="n">
        <v>0.506944444444444</v>
      </c>
      <c r="F543" s="2" t="n">
        <v>0.565972222222222</v>
      </c>
      <c r="H543" s="1" t="s">
        <v>70</v>
      </c>
      <c r="I543" s="13" t="s">
        <v>71</v>
      </c>
      <c r="J543" s="3" t="n">
        <v>961</v>
      </c>
      <c r="K543" s="3" t="n">
        <v>14750</v>
      </c>
      <c r="L543" s="4" t="n">
        <v>15.3485952133195</v>
      </c>
    </row>
    <row r="544" customFormat="false" ht="13.5" hidden="false" customHeight="false" outlineLevel="0" collapsed="false">
      <c r="C544" s="13" t="s">
        <v>69</v>
      </c>
      <c r="D544" s="13" t="s">
        <v>15</v>
      </c>
      <c r="E544" s="2" t="n">
        <v>0.770833333333333</v>
      </c>
      <c r="F544" s="2" t="n">
        <v>0.826388888888889</v>
      </c>
      <c r="G544" s="2" t="n">
        <v>0.204861111111111</v>
      </c>
      <c r="H544" s="1" t="s">
        <v>78</v>
      </c>
      <c r="I544" s="13" t="s">
        <v>71</v>
      </c>
      <c r="J544" s="3" t="n">
        <v>961</v>
      </c>
      <c r="K544" s="3" t="n">
        <v>13550</v>
      </c>
      <c r="L544" s="4" t="n">
        <v>14.0998959417274</v>
      </c>
      <c r="M544" s="3" t="n">
        <v>1922</v>
      </c>
      <c r="N544" s="3" t="n">
        <v>28300</v>
      </c>
      <c r="O544" s="4" t="n">
        <v>14.7242455775234</v>
      </c>
    </row>
    <row r="546" customFormat="false" ht="13.5" hidden="false" customHeight="false" outlineLevel="0" collapsed="false">
      <c r="A546" s="1" t="s">
        <v>107</v>
      </c>
      <c r="B546" s="1" t="s">
        <v>23</v>
      </c>
      <c r="C546" s="13" t="s">
        <v>15</v>
      </c>
      <c r="D546" s="13" t="s">
        <v>69</v>
      </c>
      <c r="E546" s="2" t="n">
        <v>0.506944444444444</v>
      </c>
      <c r="F546" s="2" t="n">
        <v>0.565972222222222</v>
      </c>
      <c r="H546" s="1" t="s">
        <v>70</v>
      </c>
      <c r="I546" s="13" t="s">
        <v>71</v>
      </c>
      <c r="J546" s="3" t="n">
        <v>961</v>
      </c>
      <c r="K546" s="3" t="n">
        <v>14750</v>
      </c>
      <c r="L546" s="4" t="n">
        <v>15.3485952133195</v>
      </c>
    </row>
    <row r="547" customFormat="false" ht="13.5" hidden="false" customHeight="false" outlineLevel="0" collapsed="false">
      <c r="C547" s="13" t="s">
        <v>69</v>
      </c>
      <c r="D547" s="13" t="s">
        <v>15</v>
      </c>
      <c r="E547" s="2" t="n">
        <v>0.840277777777778</v>
      </c>
      <c r="F547" s="2" t="n">
        <v>0.895833333333333</v>
      </c>
      <c r="G547" s="2" t="n">
        <v>0.274305555555556</v>
      </c>
      <c r="H547" s="1" t="s">
        <v>79</v>
      </c>
      <c r="I547" s="13" t="s">
        <v>80</v>
      </c>
      <c r="J547" s="3" t="n">
        <v>961</v>
      </c>
      <c r="K547" s="3" t="n">
        <v>13550</v>
      </c>
      <c r="L547" s="4" t="n">
        <v>14.0998959417274</v>
      </c>
      <c r="M547" s="3" t="n">
        <v>1922</v>
      </c>
      <c r="N547" s="3" t="n">
        <v>28300</v>
      </c>
      <c r="O547" s="4" t="n">
        <v>14.7242455775234</v>
      </c>
    </row>
    <row r="549" customFormat="false" ht="13.5" hidden="false" customHeight="false" outlineLevel="0" collapsed="false">
      <c r="A549" s="1" t="s">
        <v>107</v>
      </c>
      <c r="B549" s="1" t="s">
        <v>23</v>
      </c>
      <c r="C549" s="13" t="s">
        <v>15</v>
      </c>
      <c r="D549" s="13" t="s">
        <v>69</v>
      </c>
      <c r="E549" s="2" t="n">
        <v>0.569444444444444</v>
      </c>
      <c r="F549" s="2" t="n">
        <v>0.628472222222222</v>
      </c>
      <c r="H549" s="1" t="s">
        <v>74</v>
      </c>
      <c r="I549" s="13" t="s">
        <v>71</v>
      </c>
      <c r="J549" s="3" t="n">
        <v>961</v>
      </c>
      <c r="K549" s="3" t="n">
        <v>14750</v>
      </c>
      <c r="L549" s="4" t="n">
        <v>15.3485952133195</v>
      </c>
    </row>
    <row r="550" customFormat="false" ht="13.5" hidden="false" customHeight="false" outlineLevel="0" collapsed="false">
      <c r="C550" s="13" t="s">
        <v>69</v>
      </c>
      <c r="D550" s="13" t="s">
        <v>15</v>
      </c>
      <c r="E550" s="2" t="n">
        <v>0.770833333333333</v>
      </c>
      <c r="F550" s="2" t="n">
        <v>0.826388888888889</v>
      </c>
      <c r="G550" s="2" t="n">
        <v>0.142361111111111</v>
      </c>
      <c r="H550" s="1" t="s">
        <v>78</v>
      </c>
      <c r="I550" s="13" t="s">
        <v>71</v>
      </c>
      <c r="J550" s="3" t="n">
        <v>961</v>
      </c>
      <c r="K550" s="3" t="n">
        <v>13550</v>
      </c>
      <c r="L550" s="4" t="n">
        <v>14.0998959417274</v>
      </c>
      <c r="M550" s="3" t="n">
        <v>1922</v>
      </c>
      <c r="N550" s="3" t="n">
        <v>28300</v>
      </c>
      <c r="O550" s="4" t="n">
        <v>14.7242455775234</v>
      </c>
    </row>
    <row r="552" customFormat="false" ht="13.5" hidden="false" customHeight="false" outlineLevel="0" collapsed="false">
      <c r="A552" s="1" t="s">
        <v>107</v>
      </c>
      <c r="B552" s="1" t="s">
        <v>23</v>
      </c>
      <c r="C552" s="13" t="s">
        <v>15</v>
      </c>
      <c r="D552" s="13" t="s">
        <v>69</v>
      </c>
      <c r="E552" s="2" t="n">
        <v>0.569444444444444</v>
      </c>
      <c r="F552" s="2" t="n">
        <v>0.628472222222222</v>
      </c>
      <c r="H552" s="1" t="s">
        <v>74</v>
      </c>
      <c r="I552" s="13" t="s">
        <v>71</v>
      </c>
      <c r="J552" s="3" t="n">
        <v>961</v>
      </c>
      <c r="K552" s="3" t="n">
        <v>14750</v>
      </c>
      <c r="L552" s="4" t="n">
        <v>15.3485952133195</v>
      </c>
    </row>
    <row r="553" customFormat="false" ht="13.5" hidden="false" customHeight="false" outlineLevel="0" collapsed="false">
      <c r="C553" s="13" t="s">
        <v>69</v>
      </c>
      <c r="D553" s="13" t="s">
        <v>15</v>
      </c>
      <c r="E553" s="2" t="n">
        <v>0.840277777777778</v>
      </c>
      <c r="F553" s="2" t="n">
        <v>0.895833333333333</v>
      </c>
      <c r="G553" s="2" t="n">
        <v>0.211805555555556</v>
      </c>
      <c r="H553" s="1" t="s">
        <v>79</v>
      </c>
      <c r="I553" s="13" t="s">
        <v>80</v>
      </c>
      <c r="J553" s="3" t="n">
        <v>961</v>
      </c>
      <c r="K553" s="3" t="n">
        <v>13550</v>
      </c>
      <c r="L553" s="4" t="n">
        <v>14.0998959417274</v>
      </c>
      <c r="M553" s="3" t="n">
        <v>1922</v>
      </c>
      <c r="N553" s="3" t="n">
        <v>28300</v>
      </c>
      <c r="O553" s="4" t="n">
        <v>14.7242455775234</v>
      </c>
    </row>
    <row r="555" customFormat="false" ht="13.5" hidden="false" customHeight="false" outlineLevel="0" collapsed="false">
      <c r="A555" s="1" t="s">
        <v>107</v>
      </c>
      <c r="B555" s="1" t="s">
        <v>23</v>
      </c>
      <c r="C555" s="13" t="s">
        <v>15</v>
      </c>
      <c r="D555" s="13" t="s">
        <v>69</v>
      </c>
      <c r="E555" s="2" t="n">
        <v>0.604166666666667</v>
      </c>
      <c r="F555" s="2" t="n">
        <v>0.663194444444444</v>
      </c>
      <c r="H555" s="1" t="s">
        <v>81</v>
      </c>
      <c r="I555" s="13" t="s">
        <v>71</v>
      </c>
      <c r="J555" s="3" t="n">
        <v>961</v>
      </c>
      <c r="K555" s="3" t="n">
        <v>14750</v>
      </c>
      <c r="L555" s="4" t="n">
        <v>15.3485952133195</v>
      </c>
    </row>
    <row r="556" customFormat="false" ht="13.5" hidden="false" customHeight="false" outlineLevel="0" collapsed="false">
      <c r="C556" s="13" t="s">
        <v>69</v>
      </c>
      <c r="D556" s="13" t="s">
        <v>15</v>
      </c>
      <c r="E556" s="2" t="n">
        <v>0.770833333333333</v>
      </c>
      <c r="F556" s="2" t="n">
        <v>0.826388888888889</v>
      </c>
      <c r="G556" s="2" t="n">
        <v>0.107638888888889</v>
      </c>
      <c r="H556" s="1" t="s">
        <v>78</v>
      </c>
      <c r="I556" s="13" t="s">
        <v>71</v>
      </c>
      <c r="J556" s="3" t="n">
        <v>961</v>
      </c>
      <c r="K556" s="3" t="n">
        <v>13550</v>
      </c>
      <c r="L556" s="4" t="n">
        <v>14.0998959417274</v>
      </c>
      <c r="M556" s="3" t="n">
        <v>1922</v>
      </c>
      <c r="N556" s="3" t="n">
        <v>28300</v>
      </c>
      <c r="O556" s="4" t="n">
        <v>14.7242455775234</v>
      </c>
    </row>
    <row r="558" customFormat="false" ht="13.5" hidden="false" customHeight="false" outlineLevel="0" collapsed="false">
      <c r="A558" s="1" t="s">
        <v>107</v>
      </c>
      <c r="B558" s="1" t="s">
        <v>23</v>
      </c>
      <c r="C558" s="13" t="s">
        <v>15</v>
      </c>
      <c r="D558" s="13" t="s">
        <v>69</v>
      </c>
      <c r="E558" s="2" t="n">
        <v>0.604166666666667</v>
      </c>
      <c r="F558" s="2" t="n">
        <v>0.663194444444444</v>
      </c>
      <c r="H558" s="1" t="s">
        <v>81</v>
      </c>
      <c r="I558" s="13" t="s">
        <v>71</v>
      </c>
      <c r="J558" s="3" t="n">
        <v>961</v>
      </c>
      <c r="K558" s="3" t="n">
        <v>14750</v>
      </c>
      <c r="L558" s="4" t="n">
        <v>15.3485952133195</v>
      </c>
    </row>
    <row r="559" customFormat="false" ht="13.5" hidden="false" customHeight="false" outlineLevel="0" collapsed="false">
      <c r="C559" s="13" t="s">
        <v>69</v>
      </c>
      <c r="D559" s="13" t="s">
        <v>15</v>
      </c>
      <c r="E559" s="2" t="n">
        <v>0.840277777777778</v>
      </c>
      <c r="F559" s="2" t="n">
        <v>0.895833333333333</v>
      </c>
      <c r="G559" s="2" t="n">
        <v>0.177083333333334</v>
      </c>
      <c r="H559" s="1" t="s">
        <v>79</v>
      </c>
      <c r="I559" s="13" t="s">
        <v>80</v>
      </c>
      <c r="J559" s="3" t="n">
        <v>961</v>
      </c>
      <c r="K559" s="3" t="n">
        <v>13550</v>
      </c>
      <c r="L559" s="4" t="n">
        <v>14.0998959417274</v>
      </c>
      <c r="M559" s="3" t="n">
        <v>1922</v>
      </c>
      <c r="N559" s="3" t="n">
        <v>28300</v>
      </c>
      <c r="O559" s="4" t="n">
        <v>14.7242455775234</v>
      </c>
    </row>
    <row r="561" customFormat="false" ht="13.5" hidden="false" customHeight="false" outlineLevel="0" collapsed="false">
      <c r="A561" s="1" t="s">
        <v>108</v>
      </c>
      <c r="B561" s="1" t="s">
        <v>23</v>
      </c>
      <c r="C561" s="13" t="s">
        <v>15</v>
      </c>
      <c r="D561" s="13" t="s">
        <v>69</v>
      </c>
      <c r="E561" s="2" t="n">
        <v>0.506944444444444</v>
      </c>
      <c r="F561" s="2" t="n">
        <v>0.565972222222222</v>
      </c>
      <c r="H561" s="1" t="s">
        <v>70</v>
      </c>
      <c r="I561" s="13" t="s">
        <v>71</v>
      </c>
      <c r="J561" s="3" t="n">
        <v>961</v>
      </c>
      <c r="K561" s="3" t="n">
        <v>14750</v>
      </c>
      <c r="L561" s="4" t="n">
        <v>15.3485952133195</v>
      </c>
    </row>
    <row r="562" customFormat="false" ht="13.5" hidden="false" customHeight="false" outlineLevel="0" collapsed="false">
      <c r="C562" s="13" t="s">
        <v>69</v>
      </c>
      <c r="D562" s="13" t="s">
        <v>15</v>
      </c>
      <c r="E562" s="2" t="n">
        <v>0.770833333333333</v>
      </c>
      <c r="F562" s="2" t="n">
        <v>0.826388888888889</v>
      </c>
      <c r="G562" s="2" t="n">
        <v>0.204861111111111</v>
      </c>
      <c r="H562" s="1" t="s">
        <v>78</v>
      </c>
      <c r="I562" s="13" t="s">
        <v>71</v>
      </c>
      <c r="J562" s="3" t="n">
        <v>961</v>
      </c>
      <c r="K562" s="3" t="n">
        <v>13550</v>
      </c>
      <c r="L562" s="4" t="n">
        <v>14.0998959417274</v>
      </c>
      <c r="M562" s="3" t="n">
        <v>1922</v>
      </c>
      <c r="N562" s="3" t="n">
        <v>28300</v>
      </c>
      <c r="O562" s="4" t="n">
        <v>14.7242455775234</v>
      </c>
    </row>
    <row r="564" customFormat="false" ht="13.5" hidden="false" customHeight="false" outlineLevel="0" collapsed="false">
      <c r="A564" s="1" t="s">
        <v>108</v>
      </c>
      <c r="B564" s="1" t="s">
        <v>23</v>
      </c>
      <c r="C564" s="13" t="s">
        <v>15</v>
      </c>
      <c r="D564" s="13" t="s">
        <v>69</v>
      </c>
      <c r="E564" s="2" t="n">
        <v>0.506944444444444</v>
      </c>
      <c r="F564" s="2" t="n">
        <v>0.565972222222222</v>
      </c>
      <c r="H564" s="1" t="s">
        <v>70</v>
      </c>
      <c r="I564" s="13" t="s">
        <v>71</v>
      </c>
      <c r="J564" s="3" t="n">
        <v>961</v>
      </c>
      <c r="K564" s="3" t="n">
        <v>14750</v>
      </c>
      <c r="L564" s="4" t="n">
        <v>15.3485952133195</v>
      </c>
    </row>
    <row r="565" customFormat="false" ht="13.5" hidden="false" customHeight="false" outlineLevel="0" collapsed="false">
      <c r="C565" s="13" t="s">
        <v>69</v>
      </c>
      <c r="D565" s="13" t="s">
        <v>15</v>
      </c>
      <c r="E565" s="2" t="n">
        <v>0.840277777777778</v>
      </c>
      <c r="F565" s="2" t="n">
        <v>0.895833333333333</v>
      </c>
      <c r="G565" s="2" t="n">
        <v>0.274305555555556</v>
      </c>
      <c r="H565" s="1" t="s">
        <v>79</v>
      </c>
      <c r="I565" s="13" t="s">
        <v>80</v>
      </c>
      <c r="J565" s="3" t="n">
        <v>961</v>
      </c>
      <c r="K565" s="3" t="n">
        <v>13550</v>
      </c>
      <c r="L565" s="4" t="n">
        <v>14.0998959417274</v>
      </c>
      <c r="M565" s="3" t="n">
        <v>1922</v>
      </c>
      <c r="N565" s="3" t="n">
        <v>28300</v>
      </c>
      <c r="O565" s="4" t="n">
        <v>14.7242455775234</v>
      </c>
    </row>
    <row r="567" customFormat="false" ht="13.5" hidden="false" customHeight="false" outlineLevel="0" collapsed="false">
      <c r="A567" s="1" t="s">
        <v>108</v>
      </c>
      <c r="B567" s="1" t="s">
        <v>23</v>
      </c>
      <c r="C567" s="13" t="s">
        <v>15</v>
      </c>
      <c r="D567" s="13" t="s">
        <v>69</v>
      </c>
      <c r="E567" s="2" t="n">
        <v>0.569444444444444</v>
      </c>
      <c r="F567" s="2" t="n">
        <v>0.628472222222222</v>
      </c>
      <c r="H567" s="1" t="s">
        <v>74</v>
      </c>
      <c r="I567" s="13" t="s">
        <v>71</v>
      </c>
      <c r="J567" s="3" t="n">
        <v>961</v>
      </c>
      <c r="K567" s="3" t="n">
        <v>14750</v>
      </c>
      <c r="L567" s="4" t="n">
        <v>15.3485952133195</v>
      </c>
    </row>
    <row r="568" customFormat="false" ht="13.5" hidden="false" customHeight="false" outlineLevel="0" collapsed="false">
      <c r="C568" s="13" t="s">
        <v>69</v>
      </c>
      <c r="D568" s="13" t="s">
        <v>15</v>
      </c>
      <c r="E568" s="2" t="n">
        <v>0.770833333333333</v>
      </c>
      <c r="F568" s="2" t="n">
        <v>0.826388888888889</v>
      </c>
      <c r="G568" s="2" t="n">
        <v>0.142361111111111</v>
      </c>
      <c r="H568" s="1" t="s">
        <v>78</v>
      </c>
      <c r="I568" s="13" t="s">
        <v>71</v>
      </c>
      <c r="J568" s="3" t="n">
        <v>961</v>
      </c>
      <c r="K568" s="3" t="n">
        <v>13550</v>
      </c>
      <c r="L568" s="4" t="n">
        <v>14.0998959417274</v>
      </c>
      <c r="M568" s="3" t="n">
        <v>1922</v>
      </c>
      <c r="N568" s="3" t="n">
        <v>28300</v>
      </c>
      <c r="O568" s="4" t="n">
        <v>14.7242455775234</v>
      </c>
    </row>
    <row r="570" customFormat="false" ht="13.5" hidden="false" customHeight="false" outlineLevel="0" collapsed="false">
      <c r="A570" s="1" t="s">
        <v>108</v>
      </c>
      <c r="B570" s="1" t="s">
        <v>23</v>
      </c>
      <c r="C570" s="13" t="s">
        <v>15</v>
      </c>
      <c r="D570" s="13" t="s">
        <v>69</v>
      </c>
      <c r="E570" s="2" t="n">
        <v>0.569444444444444</v>
      </c>
      <c r="F570" s="2" t="n">
        <v>0.628472222222222</v>
      </c>
      <c r="H570" s="1" t="s">
        <v>74</v>
      </c>
      <c r="I570" s="13" t="s">
        <v>71</v>
      </c>
      <c r="J570" s="3" t="n">
        <v>961</v>
      </c>
      <c r="K570" s="3" t="n">
        <v>14750</v>
      </c>
      <c r="L570" s="4" t="n">
        <v>15.3485952133195</v>
      </c>
    </row>
    <row r="571" customFormat="false" ht="13.5" hidden="false" customHeight="false" outlineLevel="0" collapsed="false">
      <c r="C571" s="13" t="s">
        <v>69</v>
      </c>
      <c r="D571" s="13" t="s">
        <v>15</v>
      </c>
      <c r="E571" s="2" t="n">
        <v>0.840277777777778</v>
      </c>
      <c r="F571" s="2" t="n">
        <v>0.895833333333333</v>
      </c>
      <c r="G571" s="2" t="n">
        <v>0.211805555555556</v>
      </c>
      <c r="H571" s="1" t="s">
        <v>79</v>
      </c>
      <c r="I571" s="13" t="s">
        <v>80</v>
      </c>
      <c r="J571" s="3" t="n">
        <v>961</v>
      </c>
      <c r="K571" s="3" t="n">
        <v>13550</v>
      </c>
      <c r="L571" s="4" t="n">
        <v>14.0998959417274</v>
      </c>
      <c r="M571" s="3" t="n">
        <v>1922</v>
      </c>
      <c r="N571" s="3" t="n">
        <v>28300</v>
      </c>
      <c r="O571" s="4" t="n">
        <v>14.7242455775234</v>
      </c>
    </row>
    <row r="573" customFormat="false" ht="13.5" hidden="false" customHeight="false" outlineLevel="0" collapsed="false">
      <c r="A573" s="1" t="s">
        <v>108</v>
      </c>
      <c r="B573" s="1" t="s">
        <v>23</v>
      </c>
      <c r="C573" s="13" t="s">
        <v>15</v>
      </c>
      <c r="D573" s="13" t="s">
        <v>69</v>
      </c>
      <c r="E573" s="2" t="n">
        <v>0.604166666666667</v>
      </c>
      <c r="F573" s="2" t="n">
        <v>0.663194444444444</v>
      </c>
      <c r="H573" s="1" t="s">
        <v>81</v>
      </c>
      <c r="I573" s="13" t="s">
        <v>71</v>
      </c>
      <c r="J573" s="3" t="n">
        <v>961</v>
      </c>
      <c r="K573" s="3" t="n">
        <v>14750</v>
      </c>
      <c r="L573" s="4" t="n">
        <v>15.3485952133195</v>
      </c>
    </row>
    <row r="574" customFormat="false" ht="13.5" hidden="false" customHeight="false" outlineLevel="0" collapsed="false">
      <c r="C574" s="13" t="s">
        <v>69</v>
      </c>
      <c r="D574" s="13" t="s">
        <v>15</v>
      </c>
      <c r="E574" s="2" t="n">
        <v>0.770833333333333</v>
      </c>
      <c r="F574" s="2" t="n">
        <v>0.826388888888889</v>
      </c>
      <c r="G574" s="2" t="n">
        <v>0.107638888888889</v>
      </c>
      <c r="H574" s="1" t="s">
        <v>78</v>
      </c>
      <c r="I574" s="13" t="s">
        <v>71</v>
      </c>
      <c r="J574" s="3" t="n">
        <v>961</v>
      </c>
      <c r="K574" s="3" t="n">
        <v>13550</v>
      </c>
      <c r="L574" s="4" t="n">
        <v>14.0998959417274</v>
      </c>
      <c r="M574" s="3" t="n">
        <v>1922</v>
      </c>
      <c r="N574" s="3" t="n">
        <v>28300</v>
      </c>
      <c r="O574" s="4" t="n">
        <v>14.7242455775234</v>
      </c>
    </row>
    <row r="576" customFormat="false" ht="13.5" hidden="false" customHeight="false" outlineLevel="0" collapsed="false">
      <c r="A576" s="1" t="s">
        <v>108</v>
      </c>
      <c r="B576" s="1" t="s">
        <v>23</v>
      </c>
      <c r="C576" s="13" t="s">
        <v>15</v>
      </c>
      <c r="D576" s="13" t="s">
        <v>69</v>
      </c>
      <c r="E576" s="2" t="n">
        <v>0.604166666666667</v>
      </c>
      <c r="F576" s="2" t="n">
        <v>0.663194444444444</v>
      </c>
      <c r="H576" s="1" t="s">
        <v>81</v>
      </c>
      <c r="I576" s="13" t="s">
        <v>71</v>
      </c>
      <c r="J576" s="3" t="n">
        <v>961</v>
      </c>
      <c r="K576" s="3" t="n">
        <v>14750</v>
      </c>
      <c r="L576" s="4" t="n">
        <v>15.3485952133195</v>
      </c>
    </row>
    <row r="577" customFormat="false" ht="13.5" hidden="false" customHeight="false" outlineLevel="0" collapsed="false">
      <c r="C577" s="13" t="s">
        <v>69</v>
      </c>
      <c r="D577" s="13" t="s">
        <v>15</v>
      </c>
      <c r="E577" s="2" t="n">
        <v>0.840277777777778</v>
      </c>
      <c r="F577" s="2" t="n">
        <v>0.895833333333333</v>
      </c>
      <c r="G577" s="2" t="n">
        <v>0.177083333333334</v>
      </c>
      <c r="H577" s="1" t="s">
        <v>79</v>
      </c>
      <c r="I577" s="13" t="s">
        <v>80</v>
      </c>
      <c r="J577" s="3" t="n">
        <v>961</v>
      </c>
      <c r="K577" s="3" t="n">
        <v>13550</v>
      </c>
      <c r="L577" s="4" t="n">
        <v>14.0998959417274</v>
      </c>
      <c r="M577" s="3" t="n">
        <v>1922</v>
      </c>
      <c r="N577" s="3" t="n">
        <v>28300</v>
      </c>
      <c r="O577" s="4" t="n">
        <v>14.7242455775234</v>
      </c>
    </row>
    <row r="579" customFormat="false" ht="13.5" hidden="false" customHeight="false" outlineLevel="0" collapsed="false">
      <c r="A579" s="1" t="s">
        <v>109</v>
      </c>
      <c r="B579" s="1" t="s">
        <v>21</v>
      </c>
      <c r="C579" s="20" t="s">
        <v>94</v>
      </c>
      <c r="D579" s="13" t="s">
        <v>16</v>
      </c>
      <c r="E579" s="2" t="n">
        <v>0.604166666666667</v>
      </c>
      <c r="F579" s="2" t="n">
        <v>0.701388888888889</v>
      </c>
      <c r="H579" s="1" t="s">
        <v>17</v>
      </c>
      <c r="I579" s="20" t="s">
        <v>93</v>
      </c>
      <c r="J579" s="3" t="n">
        <v>2422</v>
      </c>
      <c r="K579" s="3" t="n">
        <v>37660</v>
      </c>
      <c r="L579" s="4" t="n">
        <v>15.5491329479769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5</v>
      </c>
      <c r="F580" s="2" t="n">
        <v>0.836805555555555</v>
      </c>
      <c r="G580" s="2" t="n">
        <v>0.048611111111111</v>
      </c>
      <c r="H580" s="1" t="s">
        <v>19</v>
      </c>
      <c r="I580" s="13" t="s">
        <v>18</v>
      </c>
      <c r="J580" s="3" t="n">
        <v>1213</v>
      </c>
      <c r="K580" s="3" t="n">
        <v>15960</v>
      </c>
      <c r="L580" s="4" t="n">
        <v>13.1574608408904</v>
      </c>
      <c r="M580" s="3" t="n">
        <v>3635</v>
      </c>
      <c r="N580" s="3" t="n">
        <v>53620</v>
      </c>
      <c r="O580" s="4" t="n">
        <v>14.7510316368638</v>
      </c>
    </row>
    <row r="582" customFormat="false" ht="13.5" hidden="false" customHeight="false" outlineLevel="0" collapsed="false">
      <c r="A582" s="1" t="s">
        <v>111</v>
      </c>
      <c r="B582" s="1" t="s">
        <v>23</v>
      </c>
      <c r="C582" s="20" t="s">
        <v>94</v>
      </c>
      <c r="D582" s="13" t="s">
        <v>16</v>
      </c>
      <c r="E582" s="2" t="n">
        <v>0.604166666666667</v>
      </c>
      <c r="F582" s="2" t="n">
        <v>0.701388888888889</v>
      </c>
      <c r="H582" s="1" t="s">
        <v>17</v>
      </c>
      <c r="I582" s="20" t="s">
        <v>93</v>
      </c>
      <c r="J582" s="3" t="n">
        <v>2422</v>
      </c>
      <c r="K582" s="3" t="n">
        <v>37160</v>
      </c>
      <c r="L582" s="4" t="n">
        <v>15.3426919900908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5</v>
      </c>
      <c r="F583" s="2" t="n">
        <v>0.836805555555555</v>
      </c>
      <c r="G583" s="2" t="n">
        <v>0.048611111111111</v>
      </c>
      <c r="H583" s="1" t="s">
        <v>19</v>
      </c>
      <c r="I583" s="13" t="s">
        <v>18</v>
      </c>
      <c r="J583" s="3" t="n">
        <v>1213</v>
      </c>
      <c r="K583" s="3" t="n">
        <v>16560</v>
      </c>
      <c r="L583" s="4" t="n">
        <v>13.6521022258862</v>
      </c>
      <c r="M583" s="3" t="n">
        <v>3635</v>
      </c>
      <c r="N583" s="3" t="n">
        <v>53720</v>
      </c>
      <c r="O583" s="4" t="n">
        <v>14.7785419532325</v>
      </c>
    </row>
    <row r="585" customFormat="false" ht="13.5" hidden="false" customHeight="false" outlineLevel="0" collapsed="false">
      <c r="A585" s="1" t="s">
        <v>109</v>
      </c>
      <c r="B585" s="1" t="s">
        <v>21</v>
      </c>
      <c r="C585" s="13" t="s">
        <v>15</v>
      </c>
      <c r="D585" s="13" t="s">
        <v>69</v>
      </c>
      <c r="E585" s="2" t="n">
        <v>0.506944444444444</v>
      </c>
      <c r="F585" s="2" t="n">
        <v>0.565972222222222</v>
      </c>
      <c r="H585" s="1" t="s">
        <v>70</v>
      </c>
      <c r="I585" s="13" t="s">
        <v>71</v>
      </c>
      <c r="J585" s="3" t="n">
        <v>961</v>
      </c>
      <c r="K585" s="3" t="n">
        <v>13750</v>
      </c>
      <c r="L585" s="4" t="n">
        <v>14.3080124869927</v>
      </c>
    </row>
    <row r="586" customFormat="false" ht="13.5" hidden="false" customHeight="false" outlineLevel="0" collapsed="false">
      <c r="C586" s="13" t="s">
        <v>69</v>
      </c>
      <c r="D586" s="13" t="s">
        <v>15</v>
      </c>
      <c r="E586" s="2" t="n">
        <v>0.614583333333333</v>
      </c>
      <c r="F586" s="2" t="n">
        <v>0.670138888888889</v>
      </c>
      <c r="G586" s="2" t="n">
        <v>0.048611111111111</v>
      </c>
      <c r="H586" s="1" t="s">
        <v>72</v>
      </c>
      <c r="I586" s="13" t="s">
        <v>71</v>
      </c>
      <c r="J586" s="3" t="n">
        <v>961</v>
      </c>
      <c r="K586" s="3" t="n">
        <v>14750</v>
      </c>
      <c r="L586" s="4" t="n">
        <v>15.3485952133195</v>
      </c>
      <c r="M586" s="3" t="n">
        <v>1922</v>
      </c>
      <c r="N586" s="3" t="n">
        <v>28500</v>
      </c>
      <c r="O586" s="4" t="n">
        <v>14.8283038501561</v>
      </c>
    </row>
    <row r="588" customFormat="false" ht="13.5" hidden="false" customHeight="false" outlineLevel="0" collapsed="false">
      <c r="A588" s="1" t="s">
        <v>110</v>
      </c>
      <c r="B588" s="1" t="s">
        <v>23</v>
      </c>
      <c r="C588" s="13" t="s">
        <v>15</v>
      </c>
      <c r="D588" s="13" t="s">
        <v>69</v>
      </c>
      <c r="E588" s="2" t="n">
        <v>0.506944444444444</v>
      </c>
      <c r="F588" s="2" t="n">
        <v>0.565972222222222</v>
      </c>
      <c r="H588" s="1" t="s">
        <v>70</v>
      </c>
      <c r="I588" s="13" t="s">
        <v>71</v>
      </c>
      <c r="J588" s="3" t="n">
        <v>961</v>
      </c>
      <c r="K588" s="3" t="n">
        <v>13750</v>
      </c>
      <c r="L588" s="4" t="n">
        <v>14.3080124869927</v>
      </c>
    </row>
    <row r="589" customFormat="false" ht="13.5" hidden="false" customHeight="false" outlineLevel="0" collapsed="false">
      <c r="C589" s="13" t="s">
        <v>69</v>
      </c>
      <c r="D589" s="13" t="s">
        <v>15</v>
      </c>
      <c r="E589" s="2" t="n">
        <v>0.614583333333333</v>
      </c>
      <c r="F589" s="2" t="n">
        <v>0.670138888888889</v>
      </c>
      <c r="G589" s="2" t="n">
        <v>0.048611111111111</v>
      </c>
      <c r="H589" s="1" t="s">
        <v>72</v>
      </c>
      <c r="I589" s="13" t="s">
        <v>71</v>
      </c>
      <c r="J589" s="3" t="n">
        <v>961</v>
      </c>
      <c r="K589" s="3" t="n">
        <v>14750</v>
      </c>
      <c r="L589" s="4" t="n">
        <v>15.3485952133195</v>
      </c>
      <c r="M589" s="3" t="n">
        <v>1922</v>
      </c>
      <c r="N589" s="3" t="n">
        <v>28500</v>
      </c>
      <c r="O589" s="4" t="n">
        <v>14.8283038501561</v>
      </c>
    </row>
    <row r="591" customFormat="false" ht="13.5" hidden="false" customHeight="false" outlineLevel="0" collapsed="false">
      <c r="A591" s="1" t="s">
        <v>111</v>
      </c>
      <c r="B591" s="1" t="s">
        <v>23</v>
      </c>
      <c r="C591" s="13" t="s">
        <v>15</v>
      </c>
      <c r="D591" s="13" t="s">
        <v>69</v>
      </c>
      <c r="E591" s="2" t="n">
        <v>0.506944444444444</v>
      </c>
      <c r="F591" s="2" t="n">
        <v>0.565972222222222</v>
      </c>
      <c r="H591" s="1" t="s">
        <v>70</v>
      </c>
      <c r="I591" s="13" t="s">
        <v>71</v>
      </c>
      <c r="J591" s="3" t="n">
        <v>961</v>
      </c>
      <c r="K591" s="3" t="n">
        <v>13750</v>
      </c>
      <c r="L591" s="4" t="n">
        <v>14.3080124869927</v>
      </c>
    </row>
    <row r="592" customFormat="false" ht="13.5" hidden="false" customHeight="false" outlineLevel="0" collapsed="false">
      <c r="C592" s="13" t="s">
        <v>69</v>
      </c>
      <c r="D592" s="13" t="s">
        <v>15</v>
      </c>
      <c r="E592" s="2" t="n">
        <v>0.614583333333333</v>
      </c>
      <c r="F592" s="2" t="n">
        <v>0.670138888888889</v>
      </c>
      <c r="G592" s="2" t="n">
        <v>0.048611111111111</v>
      </c>
      <c r="H592" s="1" t="s">
        <v>72</v>
      </c>
      <c r="I592" s="13" t="s">
        <v>71</v>
      </c>
      <c r="J592" s="3" t="n">
        <v>961</v>
      </c>
      <c r="K592" s="3" t="n">
        <v>14750</v>
      </c>
      <c r="L592" s="4" t="n">
        <v>15.3485952133195</v>
      </c>
      <c r="M592" s="3" t="n">
        <v>1922</v>
      </c>
      <c r="N592" s="3" t="n">
        <v>28500</v>
      </c>
      <c r="O592" s="4" t="n">
        <v>14.8283038501561</v>
      </c>
    </row>
    <row r="594" customFormat="false" ht="13.5" hidden="false" customHeight="false" outlineLevel="0" collapsed="false">
      <c r="A594" s="1" t="s">
        <v>112</v>
      </c>
      <c r="B594" s="1" t="s">
        <v>23</v>
      </c>
      <c r="C594" s="13" t="s">
        <v>15</v>
      </c>
      <c r="D594" s="13" t="s">
        <v>69</v>
      </c>
      <c r="E594" s="2" t="n">
        <v>0.506944444444444</v>
      </c>
      <c r="F594" s="2" t="n">
        <v>0.565972222222222</v>
      </c>
      <c r="H594" s="1" t="s">
        <v>70</v>
      </c>
      <c r="I594" s="13" t="s">
        <v>71</v>
      </c>
      <c r="J594" s="3" t="n">
        <v>961</v>
      </c>
      <c r="K594" s="3" t="n">
        <v>13750</v>
      </c>
      <c r="L594" s="4" t="n">
        <v>14.3080124869927</v>
      </c>
    </row>
    <row r="595" customFormat="false" ht="13.5" hidden="false" customHeight="false" outlineLevel="0" collapsed="false">
      <c r="C595" s="13" t="s">
        <v>69</v>
      </c>
      <c r="D595" s="13" t="s">
        <v>15</v>
      </c>
      <c r="E595" s="2" t="n">
        <v>0.614583333333333</v>
      </c>
      <c r="F595" s="2" t="n">
        <v>0.670138888888889</v>
      </c>
      <c r="G595" s="2" t="n">
        <v>0.048611111111111</v>
      </c>
      <c r="H595" s="1" t="s">
        <v>72</v>
      </c>
      <c r="I595" s="13" t="s">
        <v>71</v>
      </c>
      <c r="J595" s="3" t="n">
        <v>961</v>
      </c>
      <c r="K595" s="3" t="n">
        <v>14750</v>
      </c>
      <c r="L595" s="4" t="n">
        <v>15.3485952133195</v>
      </c>
      <c r="M595" s="3" t="n">
        <v>1922</v>
      </c>
      <c r="N595" s="3" t="n">
        <v>28500</v>
      </c>
      <c r="O595" s="4" t="n">
        <v>14.8283038501561</v>
      </c>
    </row>
    <row r="597" customFormat="false" ht="13.5" hidden="false" customHeight="false" outlineLevel="0" collapsed="false">
      <c r="A597" s="1" t="s">
        <v>109</v>
      </c>
      <c r="B597" s="1" t="s">
        <v>21</v>
      </c>
      <c r="C597" s="13" t="s">
        <v>15</v>
      </c>
      <c r="D597" s="13" t="s">
        <v>34</v>
      </c>
      <c r="E597" s="2" t="n">
        <v>0.347222222222222</v>
      </c>
      <c r="F597" s="2" t="n">
        <v>0.420138888888889</v>
      </c>
      <c r="H597" s="1" t="s">
        <v>85</v>
      </c>
      <c r="I597" s="13" t="s">
        <v>18</v>
      </c>
      <c r="J597" s="3" t="n">
        <v>921</v>
      </c>
      <c r="K597" s="3" t="n">
        <v>14910</v>
      </c>
      <c r="L597" s="4" t="n">
        <v>16.1889250814332</v>
      </c>
    </row>
    <row r="598" customFormat="false" ht="13.5" hidden="false" customHeight="false" outlineLevel="0" collapsed="false">
      <c r="C598" s="13" t="s">
        <v>34</v>
      </c>
      <c r="D598" s="13" t="s">
        <v>15</v>
      </c>
      <c r="E598" s="2" t="n">
        <v>0.725694444444445</v>
      </c>
      <c r="F598" s="2" t="n">
        <v>0.798611111111111</v>
      </c>
      <c r="G598" s="2" t="n">
        <v>0.305555555555556</v>
      </c>
      <c r="H598" s="1" t="s">
        <v>36</v>
      </c>
      <c r="I598" s="13" t="s">
        <v>18</v>
      </c>
      <c r="J598" s="3" t="n">
        <v>921</v>
      </c>
      <c r="K598" s="3" t="n">
        <v>12510</v>
      </c>
      <c r="L598" s="4" t="n">
        <v>13.5830618892508</v>
      </c>
      <c r="M598" s="3" t="n">
        <v>1842</v>
      </c>
      <c r="N598" s="3" t="n">
        <v>27420</v>
      </c>
      <c r="O598" s="4" t="n">
        <v>14.885993485342</v>
      </c>
    </row>
    <row r="600" customFormat="false" ht="13.5" hidden="false" customHeight="false" outlineLevel="0" collapsed="false">
      <c r="A600" s="1" t="s">
        <v>109</v>
      </c>
      <c r="B600" s="1" t="s">
        <v>21</v>
      </c>
      <c r="C600" s="13" t="s">
        <v>15</v>
      </c>
      <c r="D600" s="13" t="s">
        <v>34</v>
      </c>
      <c r="E600" s="2" t="n">
        <v>0.347222222222222</v>
      </c>
      <c r="F600" s="2" t="n">
        <v>0.420138888888889</v>
      </c>
      <c r="H600" s="1" t="s">
        <v>85</v>
      </c>
      <c r="I600" s="13" t="s">
        <v>18</v>
      </c>
      <c r="J600" s="3" t="n">
        <v>921</v>
      </c>
      <c r="K600" s="3" t="n">
        <v>14910</v>
      </c>
      <c r="L600" s="4" t="n">
        <v>16.1889250814332</v>
      </c>
    </row>
    <row r="601" customFormat="false" ht="13.5" hidden="false" customHeight="false" outlineLevel="0" collapsed="false">
      <c r="C601" s="13" t="s">
        <v>34</v>
      </c>
      <c r="D601" s="13" t="s">
        <v>15</v>
      </c>
      <c r="E601" s="2" t="n">
        <v>0.822916666666667</v>
      </c>
      <c r="F601" s="2" t="n">
        <v>0.895833333333333</v>
      </c>
      <c r="G601" s="2" t="n">
        <v>0.402777777777778</v>
      </c>
      <c r="H601" s="1" t="s">
        <v>37</v>
      </c>
      <c r="I601" s="13" t="s">
        <v>18</v>
      </c>
      <c r="J601" s="3" t="n">
        <v>921</v>
      </c>
      <c r="K601" s="3" t="n">
        <v>12510</v>
      </c>
      <c r="L601" s="4" t="n">
        <v>13.5830618892508</v>
      </c>
      <c r="M601" s="3" t="n">
        <v>1842</v>
      </c>
      <c r="N601" s="3" t="n">
        <v>27420</v>
      </c>
      <c r="O601" s="4" t="n">
        <v>14.885993485342</v>
      </c>
    </row>
    <row r="603" customFormat="false" ht="13.5" hidden="false" customHeight="false" outlineLevel="0" collapsed="false">
      <c r="A603" s="1" t="s">
        <v>110</v>
      </c>
      <c r="B603" s="1" t="s">
        <v>23</v>
      </c>
      <c r="C603" s="13" t="s">
        <v>15</v>
      </c>
      <c r="D603" s="13" t="s">
        <v>34</v>
      </c>
      <c r="E603" s="2" t="n">
        <v>0.347222222222222</v>
      </c>
      <c r="F603" s="2" t="n">
        <v>0.420138888888889</v>
      </c>
      <c r="H603" s="1" t="s">
        <v>85</v>
      </c>
      <c r="I603" s="13" t="s">
        <v>18</v>
      </c>
      <c r="J603" s="3" t="n">
        <v>921</v>
      </c>
      <c r="K603" s="3" t="n">
        <v>14910</v>
      </c>
      <c r="L603" s="4" t="n">
        <v>16.1889250814332</v>
      </c>
    </row>
    <row r="604" customFormat="false" ht="13.5" hidden="false" customHeight="false" outlineLevel="0" collapsed="false">
      <c r="C604" s="13" t="s">
        <v>34</v>
      </c>
      <c r="D604" s="13" t="s">
        <v>15</v>
      </c>
      <c r="E604" s="2" t="n">
        <v>0.725694444444445</v>
      </c>
      <c r="F604" s="2" t="n">
        <v>0.798611111111111</v>
      </c>
      <c r="G604" s="2" t="n">
        <v>0.305555555555556</v>
      </c>
      <c r="H604" s="1" t="s">
        <v>36</v>
      </c>
      <c r="I604" s="13" t="s">
        <v>18</v>
      </c>
      <c r="J604" s="3" t="n">
        <v>921</v>
      </c>
      <c r="K604" s="3" t="n">
        <v>12510</v>
      </c>
      <c r="L604" s="4" t="n">
        <v>13.5830618892508</v>
      </c>
      <c r="M604" s="3" t="n">
        <v>1842</v>
      </c>
      <c r="N604" s="3" t="n">
        <v>27420</v>
      </c>
      <c r="O604" s="4" t="n">
        <v>14.885993485342</v>
      </c>
    </row>
    <row r="606" customFormat="false" ht="13.5" hidden="false" customHeight="false" outlineLevel="0" collapsed="false">
      <c r="A606" s="1" t="s">
        <v>110</v>
      </c>
      <c r="B606" s="1" t="s">
        <v>23</v>
      </c>
      <c r="C606" s="13" t="s">
        <v>15</v>
      </c>
      <c r="D606" s="13" t="s">
        <v>34</v>
      </c>
      <c r="E606" s="2" t="n">
        <v>0.347222222222222</v>
      </c>
      <c r="F606" s="2" t="n">
        <v>0.420138888888889</v>
      </c>
      <c r="H606" s="1" t="s">
        <v>85</v>
      </c>
      <c r="I606" s="13" t="s">
        <v>18</v>
      </c>
      <c r="J606" s="3" t="n">
        <v>921</v>
      </c>
      <c r="K606" s="3" t="n">
        <v>14910</v>
      </c>
      <c r="L606" s="4" t="n">
        <v>16.1889250814332</v>
      </c>
    </row>
    <row r="607" customFormat="false" ht="13.5" hidden="false" customHeight="false" outlineLevel="0" collapsed="false">
      <c r="C607" s="13" t="s">
        <v>34</v>
      </c>
      <c r="D607" s="13" t="s">
        <v>15</v>
      </c>
      <c r="E607" s="2" t="n">
        <v>0.822916666666667</v>
      </c>
      <c r="F607" s="2" t="n">
        <v>0.895833333333333</v>
      </c>
      <c r="G607" s="2" t="n">
        <v>0.402777777777778</v>
      </c>
      <c r="H607" s="1" t="s">
        <v>37</v>
      </c>
      <c r="I607" s="13" t="s">
        <v>18</v>
      </c>
      <c r="J607" s="3" t="n">
        <v>921</v>
      </c>
      <c r="K607" s="3" t="n">
        <v>12510</v>
      </c>
      <c r="L607" s="4" t="n">
        <v>13.5830618892508</v>
      </c>
      <c r="M607" s="3" t="n">
        <v>1842</v>
      </c>
      <c r="N607" s="3" t="n">
        <v>27420</v>
      </c>
      <c r="O607" s="4" t="n">
        <v>14.885993485342</v>
      </c>
    </row>
    <row r="609" customFormat="false" ht="13.5" hidden="false" customHeight="false" outlineLevel="0" collapsed="false">
      <c r="A609" s="1" t="s">
        <v>109</v>
      </c>
      <c r="B609" s="1" t="s">
        <v>21</v>
      </c>
      <c r="C609" s="13" t="s">
        <v>15</v>
      </c>
      <c r="D609" s="13" t="s">
        <v>69</v>
      </c>
      <c r="E609" s="2" t="n">
        <v>0.506944444444444</v>
      </c>
      <c r="F609" s="2" t="n">
        <v>0.565972222222222</v>
      </c>
      <c r="H609" s="1" t="s">
        <v>70</v>
      </c>
      <c r="I609" s="13" t="s">
        <v>71</v>
      </c>
      <c r="J609" s="3" t="n">
        <v>961</v>
      </c>
      <c r="K609" s="3" t="n">
        <v>13750</v>
      </c>
      <c r="L609" s="4" t="n">
        <v>14.3080124869927</v>
      </c>
    </row>
    <row r="610" customFormat="false" ht="13.5" hidden="false" customHeight="false" outlineLevel="0" collapsed="false">
      <c r="C610" s="13" t="s">
        <v>69</v>
      </c>
      <c r="D610" s="13" t="s">
        <v>15</v>
      </c>
      <c r="E610" s="2" t="n">
        <v>0.840277777777778</v>
      </c>
      <c r="F610" s="2" t="n">
        <v>0.895833333333333</v>
      </c>
      <c r="G610" s="2" t="n">
        <v>0.274305555555556</v>
      </c>
      <c r="H610" s="1" t="s">
        <v>79</v>
      </c>
      <c r="I610" s="13" t="s">
        <v>80</v>
      </c>
      <c r="J610" s="3" t="n">
        <v>961</v>
      </c>
      <c r="K610" s="3" t="n">
        <v>14950</v>
      </c>
      <c r="L610" s="4" t="n">
        <v>15.5567117585848</v>
      </c>
      <c r="M610" s="3" t="n">
        <v>1922</v>
      </c>
      <c r="N610" s="3" t="n">
        <v>28700</v>
      </c>
      <c r="O610" s="4" t="n">
        <v>14.9323621227888</v>
      </c>
    </row>
    <row r="612" customFormat="false" ht="13.5" hidden="false" customHeight="false" outlineLevel="0" collapsed="false">
      <c r="A612" s="1" t="s">
        <v>109</v>
      </c>
      <c r="B612" s="1" t="s">
        <v>21</v>
      </c>
      <c r="C612" s="13" t="s">
        <v>15</v>
      </c>
      <c r="D612" s="13" t="s">
        <v>69</v>
      </c>
      <c r="E612" s="2" t="n">
        <v>0.569444444444444</v>
      </c>
      <c r="F612" s="2" t="n">
        <v>0.628472222222222</v>
      </c>
      <c r="H612" s="1" t="s">
        <v>74</v>
      </c>
      <c r="I612" s="13" t="s">
        <v>71</v>
      </c>
      <c r="J612" s="3" t="n">
        <v>961</v>
      </c>
      <c r="K612" s="3" t="n">
        <v>13750</v>
      </c>
      <c r="L612" s="4" t="n">
        <v>14.3080124869927</v>
      </c>
    </row>
    <row r="613" customFormat="false" ht="13.5" hidden="false" customHeight="false" outlineLevel="0" collapsed="false">
      <c r="C613" s="13" t="s">
        <v>69</v>
      </c>
      <c r="D613" s="13" t="s">
        <v>15</v>
      </c>
      <c r="E613" s="2" t="n">
        <v>0.840277777777778</v>
      </c>
      <c r="F613" s="2" t="n">
        <v>0.895833333333333</v>
      </c>
      <c r="G613" s="2" t="n">
        <v>0.211805555555556</v>
      </c>
      <c r="H613" s="1" t="s">
        <v>79</v>
      </c>
      <c r="I613" s="13" t="s">
        <v>80</v>
      </c>
      <c r="J613" s="3" t="n">
        <v>961</v>
      </c>
      <c r="K613" s="3" t="n">
        <v>14950</v>
      </c>
      <c r="L613" s="4" t="n">
        <v>15.5567117585848</v>
      </c>
      <c r="M613" s="3" t="n">
        <v>1922</v>
      </c>
      <c r="N613" s="3" t="n">
        <v>28700</v>
      </c>
      <c r="O613" s="4" t="n">
        <v>14.9323621227888</v>
      </c>
    </row>
    <row r="615" customFormat="false" ht="13.5" hidden="false" customHeight="false" outlineLevel="0" collapsed="false">
      <c r="A615" s="1" t="s">
        <v>109</v>
      </c>
      <c r="B615" s="1" t="s">
        <v>21</v>
      </c>
      <c r="C615" s="13" t="s">
        <v>15</v>
      </c>
      <c r="D615" s="13" t="s">
        <v>69</v>
      </c>
      <c r="E615" s="2" t="n">
        <v>0.604166666666667</v>
      </c>
      <c r="F615" s="2" t="n">
        <v>0.663194444444444</v>
      </c>
      <c r="H615" s="1" t="s">
        <v>81</v>
      </c>
      <c r="I615" s="13" t="s">
        <v>71</v>
      </c>
      <c r="J615" s="3" t="n">
        <v>961</v>
      </c>
      <c r="K615" s="3" t="n">
        <v>13750</v>
      </c>
      <c r="L615" s="4" t="n">
        <v>14.3080124869927</v>
      </c>
    </row>
    <row r="616" customFormat="false" ht="13.5" hidden="false" customHeight="false" outlineLevel="0" collapsed="false">
      <c r="C616" s="13" t="s">
        <v>69</v>
      </c>
      <c r="D616" s="13" t="s">
        <v>15</v>
      </c>
      <c r="E616" s="2" t="n">
        <v>0.840277777777778</v>
      </c>
      <c r="F616" s="2" t="n">
        <v>0.895833333333333</v>
      </c>
      <c r="G616" s="2" t="n">
        <v>0.177083333333334</v>
      </c>
      <c r="H616" s="1" t="s">
        <v>79</v>
      </c>
      <c r="I616" s="13" t="s">
        <v>80</v>
      </c>
      <c r="J616" s="3" t="n">
        <v>961</v>
      </c>
      <c r="K616" s="3" t="n">
        <v>14950</v>
      </c>
      <c r="L616" s="4" t="n">
        <v>15.5567117585848</v>
      </c>
      <c r="M616" s="3" t="n">
        <v>1922</v>
      </c>
      <c r="N616" s="3" t="n">
        <v>28700</v>
      </c>
      <c r="O616" s="4" t="n">
        <v>14.9323621227888</v>
      </c>
    </row>
    <row r="618" customFormat="false" ht="13.5" hidden="false" customHeight="false" outlineLevel="0" collapsed="false">
      <c r="A618" s="1" t="s">
        <v>110</v>
      </c>
      <c r="B618" s="1" t="s">
        <v>23</v>
      </c>
      <c r="C618" s="13" t="s">
        <v>15</v>
      </c>
      <c r="D618" s="13" t="s">
        <v>69</v>
      </c>
      <c r="E618" s="2" t="n">
        <v>0.506944444444444</v>
      </c>
      <c r="F618" s="2" t="n">
        <v>0.565972222222222</v>
      </c>
      <c r="H618" s="1" t="s">
        <v>70</v>
      </c>
      <c r="I618" s="13" t="s">
        <v>71</v>
      </c>
      <c r="J618" s="3" t="n">
        <v>961</v>
      </c>
      <c r="K618" s="3" t="n">
        <v>13750</v>
      </c>
      <c r="L618" s="4" t="n">
        <v>14.3080124869927</v>
      </c>
    </row>
    <row r="619" customFormat="false" ht="13.5" hidden="false" customHeight="false" outlineLevel="0" collapsed="false">
      <c r="C619" s="13" t="s">
        <v>69</v>
      </c>
      <c r="D619" s="13" t="s">
        <v>15</v>
      </c>
      <c r="E619" s="2" t="n">
        <v>0.840277777777778</v>
      </c>
      <c r="F619" s="2" t="n">
        <v>0.895833333333333</v>
      </c>
      <c r="G619" s="2" t="n">
        <v>0.274305555555556</v>
      </c>
      <c r="H619" s="1" t="s">
        <v>79</v>
      </c>
      <c r="I619" s="13" t="s">
        <v>80</v>
      </c>
      <c r="J619" s="3" t="n">
        <v>961</v>
      </c>
      <c r="K619" s="3" t="n">
        <v>14950</v>
      </c>
      <c r="L619" s="4" t="n">
        <v>15.5567117585848</v>
      </c>
      <c r="M619" s="3" t="n">
        <v>1922</v>
      </c>
      <c r="N619" s="3" t="n">
        <v>28700</v>
      </c>
      <c r="O619" s="4" t="n">
        <v>14.9323621227888</v>
      </c>
    </row>
    <row r="621" customFormat="false" ht="13.5" hidden="false" customHeight="false" outlineLevel="0" collapsed="false">
      <c r="A621" s="1" t="s">
        <v>110</v>
      </c>
      <c r="B621" s="1" t="s">
        <v>23</v>
      </c>
      <c r="C621" s="13" t="s">
        <v>15</v>
      </c>
      <c r="D621" s="13" t="s">
        <v>69</v>
      </c>
      <c r="E621" s="2" t="n">
        <v>0.569444444444444</v>
      </c>
      <c r="F621" s="2" t="n">
        <v>0.628472222222222</v>
      </c>
      <c r="H621" s="1" t="s">
        <v>74</v>
      </c>
      <c r="I621" s="13" t="s">
        <v>71</v>
      </c>
      <c r="J621" s="3" t="n">
        <v>961</v>
      </c>
      <c r="K621" s="3" t="n">
        <v>13750</v>
      </c>
      <c r="L621" s="4" t="n">
        <v>14.3080124869927</v>
      </c>
    </row>
    <row r="622" customFormat="false" ht="13.5" hidden="false" customHeight="false" outlineLevel="0" collapsed="false">
      <c r="C622" s="13" t="s">
        <v>69</v>
      </c>
      <c r="D622" s="13" t="s">
        <v>15</v>
      </c>
      <c r="E622" s="2" t="n">
        <v>0.840277777777778</v>
      </c>
      <c r="F622" s="2" t="n">
        <v>0.895833333333333</v>
      </c>
      <c r="G622" s="2" t="n">
        <v>0.211805555555556</v>
      </c>
      <c r="H622" s="1" t="s">
        <v>79</v>
      </c>
      <c r="I622" s="13" t="s">
        <v>80</v>
      </c>
      <c r="J622" s="3" t="n">
        <v>961</v>
      </c>
      <c r="K622" s="3" t="n">
        <v>14950</v>
      </c>
      <c r="L622" s="4" t="n">
        <v>15.5567117585848</v>
      </c>
      <c r="M622" s="3" t="n">
        <v>1922</v>
      </c>
      <c r="N622" s="3" t="n">
        <v>28700</v>
      </c>
      <c r="O622" s="4" t="n">
        <v>14.9323621227888</v>
      </c>
    </row>
    <row r="624" customFormat="false" ht="13.5" hidden="false" customHeight="false" outlineLevel="0" collapsed="false">
      <c r="A624" s="1" t="s">
        <v>110</v>
      </c>
      <c r="B624" s="1" t="s">
        <v>23</v>
      </c>
      <c r="C624" s="13" t="s">
        <v>15</v>
      </c>
      <c r="D624" s="13" t="s">
        <v>69</v>
      </c>
      <c r="E624" s="2" t="n">
        <v>0.604166666666667</v>
      </c>
      <c r="F624" s="2" t="n">
        <v>0.663194444444444</v>
      </c>
      <c r="H624" s="1" t="s">
        <v>81</v>
      </c>
      <c r="I624" s="13" t="s">
        <v>71</v>
      </c>
      <c r="J624" s="3" t="n">
        <v>961</v>
      </c>
      <c r="K624" s="3" t="n">
        <v>13750</v>
      </c>
      <c r="L624" s="4" t="n">
        <v>14.3080124869927</v>
      </c>
    </row>
    <row r="625" customFormat="false" ht="13.5" hidden="false" customHeight="false" outlineLevel="0" collapsed="false">
      <c r="C625" s="13" t="s">
        <v>69</v>
      </c>
      <c r="D625" s="13" t="s">
        <v>15</v>
      </c>
      <c r="E625" s="2" t="n">
        <v>0.840277777777778</v>
      </c>
      <c r="F625" s="2" t="n">
        <v>0.895833333333333</v>
      </c>
      <c r="G625" s="2" t="n">
        <v>0.177083333333334</v>
      </c>
      <c r="H625" s="1" t="s">
        <v>79</v>
      </c>
      <c r="I625" s="13" t="s">
        <v>80</v>
      </c>
      <c r="J625" s="3" t="n">
        <v>961</v>
      </c>
      <c r="K625" s="3" t="n">
        <v>14950</v>
      </c>
      <c r="L625" s="4" t="n">
        <v>15.5567117585848</v>
      </c>
      <c r="M625" s="3" t="n">
        <v>1922</v>
      </c>
      <c r="N625" s="3" t="n">
        <v>28700</v>
      </c>
      <c r="O625" s="4" t="n">
        <v>14.9323621227888</v>
      </c>
    </row>
    <row r="627" customFormat="false" ht="13.5" hidden="false" customHeight="false" outlineLevel="0" collapsed="false">
      <c r="A627" s="1" t="s">
        <v>111</v>
      </c>
      <c r="B627" s="1" t="s">
        <v>23</v>
      </c>
      <c r="C627" s="13" t="s">
        <v>15</v>
      </c>
      <c r="D627" s="13" t="s">
        <v>69</v>
      </c>
      <c r="E627" s="2" t="n">
        <v>0.506944444444444</v>
      </c>
      <c r="F627" s="2" t="n">
        <v>0.565972222222222</v>
      </c>
      <c r="H627" s="1" t="s">
        <v>70</v>
      </c>
      <c r="I627" s="13" t="s">
        <v>71</v>
      </c>
      <c r="J627" s="3" t="n">
        <v>961</v>
      </c>
      <c r="K627" s="3" t="n">
        <v>13750</v>
      </c>
      <c r="L627" s="4" t="n">
        <v>14.3080124869927</v>
      </c>
    </row>
    <row r="628" customFormat="false" ht="13.5" hidden="false" customHeight="false" outlineLevel="0" collapsed="false">
      <c r="C628" s="13" t="s">
        <v>69</v>
      </c>
      <c r="D628" s="13" t="s">
        <v>15</v>
      </c>
      <c r="E628" s="2" t="n">
        <v>0.840277777777778</v>
      </c>
      <c r="F628" s="2" t="n">
        <v>0.895833333333333</v>
      </c>
      <c r="G628" s="2" t="n">
        <v>0.274305555555556</v>
      </c>
      <c r="H628" s="1" t="s">
        <v>79</v>
      </c>
      <c r="I628" s="13" t="s">
        <v>80</v>
      </c>
      <c r="J628" s="3" t="n">
        <v>961</v>
      </c>
      <c r="K628" s="3" t="n">
        <v>14950</v>
      </c>
      <c r="L628" s="4" t="n">
        <v>15.5567117585848</v>
      </c>
      <c r="M628" s="3" t="n">
        <v>1922</v>
      </c>
      <c r="N628" s="3" t="n">
        <v>28700</v>
      </c>
      <c r="O628" s="4" t="n">
        <v>14.9323621227888</v>
      </c>
    </row>
    <row r="630" customFormat="false" ht="13.5" hidden="false" customHeight="false" outlineLevel="0" collapsed="false">
      <c r="A630" s="1" t="s">
        <v>111</v>
      </c>
      <c r="B630" s="1" t="s">
        <v>23</v>
      </c>
      <c r="C630" s="13" t="s">
        <v>15</v>
      </c>
      <c r="D630" s="13" t="s">
        <v>69</v>
      </c>
      <c r="E630" s="2" t="n">
        <v>0.569444444444444</v>
      </c>
      <c r="F630" s="2" t="n">
        <v>0.628472222222222</v>
      </c>
      <c r="H630" s="1" t="s">
        <v>74</v>
      </c>
      <c r="I630" s="13" t="s">
        <v>71</v>
      </c>
      <c r="J630" s="3" t="n">
        <v>961</v>
      </c>
      <c r="K630" s="3" t="n">
        <v>13750</v>
      </c>
      <c r="L630" s="4" t="n">
        <v>14.3080124869927</v>
      </c>
    </row>
    <row r="631" customFormat="false" ht="13.5" hidden="false" customHeight="false" outlineLevel="0" collapsed="false">
      <c r="C631" s="13" t="s">
        <v>69</v>
      </c>
      <c r="D631" s="13" t="s">
        <v>15</v>
      </c>
      <c r="E631" s="2" t="n">
        <v>0.840277777777778</v>
      </c>
      <c r="F631" s="2" t="n">
        <v>0.895833333333333</v>
      </c>
      <c r="G631" s="2" t="n">
        <v>0.211805555555556</v>
      </c>
      <c r="H631" s="1" t="s">
        <v>79</v>
      </c>
      <c r="I631" s="13" t="s">
        <v>80</v>
      </c>
      <c r="J631" s="3" t="n">
        <v>961</v>
      </c>
      <c r="K631" s="3" t="n">
        <v>14950</v>
      </c>
      <c r="L631" s="4" t="n">
        <v>15.5567117585848</v>
      </c>
      <c r="M631" s="3" t="n">
        <v>1922</v>
      </c>
      <c r="N631" s="3" t="n">
        <v>28700</v>
      </c>
      <c r="O631" s="4" t="n">
        <v>14.9323621227888</v>
      </c>
    </row>
    <row r="633" customFormat="false" ht="13.5" hidden="false" customHeight="false" outlineLevel="0" collapsed="false">
      <c r="A633" s="1" t="s">
        <v>111</v>
      </c>
      <c r="B633" s="1" t="s">
        <v>23</v>
      </c>
      <c r="C633" s="13" t="s">
        <v>15</v>
      </c>
      <c r="D633" s="13" t="s">
        <v>69</v>
      </c>
      <c r="E633" s="2" t="n">
        <v>0.604166666666667</v>
      </c>
      <c r="F633" s="2" t="n">
        <v>0.663194444444444</v>
      </c>
      <c r="H633" s="1" t="s">
        <v>81</v>
      </c>
      <c r="I633" s="13" t="s">
        <v>71</v>
      </c>
      <c r="J633" s="3" t="n">
        <v>961</v>
      </c>
      <c r="K633" s="3" t="n">
        <v>13750</v>
      </c>
      <c r="L633" s="4" t="n">
        <v>14.3080124869927</v>
      </c>
    </row>
    <row r="634" customFormat="false" ht="13.5" hidden="false" customHeight="false" outlineLevel="0" collapsed="false">
      <c r="C634" s="13" t="s">
        <v>69</v>
      </c>
      <c r="D634" s="13" t="s">
        <v>15</v>
      </c>
      <c r="E634" s="2" t="n">
        <v>0.840277777777778</v>
      </c>
      <c r="F634" s="2" t="n">
        <v>0.895833333333333</v>
      </c>
      <c r="G634" s="2" t="n">
        <v>0.177083333333334</v>
      </c>
      <c r="H634" s="1" t="s">
        <v>79</v>
      </c>
      <c r="I634" s="13" t="s">
        <v>80</v>
      </c>
      <c r="J634" s="3" t="n">
        <v>961</v>
      </c>
      <c r="K634" s="3" t="n">
        <v>14950</v>
      </c>
      <c r="L634" s="4" t="n">
        <v>15.5567117585848</v>
      </c>
      <c r="M634" s="3" t="n">
        <v>1922</v>
      </c>
      <c r="N634" s="3" t="n">
        <v>28700</v>
      </c>
      <c r="O634" s="4" t="n">
        <v>14.9323621227888</v>
      </c>
    </row>
    <row r="636" customFormat="false" ht="13.5" hidden="false" customHeight="false" outlineLevel="0" collapsed="false">
      <c r="A636" s="1" t="s">
        <v>112</v>
      </c>
      <c r="B636" s="1" t="s">
        <v>23</v>
      </c>
      <c r="C636" s="13" t="s">
        <v>15</v>
      </c>
      <c r="D636" s="13" t="s">
        <v>69</v>
      </c>
      <c r="E636" s="2" t="n">
        <v>0.506944444444444</v>
      </c>
      <c r="F636" s="2" t="n">
        <v>0.565972222222222</v>
      </c>
      <c r="H636" s="1" t="s">
        <v>70</v>
      </c>
      <c r="I636" s="13" t="s">
        <v>71</v>
      </c>
      <c r="J636" s="3" t="n">
        <v>961</v>
      </c>
      <c r="K636" s="3" t="n">
        <v>13750</v>
      </c>
      <c r="L636" s="4" t="n">
        <v>14.3080124869927</v>
      </c>
    </row>
    <row r="637" customFormat="false" ht="13.5" hidden="false" customHeight="false" outlineLevel="0" collapsed="false">
      <c r="C637" s="13" t="s">
        <v>69</v>
      </c>
      <c r="D637" s="13" t="s">
        <v>15</v>
      </c>
      <c r="E637" s="2" t="n">
        <v>0.840277777777778</v>
      </c>
      <c r="F637" s="2" t="n">
        <v>0.895833333333333</v>
      </c>
      <c r="G637" s="2" t="n">
        <v>0.274305555555556</v>
      </c>
      <c r="H637" s="1" t="s">
        <v>79</v>
      </c>
      <c r="I637" s="13" t="s">
        <v>80</v>
      </c>
      <c r="J637" s="3" t="n">
        <v>961</v>
      </c>
      <c r="K637" s="3" t="n">
        <v>14950</v>
      </c>
      <c r="L637" s="4" t="n">
        <v>15.5567117585848</v>
      </c>
      <c r="M637" s="3" t="n">
        <v>1922</v>
      </c>
      <c r="N637" s="3" t="n">
        <v>28700</v>
      </c>
      <c r="O637" s="4" t="n">
        <v>14.9323621227888</v>
      </c>
    </row>
    <row r="639" customFormat="false" ht="13.5" hidden="false" customHeight="false" outlineLevel="0" collapsed="false">
      <c r="A639" s="1" t="s">
        <v>112</v>
      </c>
      <c r="B639" s="1" t="s">
        <v>23</v>
      </c>
      <c r="C639" s="13" t="s">
        <v>15</v>
      </c>
      <c r="D639" s="13" t="s">
        <v>69</v>
      </c>
      <c r="E639" s="2" t="n">
        <v>0.569444444444444</v>
      </c>
      <c r="F639" s="2" t="n">
        <v>0.628472222222222</v>
      </c>
      <c r="H639" s="1" t="s">
        <v>74</v>
      </c>
      <c r="I639" s="13" t="s">
        <v>71</v>
      </c>
      <c r="J639" s="3" t="n">
        <v>961</v>
      </c>
      <c r="K639" s="3" t="n">
        <v>13750</v>
      </c>
      <c r="L639" s="4" t="n">
        <v>14.3080124869927</v>
      </c>
    </row>
    <row r="640" customFormat="false" ht="13.5" hidden="false" customHeight="false" outlineLevel="0" collapsed="false">
      <c r="C640" s="13" t="s">
        <v>69</v>
      </c>
      <c r="D640" s="13" t="s">
        <v>15</v>
      </c>
      <c r="E640" s="2" t="n">
        <v>0.840277777777778</v>
      </c>
      <c r="F640" s="2" t="n">
        <v>0.895833333333333</v>
      </c>
      <c r="G640" s="2" t="n">
        <v>0.211805555555556</v>
      </c>
      <c r="H640" s="1" t="s">
        <v>79</v>
      </c>
      <c r="I640" s="13" t="s">
        <v>80</v>
      </c>
      <c r="J640" s="3" t="n">
        <v>961</v>
      </c>
      <c r="K640" s="3" t="n">
        <v>14950</v>
      </c>
      <c r="L640" s="4" t="n">
        <v>15.5567117585848</v>
      </c>
      <c r="M640" s="3" t="n">
        <v>1922</v>
      </c>
      <c r="N640" s="3" t="n">
        <v>28700</v>
      </c>
      <c r="O640" s="4" t="n">
        <v>14.9323621227888</v>
      </c>
    </row>
    <row r="642" customFormat="false" ht="13.5" hidden="false" customHeight="false" outlineLevel="0" collapsed="false">
      <c r="A642" s="1" t="s">
        <v>112</v>
      </c>
      <c r="B642" s="1" t="s">
        <v>23</v>
      </c>
      <c r="C642" s="13" t="s">
        <v>15</v>
      </c>
      <c r="D642" s="13" t="s">
        <v>69</v>
      </c>
      <c r="E642" s="2" t="n">
        <v>0.604166666666667</v>
      </c>
      <c r="F642" s="2" t="n">
        <v>0.663194444444444</v>
      </c>
      <c r="H642" s="1" t="s">
        <v>81</v>
      </c>
      <c r="I642" s="13" t="s">
        <v>71</v>
      </c>
      <c r="J642" s="3" t="n">
        <v>961</v>
      </c>
      <c r="K642" s="3" t="n">
        <v>13750</v>
      </c>
      <c r="L642" s="4" t="n">
        <v>14.3080124869927</v>
      </c>
    </row>
    <row r="643" customFormat="false" ht="13.5" hidden="false" customHeight="false" outlineLevel="0" collapsed="false">
      <c r="C643" s="13" t="s">
        <v>69</v>
      </c>
      <c r="D643" s="13" t="s">
        <v>15</v>
      </c>
      <c r="E643" s="2" t="n">
        <v>0.840277777777778</v>
      </c>
      <c r="F643" s="2" t="n">
        <v>0.895833333333333</v>
      </c>
      <c r="G643" s="2" t="n">
        <v>0.177083333333334</v>
      </c>
      <c r="H643" s="1" t="s">
        <v>79</v>
      </c>
      <c r="I643" s="13" t="s">
        <v>80</v>
      </c>
      <c r="J643" s="3" t="n">
        <v>961</v>
      </c>
      <c r="K643" s="3" t="n">
        <v>14950</v>
      </c>
      <c r="L643" s="4" t="n">
        <v>15.5567117585848</v>
      </c>
      <c r="M643" s="3" t="n">
        <v>1922</v>
      </c>
      <c r="N643" s="3" t="n">
        <v>28700</v>
      </c>
      <c r="O643" s="4" t="n">
        <v>14.93236212278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226</v>
      </c>
      <c r="C3" s="13" t="s">
        <v>15</v>
      </c>
      <c r="D3" s="13" t="s">
        <v>99</v>
      </c>
      <c r="E3" s="2" t="n">
        <v>0.3125</v>
      </c>
      <c r="F3" s="2" t="n">
        <v>0.361111111111111</v>
      </c>
      <c r="H3" s="1" t="s">
        <v>100</v>
      </c>
      <c r="I3" s="13" t="s">
        <v>80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99</v>
      </c>
      <c r="D4" s="13" t="s">
        <v>16</v>
      </c>
      <c r="E4" s="2" t="n">
        <v>0.399305555555556</v>
      </c>
      <c r="F4" s="2" t="n">
        <v>0.513888888888889</v>
      </c>
      <c r="G4" s="2" t="n">
        <v>0.0381944445</v>
      </c>
      <c r="H4" s="1" t="s">
        <v>113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16</v>
      </c>
      <c r="D5" s="13" t="s">
        <v>99</v>
      </c>
      <c r="E5" s="2" t="n">
        <v>0.548611111111111</v>
      </c>
      <c r="F5" s="2" t="n">
        <v>0.652777777777778</v>
      </c>
      <c r="G5" s="2" t="n">
        <v>0.0347222222222221</v>
      </c>
      <c r="H5" s="1" t="s">
        <v>114</v>
      </c>
      <c r="I5" s="13" t="s">
        <v>18</v>
      </c>
      <c r="J5" s="3" t="n">
        <v>1476</v>
      </c>
      <c r="K5" s="3" t="n">
        <v>12210</v>
      </c>
      <c r="L5" s="4" t="n">
        <v>8.27235772357724</v>
      </c>
    </row>
    <row r="6" customFormat="false" ht="13.5" hidden="false" customHeight="false" outlineLevel="0" collapsed="false">
      <c r="C6" s="13" t="s">
        <v>99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101</v>
      </c>
      <c r="I6" s="13" t="s">
        <v>80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4680</v>
      </c>
      <c r="O6" s="4" t="n">
        <v>10.3187066974596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99</v>
      </c>
      <c r="E8" s="2" t="n">
        <v>0.3125</v>
      </c>
      <c r="F8" s="2" t="n">
        <v>0.361111111111111</v>
      </c>
      <c r="H8" s="1" t="s">
        <v>100</v>
      </c>
      <c r="I8" s="13" t="s">
        <v>80</v>
      </c>
      <c r="J8" s="3" t="n">
        <v>689</v>
      </c>
      <c r="K8" s="3" t="n">
        <v>9630</v>
      </c>
      <c r="L8" s="4" t="n">
        <v>13.9767779390421</v>
      </c>
    </row>
    <row r="9" customFormat="false" ht="13.5" hidden="false" customHeight="false" outlineLevel="0" collapsed="false">
      <c r="C9" s="13" t="s">
        <v>99</v>
      </c>
      <c r="D9" s="13" t="s">
        <v>16</v>
      </c>
      <c r="E9" s="2" t="n">
        <v>0.399305555555556</v>
      </c>
      <c r="F9" s="2" t="n">
        <v>0.513888888888889</v>
      </c>
      <c r="G9" s="2" t="n">
        <v>0.0381944445</v>
      </c>
      <c r="H9" s="1" t="s">
        <v>113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16</v>
      </c>
      <c r="D10" s="13" t="s">
        <v>99</v>
      </c>
      <c r="E10" s="2" t="n">
        <v>0.548611111111111</v>
      </c>
      <c r="F10" s="2" t="n">
        <v>0.652777777777778</v>
      </c>
      <c r="G10" s="2" t="n">
        <v>0.0347222222222221</v>
      </c>
      <c r="H10" s="1" t="s">
        <v>114</v>
      </c>
      <c r="I10" s="13" t="s">
        <v>18</v>
      </c>
      <c r="J10" s="3" t="n">
        <v>1476</v>
      </c>
      <c r="K10" s="3" t="n">
        <v>12210</v>
      </c>
      <c r="L10" s="4" t="n">
        <v>8.27235772357724</v>
      </c>
    </row>
    <row r="11" customFormat="false" ht="13.5" hidden="false" customHeight="false" outlineLevel="0" collapsed="false">
      <c r="C11" s="13" t="s">
        <v>99</v>
      </c>
      <c r="D11" s="13" t="s">
        <v>15</v>
      </c>
      <c r="E11" s="2" t="n">
        <v>0.75</v>
      </c>
      <c r="F11" s="2" t="n">
        <v>0.791666666666667</v>
      </c>
      <c r="G11" s="2" t="n">
        <v>0.0972222222</v>
      </c>
      <c r="H11" s="1" t="s">
        <v>101</v>
      </c>
      <c r="I11" s="13" t="s">
        <v>80</v>
      </c>
      <c r="J11" s="3" t="n">
        <v>689</v>
      </c>
      <c r="K11" s="3" t="n">
        <v>9630</v>
      </c>
      <c r="L11" s="4" t="n">
        <v>13.9767779390421</v>
      </c>
      <c r="M11" s="3" t="n">
        <v>4330</v>
      </c>
      <c r="N11" s="3" t="n">
        <v>44680</v>
      </c>
      <c r="O11" s="4" t="n">
        <v>10.3187066974596</v>
      </c>
    </row>
    <row r="13" customFormat="false" ht="13.5" hidden="false" customHeight="false" outlineLevel="0" collapsed="false">
      <c r="A13" s="1" t="s">
        <v>31</v>
      </c>
      <c r="B13" s="1" t="s">
        <v>21</v>
      </c>
      <c r="C13" s="13" t="s">
        <v>15</v>
      </c>
      <c r="D13" s="13" t="s">
        <v>99</v>
      </c>
      <c r="E13" s="2" t="n">
        <v>0.3125</v>
      </c>
      <c r="F13" s="2" t="n">
        <v>0.361111111111111</v>
      </c>
      <c r="H13" s="1" t="s">
        <v>100</v>
      </c>
      <c r="I13" s="13" t="s">
        <v>80</v>
      </c>
      <c r="J13" s="3" t="n">
        <v>689</v>
      </c>
      <c r="K13" s="3" t="n">
        <v>9630</v>
      </c>
      <c r="L13" s="4" t="n">
        <v>13.9767779390421</v>
      </c>
    </row>
    <row r="14" customFormat="false" ht="13.5" hidden="false" customHeight="false" outlineLevel="0" collapsed="false">
      <c r="C14" s="13" t="s">
        <v>99</v>
      </c>
      <c r="D14" s="13" t="s">
        <v>16</v>
      </c>
      <c r="E14" s="2" t="n">
        <v>0.399305555555556</v>
      </c>
      <c r="F14" s="2" t="n">
        <v>0.513888888888889</v>
      </c>
      <c r="G14" s="2" t="n">
        <v>0.0381944445</v>
      </c>
      <c r="H14" s="1" t="s">
        <v>113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16</v>
      </c>
      <c r="D15" s="13" t="s">
        <v>99</v>
      </c>
      <c r="E15" s="2" t="n">
        <v>0.548611111111111</v>
      </c>
      <c r="F15" s="2" t="n">
        <v>0.652777777777778</v>
      </c>
      <c r="G15" s="2" t="n">
        <v>0.0347222222222221</v>
      </c>
      <c r="H15" s="1" t="s">
        <v>114</v>
      </c>
      <c r="I15" s="13" t="s">
        <v>18</v>
      </c>
      <c r="J15" s="3" t="n">
        <v>1476</v>
      </c>
      <c r="K15" s="3" t="n">
        <v>12210</v>
      </c>
      <c r="L15" s="4" t="n">
        <v>8.27235772357724</v>
      </c>
    </row>
    <row r="16" customFormat="false" ht="13.5" hidden="false" customHeight="false" outlineLevel="0" collapsed="false">
      <c r="C16" s="13" t="s">
        <v>99</v>
      </c>
      <c r="D16" s="13" t="s">
        <v>15</v>
      </c>
      <c r="E16" s="2" t="n">
        <v>0.75</v>
      </c>
      <c r="F16" s="2" t="n">
        <v>0.791666666666667</v>
      </c>
      <c r="G16" s="2" t="n">
        <v>0.0972222222</v>
      </c>
      <c r="H16" s="1" t="s">
        <v>101</v>
      </c>
      <c r="I16" s="13" t="s">
        <v>80</v>
      </c>
      <c r="J16" s="3" t="n">
        <v>689</v>
      </c>
      <c r="K16" s="3" t="n">
        <v>9630</v>
      </c>
      <c r="L16" s="4" t="n">
        <v>13.9767779390421</v>
      </c>
      <c r="M16" s="3" t="n">
        <v>4330</v>
      </c>
      <c r="N16" s="3" t="n">
        <v>44680</v>
      </c>
      <c r="O16" s="4" t="n">
        <v>10.3187066974596</v>
      </c>
    </row>
    <row r="18" customFormat="false" ht="13.5" hidden="false" customHeight="false" outlineLevel="0" collapsed="false">
      <c r="A18" s="1" t="s">
        <v>32</v>
      </c>
      <c r="B18" s="1" t="s">
        <v>21</v>
      </c>
      <c r="C18" s="13" t="s">
        <v>15</v>
      </c>
      <c r="D18" s="13" t="s">
        <v>99</v>
      </c>
      <c r="E18" s="2" t="n">
        <v>0.3125</v>
      </c>
      <c r="F18" s="2" t="n">
        <v>0.361111111111111</v>
      </c>
      <c r="H18" s="1" t="s">
        <v>100</v>
      </c>
      <c r="I18" s="13" t="s">
        <v>80</v>
      </c>
      <c r="J18" s="3" t="n">
        <v>689</v>
      </c>
      <c r="K18" s="3" t="n">
        <v>9630</v>
      </c>
      <c r="L18" s="4" t="n">
        <v>13.9767779390421</v>
      </c>
    </row>
    <row r="19" customFormat="false" ht="13.5" hidden="false" customHeight="false" outlineLevel="0" collapsed="false">
      <c r="C19" s="13" t="s">
        <v>99</v>
      </c>
      <c r="D19" s="13" t="s">
        <v>16</v>
      </c>
      <c r="E19" s="2" t="n">
        <v>0.399305555555556</v>
      </c>
      <c r="F19" s="2" t="n">
        <v>0.513888888888889</v>
      </c>
      <c r="G19" s="2" t="n">
        <v>0.0381944445</v>
      </c>
      <c r="H19" s="1" t="s">
        <v>113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16</v>
      </c>
      <c r="D20" s="13" t="s">
        <v>99</v>
      </c>
      <c r="E20" s="2" t="n">
        <v>0.548611111111111</v>
      </c>
      <c r="F20" s="2" t="n">
        <v>0.652777777777778</v>
      </c>
      <c r="G20" s="2" t="n">
        <v>0.0347222222222221</v>
      </c>
      <c r="H20" s="1" t="s">
        <v>114</v>
      </c>
      <c r="I20" s="13" t="s">
        <v>18</v>
      </c>
      <c r="J20" s="3" t="n">
        <v>1476</v>
      </c>
      <c r="K20" s="3" t="n">
        <v>12210</v>
      </c>
      <c r="L20" s="4" t="n">
        <v>8.27235772357724</v>
      </c>
    </row>
    <row r="21" customFormat="false" ht="13.5" hidden="false" customHeight="false" outlineLevel="0" collapsed="false">
      <c r="C21" s="13" t="s">
        <v>99</v>
      </c>
      <c r="D21" s="13" t="s">
        <v>15</v>
      </c>
      <c r="E21" s="2" t="n">
        <v>0.75</v>
      </c>
      <c r="F21" s="2" t="n">
        <v>0.791666666666667</v>
      </c>
      <c r="G21" s="2" t="n">
        <v>0.0972222222</v>
      </c>
      <c r="H21" s="1" t="s">
        <v>101</v>
      </c>
      <c r="I21" s="13" t="s">
        <v>80</v>
      </c>
      <c r="J21" s="3" t="n">
        <v>689</v>
      </c>
      <c r="K21" s="3" t="n">
        <v>9630</v>
      </c>
      <c r="L21" s="4" t="n">
        <v>13.9767779390421</v>
      </c>
      <c r="M21" s="3" t="n">
        <v>4330</v>
      </c>
      <c r="N21" s="3" t="n">
        <v>44680</v>
      </c>
      <c r="O21" s="4" t="n">
        <v>10.3187066974596</v>
      </c>
    </row>
    <row r="23" customFormat="false" ht="13.5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99</v>
      </c>
      <c r="E23" s="2" t="n">
        <v>0.3125</v>
      </c>
      <c r="F23" s="2" t="n">
        <v>0.361111111111111</v>
      </c>
      <c r="H23" s="1" t="s">
        <v>100</v>
      </c>
      <c r="I23" s="13" t="s">
        <v>80</v>
      </c>
      <c r="J23" s="3" t="n">
        <v>689</v>
      </c>
      <c r="K23" s="3" t="n">
        <v>9630</v>
      </c>
      <c r="L23" s="4" t="n">
        <v>13.9767779390421</v>
      </c>
    </row>
    <row r="24" customFormat="false" ht="13.5" hidden="false" customHeight="false" outlineLevel="0" collapsed="false">
      <c r="C24" s="13" t="s">
        <v>99</v>
      </c>
      <c r="D24" s="13" t="s">
        <v>16</v>
      </c>
      <c r="E24" s="2" t="n">
        <v>0.399305555555556</v>
      </c>
      <c r="F24" s="2" t="n">
        <v>0.513888888888889</v>
      </c>
      <c r="G24" s="2" t="n">
        <v>0.0381944445</v>
      </c>
      <c r="H24" s="1" t="s">
        <v>113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16</v>
      </c>
      <c r="D25" s="13" t="s">
        <v>99</v>
      </c>
      <c r="E25" s="2" t="n">
        <v>0.548611111111111</v>
      </c>
      <c r="F25" s="2" t="n">
        <v>0.652777777777778</v>
      </c>
      <c r="G25" s="2" t="n">
        <v>0.0347222222222221</v>
      </c>
      <c r="H25" s="1" t="s">
        <v>114</v>
      </c>
      <c r="I25" s="13" t="s">
        <v>18</v>
      </c>
      <c r="J25" s="3" t="n">
        <v>1476</v>
      </c>
      <c r="K25" s="3" t="n">
        <v>12210</v>
      </c>
      <c r="L25" s="4" t="n">
        <v>8.27235772357724</v>
      </c>
    </row>
    <row r="26" customFormat="false" ht="13.5" hidden="false" customHeight="false" outlineLevel="0" collapsed="false">
      <c r="C26" s="13" t="s">
        <v>99</v>
      </c>
      <c r="D26" s="13" t="s">
        <v>15</v>
      </c>
      <c r="E26" s="2" t="n">
        <v>0.75</v>
      </c>
      <c r="F26" s="2" t="n">
        <v>0.791666666666667</v>
      </c>
      <c r="G26" s="2" t="n">
        <v>0.0972222222</v>
      </c>
      <c r="H26" s="1" t="s">
        <v>101</v>
      </c>
      <c r="I26" s="13" t="s">
        <v>80</v>
      </c>
      <c r="J26" s="3" t="n">
        <v>689</v>
      </c>
      <c r="K26" s="3" t="n">
        <v>9630</v>
      </c>
      <c r="L26" s="4" t="n">
        <v>13.9767779390421</v>
      </c>
      <c r="M26" s="3" t="n">
        <v>4330</v>
      </c>
      <c r="N26" s="3" t="n">
        <v>44680</v>
      </c>
      <c r="O26" s="4" t="n">
        <v>10.3187066974596</v>
      </c>
    </row>
    <row r="28" customFormat="false" ht="13.5" hidden="false" customHeight="false" outlineLevel="0" collapsed="false">
      <c r="A28" s="1" t="s">
        <v>40</v>
      </c>
      <c r="B28" s="1" t="s">
        <v>23</v>
      </c>
      <c r="C28" s="13" t="s">
        <v>15</v>
      </c>
      <c r="D28" s="13" t="s">
        <v>99</v>
      </c>
      <c r="E28" s="2" t="n">
        <v>0.3125</v>
      </c>
      <c r="F28" s="2" t="n">
        <v>0.361111111111111</v>
      </c>
      <c r="H28" s="1" t="s">
        <v>100</v>
      </c>
      <c r="I28" s="13" t="s">
        <v>80</v>
      </c>
      <c r="J28" s="3" t="n">
        <v>689</v>
      </c>
      <c r="K28" s="3" t="n">
        <v>9630</v>
      </c>
      <c r="L28" s="4" t="n">
        <v>13.9767779390421</v>
      </c>
    </row>
    <row r="29" customFormat="false" ht="13.5" hidden="false" customHeight="false" outlineLevel="0" collapsed="false">
      <c r="C29" s="13" t="s">
        <v>99</v>
      </c>
      <c r="D29" s="13" t="s">
        <v>16</v>
      </c>
      <c r="E29" s="2" t="n">
        <v>0.399305555555556</v>
      </c>
      <c r="F29" s="2" t="n">
        <v>0.513888888888889</v>
      </c>
      <c r="G29" s="2" t="n">
        <v>0.0381944445</v>
      </c>
      <c r="H29" s="1" t="s">
        <v>113</v>
      </c>
      <c r="I29" s="13" t="s">
        <v>18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3" t="s">
        <v>16</v>
      </c>
      <c r="D30" s="13" t="s">
        <v>99</v>
      </c>
      <c r="E30" s="2" t="n">
        <v>0.548611111111111</v>
      </c>
      <c r="F30" s="2" t="n">
        <v>0.652777777777778</v>
      </c>
      <c r="G30" s="2" t="n">
        <v>0.0347222222222221</v>
      </c>
      <c r="H30" s="1" t="s">
        <v>114</v>
      </c>
      <c r="I30" s="13" t="s">
        <v>18</v>
      </c>
      <c r="J30" s="3" t="n">
        <v>1476</v>
      </c>
      <c r="K30" s="3" t="n">
        <v>12210</v>
      </c>
      <c r="L30" s="4" t="n">
        <v>8.27235772357724</v>
      </c>
    </row>
    <row r="31" customFormat="false" ht="13.5" hidden="false" customHeight="false" outlineLevel="0" collapsed="false">
      <c r="C31" s="13" t="s">
        <v>99</v>
      </c>
      <c r="D31" s="13" t="s">
        <v>15</v>
      </c>
      <c r="E31" s="2" t="n">
        <v>0.75</v>
      </c>
      <c r="F31" s="2" t="n">
        <v>0.791666666666667</v>
      </c>
      <c r="G31" s="2" t="n">
        <v>0.0972222222</v>
      </c>
      <c r="H31" s="1" t="s">
        <v>101</v>
      </c>
      <c r="I31" s="13" t="s">
        <v>80</v>
      </c>
      <c r="J31" s="3" t="n">
        <v>689</v>
      </c>
      <c r="K31" s="3" t="n">
        <v>9630</v>
      </c>
      <c r="L31" s="4" t="n">
        <v>13.9767779390421</v>
      </c>
      <c r="M31" s="3" t="n">
        <v>4330</v>
      </c>
      <c r="N31" s="3" t="n">
        <v>44680</v>
      </c>
      <c r="O31" s="4" t="n">
        <v>10.3187066974596</v>
      </c>
    </row>
    <row r="33" customFormat="false" ht="13.5" hidden="false" customHeight="false" outlineLevel="0" collapsed="false">
      <c r="A33" s="1" t="s">
        <v>22</v>
      </c>
      <c r="B33" s="1" t="s">
        <v>23</v>
      </c>
      <c r="C33" s="13" t="s">
        <v>15</v>
      </c>
      <c r="D33" s="13" t="s">
        <v>99</v>
      </c>
      <c r="E33" s="2" t="n">
        <v>0.3125</v>
      </c>
      <c r="F33" s="2" t="n">
        <v>0.361111111111111</v>
      </c>
      <c r="H33" s="1" t="s">
        <v>100</v>
      </c>
      <c r="I33" s="13" t="s">
        <v>80</v>
      </c>
      <c r="J33" s="3" t="n">
        <v>689</v>
      </c>
      <c r="K33" s="3" t="n">
        <v>9630</v>
      </c>
      <c r="L33" s="4" t="n">
        <v>13.9767779390421</v>
      </c>
    </row>
    <row r="34" customFormat="false" ht="13.5" hidden="false" customHeight="false" outlineLevel="0" collapsed="false">
      <c r="C34" s="13" t="s">
        <v>99</v>
      </c>
      <c r="D34" s="13" t="s">
        <v>16</v>
      </c>
      <c r="E34" s="2" t="n">
        <v>0.399305555555556</v>
      </c>
      <c r="F34" s="2" t="n">
        <v>0.513888888888889</v>
      </c>
      <c r="G34" s="2" t="n">
        <v>0.0381944445</v>
      </c>
      <c r="H34" s="1" t="s">
        <v>113</v>
      </c>
      <c r="I34" s="13" t="s">
        <v>18</v>
      </c>
      <c r="J34" s="3" t="n">
        <v>1476</v>
      </c>
      <c r="K34" s="3" t="n">
        <v>13210</v>
      </c>
      <c r="L34" s="4" t="n">
        <v>8.94986449864499</v>
      </c>
    </row>
    <row r="35" customFormat="false" ht="13.5" hidden="false" customHeight="false" outlineLevel="0" collapsed="false">
      <c r="C35" s="13" t="s">
        <v>16</v>
      </c>
      <c r="D35" s="13" t="s">
        <v>99</v>
      </c>
      <c r="E35" s="2" t="n">
        <v>0.548611111111111</v>
      </c>
      <c r="F35" s="2" t="n">
        <v>0.652777777777778</v>
      </c>
      <c r="G35" s="2" t="n">
        <v>0.0347222222222221</v>
      </c>
      <c r="H35" s="1" t="s">
        <v>114</v>
      </c>
      <c r="I35" s="13" t="s">
        <v>18</v>
      </c>
      <c r="J35" s="3" t="n">
        <v>1476</v>
      </c>
      <c r="K35" s="3" t="n">
        <v>12210</v>
      </c>
      <c r="L35" s="4" t="n">
        <v>8.27235772357724</v>
      </c>
    </row>
    <row r="36" customFormat="false" ht="13.5" hidden="false" customHeight="false" outlineLevel="0" collapsed="false">
      <c r="C36" s="13" t="s">
        <v>99</v>
      </c>
      <c r="D36" s="13" t="s">
        <v>15</v>
      </c>
      <c r="E36" s="2" t="n">
        <v>0.75</v>
      </c>
      <c r="F36" s="2" t="n">
        <v>0.791666666666667</v>
      </c>
      <c r="G36" s="2" t="n">
        <v>0.0972222222</v>
      </c>
      <c r="H36" s="1" t="s">
        <v>101</v>
      </c>
      <c r="I36" s="13" t="s">
        <v>80</v>
      </c>
      <c r="J36" s="3" t="n">
        <v>689</v>
      </c>
      <c r="K36" s="3" t="n">
        <v>9630</v>
      </c>
      <c r="L36" s="4" t="n">
        <v>13.9767779390421</v>
      </c>
      <c r="M36" s="3" t="n">
        <v>4330</v>
      </c>
      <c r="N36" s="3" t="n">
        <v>44680</v>
      </c>
      <c r="O36" s="4" t="n">
        <v>10.3187066974596</v>
      </c>
    </row>
    <row r="38" customFormat="false" ht="13.5" hidden="false" customHeight="false" outlineLevel="0" collapsed="false">
      <c r="A38" s="1" t="s">
        <v>41</v>
      </c>
      <c r="B38" s="1" t="s">
        <v>23</v>
      </c>
      <c r="C38" s="13" t="s">
        <v>15</v>
      </c>
      <c r="D38" s="13" t="s">
        <v>99</v>
      </c>
      <c r="E38" s="2" t="n">
        <v>0.3125</v>
      </c>
      <c r="F38" s="2" t="n">
        <v>0.361111111111111</v>
      </c>
      <c r="H38" s="1" t="s">
        <v>100</v>
      </c>
      <c r="I38" s="13" t="s">
        <v>80</v>
      </c>
      <c r="J38" s="3" t="n">
        <v>689</v>
      </c>
      <c r="K38" s="3" t="n">
        <v>9630</v>
      </c>
      <c r="L38" s="4" t="n">
        <v>13.9767779390421</v>
      </c>
    </row>
    <row r="39" customFormat="false" ht="13.5" hidden="false" customHeight="false" outlineLevel="0" collapsed="false">
      <c r="C39" s="13" t="s">
        <v>99</v>
      </c>
      <c r="D39" s="13" t="s">
        <v>16</v>
      </c>
      <c r="E39" s="2" t="n">
        <v>0.399305555555556</v>
      </c>
      <c r="F39" s="2" t="n">
        <v>0.513888888888889</v>
      </c>
      <c r="G39" s="2" t="n">
        <v>0.0381944445</v>
      </c>
      <c r="H39" s="1" t="s">
        <v>113</v>
      </c>
      <c r="I39" s="13" t="s">
        <v>18</v>
      </c>
      <c r="J39" s="3" t="n">
        <v>1476</v>
      </c>
      <c r="K39" s="3" t="n">
        <v>13210</v>
      </c>
      <c r="L39" s="4" t="n">
        <v>8.94986449864499</v>
      </c>
    </row>
    <row r="40" customFormat="false" ht="13.5" hidden="false" customHeight="false" outlineLevel="0" collapsed="false">
      <c r="C40" s="13" t="s">
        <v>16</v>
      </c>
      <c r="D40" s="13" t="s">
        <v>99</v>
      </c>
      <c r="E40" s="2" t="n">
        <v>0.548611111111111</v>
      </c>
      <c r="F40" s="2" t="n">
        <v>0.652777777777778</v>
      </c>
      <c r="G40" s="2" t="n">
        <v>0.0347222222222221</v>
      </c>
      <c r="H40" s="1" t="s">
        <v>114</v>
      </c>
      <c r="I40" s="13" t="s">
        <v>18</v>
      </c>
      <c r="J40" s="3" t="n">
        <v>1476</v>
      </c>
      <c r="K40" s="3" t="n">
        <v>12210</v>
      </c>
      <c r="L40" s="4" t="n">
        <v>8.27235772357724</v>
      </c>
    </row>
    <row r="41" customFormat="false" ht="13.5" hidden="false" customHeight="false" outlineLevel="0" collapsed="false">
      <c r="C41" s="13" t="s">
        <v>99</v>
      </c>
      <c r="D41" s="13" t="s">
        <v>15</v>
      </c>
      <c r="E41" s="2" t="n">
        <v>0.75</v>
      </c>
      <c r="F41" s="2" t="n">
        <v>0.791666666666667</v>
      </c>
      <c r="G41" s="2" t="n">
        <v>0.0972222222</v>
      </c>
      <c r="H41" s="1" t="s">
        <v>101</v>
      </c>
      <c r="I41" s="13" t="s">
        <v>80</v>
      </c>
      <c r="J41" s="3" t="n">
        <v>689</v>
      </c>
      <c r="K41" s="3" t="n">
        <v>9630</v>
      </c>
      <c r="L41" s="4" t="n">
        <v>13.9767779390421</v>
      </c>
      <c r="M41" s="3" t="n">
        <v>4330</v>
      </c>
      <c r="N41" s="3" t="n">
        <v>44680</v>
      </c>
      <c r="O41" s="4" t="n">
        <v>10.3187066974596</v>
      </c>
    </row>
    <row r="43" customFormat="false" ht="13.5" hidden="false" customHeight="false" outlineLevel="0" collapsed="false">
      <c r="A43" s="1" t="s">
        <v>24</v>
      </c>
      <c r="B43" s="1" t="s">
        <v>23</v>
      </c>
      <c r="C43" s="13" t="s">
        <v>15</v>
      </c>
      <c r="D43" s="13" t="s">
        <v>99</v>
      </c>
      <c r="E43" s="2" t="n">
        <v>0.3125</v>
      </c>
      <c r="F43" s="2" t="n">
        <v>0.361111111111111</v>
      </c>
      <c r="H43" s="1" t="s">
        <v>100</v>
      </c>
      <c r="I43" s="13" t="s">
        <v>80</v>
      </c>
      <c r="J43" s="3" t="n">
        <v>689</v>
      </c>
      <c r="K43" s="3" t="n">
        <v>9630</v>
      </c>
      <c r="L43" s="4" t="n">
        <v>13.9767779390421</v>
      </c>
    </row>
    <row r="44" customFormat="false" ht="13.5" hidden="false" customHeight="false" outlineLevel="0" collapsed="false">
      <c r="C44" s="13" t="s">
        <v>99</v>
      </c>
      <c r="D44" s="13" t="s">
        <v>16</v>
      </c>
      <c r="E44" s="2" t="n">
        <v>0.399305555555556</v>
      </c>
      <c r="F44" s="2" t="n">
        <v>0.513888888888889</v>
      </c>
      <c r="G44" s="2" t="n">
        <v>0.0381944445</v>
      </c>
      <c r="H44" s="1" t="s">
        <v>113</v>
      </c>
      <c r="I44" s="13" t="s">
        <v>18</v>
      </c>
      <c r="J44" s="3" t="n">
        <v>1476</v>
      </c>
      <c r="K44" s="3" t="n">
        <v>13210</v>
      </c>
      <c r="L44" s="4" t="n">
        <v>8.94986449864499</v>
      </c>
    </row>
    <row r="45" customFormat="false" ht="13.5" hidden="false" customHeight="false" outlineLevel="0" collapsed="false">
      <c r="C45" s="13" t="s">
        <v>16</v>
      </c>
      <c r="D45" s="13" t="s">
        <v>99</v>
      </c>
      <c r="E45" s="2" t="n">
        <v>0.548611111111111</v>
      </c>
      <c r="F45" s="2" t="n">
        <v>0.652777777777778</v>
      </c>
      <c r="G45" s="2" t="n">
        <v>0.0347222222222221</v>
      </c>
      <c r="H45" s="1" t="s">
        <v>114</v>
      </c>
      <c r="I45" s="13" t="s">
        <v>18</v>
      </c>
      <c r="J45" s="3" t="n">
        <v>1476</v>
      </c>
      <c r="K45" s="3" t="n">
        <v>12210</v>
      </c>
      <c r="L45" s="4" t="n">
        <v>8.27235772357724</v>
      </c>
    </row>
    <row r="46" customFormat="false" ht="13.5" hidden="false" customHeight="false" outlineLevel="0" collapsed="false">
      <c r="C46" s="13" t="s">
        <v>99</v>
      </c>
      <c r="D46" s="13" t="s">
        <v>15</v>
      </c>
      <c r="E46" s="2" t="n">
        <v>0.75</v>
      </c>
      <c r="F46" s="2" t="n">
        <v>0.791666666666667</v>
      </c>
      <c r="G46" s="2" t="n">
        <v>0.0972222222</v>
      </c>
      <c r="H46" s="1" t="s">
        <v>101</v>
      </c>
      <c r="I46" s="13" t="s">
        <v>80</v>
      </c>
      <c r="J46" s="3" t="n">
        <v>689</v>
      </c>
      <c r="K46" s="3" t="n">
        <v>9630</v>
      </c>
      <c r="L46" s="4" t="n">
        <v>13.9767779390421</v>
      </c>
      <c r="M46" s="3" t="n">
        <v>4330</v>
      </c>
      <c r="N46" s="3" t="n">
        <v>44680</v>
      </c>
      <c r="O46" s="4" t="n">
        <v>10.3187066974596</v>
      </c>
    </row>
    <row r="48" customFormat="false" ht="13.5" hidden="false" customHeight="false" outlineLevel="0" collapsed="false">
      <c r="A48" s="1" t="s">
        <v>42</v>
      </c>
      <c r="B48" s="1" t="s">
        <v>23</v>
      </c>
      <c r="C48" s="13" t="s">
        <v>15</v>
      </c>
      <c r="D48" s="13" t="s">
        <v>99</v>
      </c>
      <c r="E48" s="2" t="n">
        <v>0.3125</v>
      </c>
      <c r="F48" s="2" t="n">
        <v>0.361111111111111</v>
      </c>
      <c r="H48" s="1" t="s">
        <v>100</v>
      </c>
      <c r="I48" s="13" t="s">
        <v>80</v>
      </c>
      <c r="J48" s="3" t="n">
        <v>689</v>
      </c>
      <c r="K48" s="3" t="n">
        <v>9630</v>
      </c>
      <c r="L48" s="4" t="n">
        <v>13.9767779390421</v>
      </c>
    </row>
    <row r="49" customFormat="false" ht="13.5" hidden="false" customHeight="false" outlineLevel="0" collapsed="false">
      <c r="C49" s="13" t="s">
        <v>99</v>
      </c>
      <c r="D49" s="13" t="s">
        <v>16</v>
      </c>
      <c r="E49" s="2" t="n">
        <v>0.399305555555556</v>
      </c>
      <c r="F49" s="2" t="n">
        <v>0.513888888888889</v>
      </c>
      <c r="G49" s="2" t="n">
        <v>0.0381944445</v>
      </c>
      <c r="H49" s="1" t="s">
        <v>113</v>
      </c>
      <c r="I49" s="13" t="s">
        <v>18</v>
      </c>
      <c r="J49" s="3" t="n">
        <v>1476</v>
      </c>
      <c r="K49" s="3" t="n">
        <v>13210</v>
      </c>
      <c r="L49" s="4" t="n">
        <v>8.94986449864499</v>
      </c>
    </row>
    <row r="50" customFormat="false" ht="13.5" hidden="false" customHeight="false" outlineLevel="0" collapsed="false">
      <c r="C50" s="13" t="s">
        <v>16</v>
      </c>
      <c r="D50" s="13" t="s">
        <v>99</v>
      </c>
      <c r="E50" s="2" t="n">
        <v>0.548611111111111</v>
      </c>
      <c r="F50" s="2" t="n">
        <v>0.652777777777778</v>
      </c>
      <c r="G50" s="2" t="n">
        <v>0.0347222222222221</v>
      </c>
      <c r="H50" s="1" t="s">
        <v>114</v>
      </c>
      <c r="I50" s="13" t="s">
        <v>18</v>
      </c>
      <c r="J50" s="3" t="n">
        <v>1476</v>
      </c>
      <c r="K50" s="3" t="n">
        <v>12210</v>
      </c>
      <c r="L50" s="4" t="n">
        <v>8.27235772357724</v>
      </c>
    </row>
    <row r="51" customFormat="false" ht="13.5" hidden="false" customHeight="false" outlineLevel="0" collapsed="false">
      <c r="C51" s="13" t="s">
        <v>99</v>
      </c>
      <c r="D51" s="13" t="s">
        <v>15</v>
      </c>
      <c r="E51" s="2" t="n">
        <v>0.75</v>
      </c>
      <c r="F51" s="2" t="n">
        <v>0.791666666666667</v>
      </c>
      <c r="G51" s="2" t="n">
        <v>0.0972222222</v>
      </c>
      <c r="H51" s="1" t="s">
        <v>101</v>
      </c>
      <c r="I51" s="13" t="s">
        <v>80</v>
      </c>
      <c r="J51" s="3" t="n">
        <v>689</v>
      </c>
      <c r="K51" s="3" t="n">
        <v>9630</v>
      </c>
      <c r="L51" s="4" t="n">
        <v>13.9767779390421</v>
      </c>
      <c r="M51" s="3" t="n">
        <v>4330</v>
      </c>
      <c r="N51" s="3" t="n">
        <v>44680</v>
      </c>
      <c r="O51" s="4" t="n">
        <v>10.3187066974596</v>
      </c>
    </row>
    <row r="53" customFormat="false" ht="13.5" hidden="false" customHeight="false" outlineLevel="0" collapsed="false">
      <c r="A53" s="1" t="s">
        <v>25</v>
      </c>
      <c r="B53" s="1" t="s">
        <v>23</v>
      </c>
      <c r="C53" s="13" t="s">
        <v>15</v>
      </c>
      <c r="D53" s="13" t="s">
        <v>99</v>
      </c>
      <c r="E53" s="2" t="n">
        <v>0.3125</v>
      </c>
      <c r="F53" s="2" t="n">
        <v>0.361111111111111</v>
      </c>
      <c r="H53" s="1" t="s">
        <v>100</v>
      </c>
      <c r="I53" s="13" t="s">
        <v>80</v>
      </c>
      <c r="J53" s="3" t="n">
        <v>689</v>
      </c>
      <c r="K53" s="3" t="n">
        <v>9630</v>
      </c>
      <c r="L53" s="4" t="n">
        <v>13.9767779390421</v>
      </c>
    </row>
    <row r="54" customFormat="false" ht="13.5" hidden="false" customHeight="false" outlineLevel="0" collapsed="false">
      <c r="C54" s="13" t="s">
        <v>99</v>
      </c>
      <c r="D54" s="13" t="s">
        <v>16</v>
      </c>
      <c r="E54" s="2" t="n">
        <v>0.399305555555556</v>
      </c>
      <c r="F54" s="2" t="n">
        <v>0.513888888888889</v>
      </c>
      <c r="G54" s="2" t="n">
        <v>0.0381944445</v>
      </c>
      <c r="H54" s="1" t="s">
        <v>113</v>
      </c>
      <c r="I54" s="13" t="s">
        <v>18</v>
      </c>
      <c r="J54" s="3" t="n">
        <v>1476</v>
      </c>
      <c r="K54" s="3" t="n">
        <v>13210</v>
      </c>
      <c r="L54" s="4" t="n">
        <v>8.94986449864499</v>
      </c>
    </row>
    <row r="55" customFormat="false" ht="13.5" hidden="false" customHeight="false" outlineLevel="0" collapsed="false">
      <c r="C55" s="13" t="s">
        <v>16</v>
      </c>
      <c r="D55" s="13" t="s">
        <v>99</v>
      </c>
      <c r="E55" s="2" t="n">
        <v>0.548611111111111</v>
      </c>
      <c r="F55" s="2" t="n">
        <v>0.652777777777778</v>
      </c>
      <c r="G55" s="2" t="n">
        <v>0.0347222222222221</v>
      </c>
      <c r="H55" s="1" t="s">
        <v>114</v>
      </c>
      <c r="I55" s="13" t="s">
        <v>18</v>
      </c>
      <c r="J55" s="3" t="n">
        <v>1476</v>
      </c>
      <c r="K55" s="3" t="n">
        <v>12210</v>
      </c>
      <c r="L55" s="4" t="n">
        <v>8.27235772357724</v>
      </c>
    </row>
    <row r="56" customFormat="false" ht="13.5" hidden="false" customHeight="false" outlineLevel="0" collapsed="false">
      <c r="C56" s="13" t="s">
        <v>99</v>
      </c>
      <c r="D56" s="13" t="s">
        <v>15</v>
      </c>
      <c r="E56" s="2" t="n">
        <v>0.75</v>
      </c>
      <c r="F56" s="2" t="n">
        <v>0.791666666666667</v>
      </c>
      <c r="G56" s="2" t="n">
        <v>0.0972222222</v>
      </c>
      <c r="H56" s="1" t="s">
        <v>101</v>
      </c>
      <c r="I56" s="13" t="s">
        <v>80</v>
      </c>
      <c r="J56" s="3" t="n">
        <v>689</v>
      </c>
      <c r="K56" s="3" t="n">
        <v>9630</v>
      </c>
      <c r="L56" s="4" t="n">
        <v>13.9767779390421</v>
      </c>
      <c r="M56" s="3" t="n">
        <v>4330</v>
      </c>
      <c r="N56" s="3" t="n">
        <v>44680</v>
      </c>
      <c r="O56" s="4" t="n">
        <v>10.3187066974596</v>
      </c>
    </row>
    <row r="58" customFormat="false" ht="13.5" hidden="false" customHeight="false" outlineLevel="0" collapsed="false">
      <c r="A58" s="14" t="s">
        <v>58</v>
      </c>
      <c r="B58" s="14" t="s">
        <v>21</v>
      </c>
      <c r="C58" s="15" t="s">
        <v>49</v>
      </c>
      <c r="D58" s="15" t="s">
        <v>102</v>
      </c>
      <c r="E58" s="16" t="n">
        <v>0.3125</v>
      </c>
      <c r="F58" s="16" t="n">
        <v>0.361111111111111</v>
      </c>
      <c r="G58" s="16"/>
      <c r="H58" s="14" t="s">
        <v>100</v>
      </c>
      <c r="I58" s="15" t="s">
        <v>97</v>
      </c>
      <c r="J58" s="17" t="n">
        <v>689</v>
      </c>
      <c r="K58" s="17" t="n">
        <v>9630</v>
      </c>
      <c r="L58" s="18" t="n">
        <v>13.976777939042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102</v>
      </c>
      <c r="D59" s="15" t="s">
        <v>67</v>
      </c>
      <c r="E59" s="16" t="n">
        <v>0.399305555555556</v>
      </c>
      <c r="F59" s="16" t="n">
        <v>0.513888888888889</v>
      </c>
      <c r="G59" s="16" t="n">
        <v>0.0381944445</v>
      </c>
      <c r="H59" s="14" t="s">
        <v>113</v>
      </c>
      <c r="I59" s="15" t="s">
        <v>51</v>
      </c>
      <c r="J59" s="17" t="n">
        <v>1476</v>
      </c>
      <c r="K59" s="17" t="n">
        <v>13210</v>
      </c>
      <c r="L59" s="18" t="n">
        <v>8.94986449864499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67</v>
      </c>
      <c r="D60" s="15" t="s">
        <v>102</v>
      </c>
      <c r="E60" s="16" t="n">
        <v>0.548611111111111</v>
      </c>
      <c r="F60" s="16" t="n">
        <v>0.652777777777778</v>
      </c>
      <c r="G60" s="16" t="n">
        <v>0.0347222222222221</v>
      </c>
      <c r="H60" s="14" t="s">
        <v>114</v>
      </c>
      <c r="I60" s="15" t="s">
        <v>51</v>
      </c>
      <c r="J60" s="17" t="n">
        <v>1476</v>
      </c>
      <c r="K60" s="17" t="n">
        <v>12810</v>
      </c>
      <c r="L60" s="18" t="n">
        <v>8.6788617886178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102</v>
      </c>
      <c r="D61" s="15" t="s">
        <v>49</v>
      </c>
      <c r="E61" s="16" t="n">
        <v>0.75</v>
      </c>
      <c r="F61" s="16" t="n">
        <v>0.791666666666667</v>
      </c>
      <c r="G61" s="16" t="n">
        <v>0.0972222222</v>
      </c>
      <c r="H61" s="14" t="s">
        <v>101</v>
      </c>
      <c r="I61" s="15" t="s">
        <v>97</v>
      </c>
      <c r="J61" s="17" t="n">
        <v>689</v>
      </c>
      <c r="K61" s="17" t="n">
        <v>9630</v>
      </c>
      <c r="L61" s="18" t="n">
        <v>13.9767779390421</v>
      </c>
      <c r="M61" s="17" t="n">
        <v>4330</v>
      </c>
      <c r="N61" s="17" t="n">
        <v>45280</v>
      </c>
      <c r="O61" s="18" t="n">
        <v>10.4572748267898</v>
      </c>
      <c r="P61" s="19"/>
    </row>
    <row r="63" customFormat="false" ht="13.5" hidden="false" customHeight="false" outlineLevel="0" collapsed="false">
      <c r="A63" s="14" t="s">
        <v>59</v>
      </c>
      <c r="B63" s="14" t="s">
        <v>23</v>
      </c>
      <c r="C63" s="15" t="s">
        <v>49</v>
      </c>
      <c r="D63" s="15" t="s">
        <v>102</v>
      </c>
      <c r="E63" s="16" t="n">
        <v>0.3125</v>
      </c>
      <c r="F63" s="16" t="n">
        <v>0.361111111111111</v>
      </c>
      <c r="G63" s="16"/>
      <c r="H63" s="14" t="s">
        <v>100</v>
      </c>
      <c r="I63" s="15" t="s">
        <v>97</v>
      </c>
      <c r="J63" s="17" t="n">
        <v>689</v>
      </c>
      <c r="K63" s="17" t="n">
        <v>9630</v>
      </c>
      <c r="L63" s="18" t="n">
        <v>13.976777939042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102</v>
      </c>
      <c r="D64" s="15" t="s">
        <v>67</v>
      </c>
      <c r="E64" s="16" t="n">
        <v>0.399305555555556</v>
      </c>
      <c r="F64" s="16" t="n">
        <v>0.513888888888889</v>
      </c>
      <c r="G64" s="16" t="n">
        <v>0.0381944445</v>
      </c>
      <c r="H64" s="14" t="s">
        <v>113</v>
      </c>
      <c r="I64" s="15" t="s">
        <v>51</v>
      </c>
      <c r="J64" s="17" t="n">
        <v>1476</v>
      </c>
      <c r="K64" s="17" t="n">
        <v>13210</v>
      </c>
      <c r="L64" s="18" t="n">
        <v>8.94986449864499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67</v>
      </c>
      <c r="D65" s="15" t="s">
        <v>102</v>
      </c>
      <c r="E65" s="16" t="n">
        <v>0.548611111111111</v>
      </c>
      <c r="F65" s="16" t="n">
        <v>0.652777777777778</v>
      </c>
      <c r="G65" s="16" t="n">
        <v>0.0347222222222221</v>
      </c>
      <c r="H65" s="14" t="s">
        <v>114</v>
      </c>
      <c r="I65" s="15" t="s">
        <v>51</v>
      </c>
      <c r="J65" s="17" t="n">
        <v>1476</v>
      </c>
      <c r="K65" s="17" t="n">
        <v>12810</v>
      </c>
      <c r="L65" s="18" t="n">
        <v>8.67886178861789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102</v>
      </c>
      <c r="D66" s="15" t="s">
        <v>49</v>
      </c>
      <c r="E66" s="16" t="n">
        <v>0.75</v>
      </c>
      <c r="F66" s="16" t="n">
        <v>0.791666666666667</v>
      </c>
      <c r="G66" s="16" t="n">
        <v>0.0972222222</v>
      </c>
      <c r="H66" s="14" t="s">
        <v>101</v>
      </c>
      <c r="I66" s="15" t="s">
        <v>97</v>
      </c>
      <c r="J66" s="17" t="n">
        <v>689</v>
      </c>
      <c r="K66" s="17" t="n">
        <v>9630</v>
      </c>
      <c r="L66" s="18" t="n">
        <v>13.9767779390421</v>
      </c>
      <c r="M66" s="17" t="n">
        <v>4330</v>
      </c>
      <c r="N66" s="17" t="n">
        <v>45280</v>
      </c>
      <c r="O66" s="18" t="n">
        <v>10.4572748267898</v>
      </c>
      <c r="P66" s="19"/>
    </row>
    <row r="68" customFormat="false" ht="13.5" hidden="false" customHeight="false" outlineLevel="0" collapsed="false">
      <c r="A68" s="1" t="s">
        <v>33</v>
      </c>
      <c r="B68" s="1" t="s">
        <v>21</v>
      </c>
      <c r="C68" s="13" t="s">
        <v>15</v>
      </c>
      <c r="D68" s="13" t="s">
        <v>99</v>
      </c>
      <c r="E68" s="2" t="n">
        <v>0.3125</v>
      </c>
      <c r="F68" s="2" t="n">
        <v>0.361111111111111</v>
      </c>
      <c r="H68" s="1" t="s">
        <v>100</v>
      </c>
      <c r="I68" s="13" t="s">
        <v>80</v>
      </c>
      <c r="J68" s="3" t="n">
        <v>689</v>
      </c>
      <c r="K68" s="3" t="n">
        <v>9630</v>
      </c>
      <c r="L68" s="4" t="n">
        <v>13.9767779390421</v>
      </c>
    </row>
    <row r="69" customFormat="false" ht="13.5" hidden="false" customHeight="false" outlineLevel="0" collapsed="false">
      <c r="C69" s="13" t="s">
        <v>99</v>
      </c>
      <c r="D69" s="13" t="s">
        <v>16</v>
      </c>
      <c r="E69" s="2" t="n">
        <v>0.399305555555556</v>
      </c>
      <c r="F69" s="2" t="n">
        <v>0.513888888888889</v>
      </c>
      <c r="G69" s="2" t="n">
        <v>0.0381944445</v>
      </c>
      <c r="H69" s="1" t="s">
        <v>113</v>
      </c>
      <c r="I69" s="13" t="s">
        <v>18</v>
      </c>
      <c r="J69" s="3" t="n">
        <v>1476</v>
      </c>
      <c r="K69" s="3" t="n">
        <v>13210</v>
      </c>
      <c r="L69" s="4" t="n">
        <v>8.94986449864499</v>
      </c>
    </row>
    <row r="70" customFormat="false" ht="13.5" hidden="false" customHeight="false" outlineLevel="0" collapsed="false">
      <c r="C70" s="13" t="s">
        <v>16</v>
      </c>
      <c r="D70" s="13" t="s">
        <v>99</v>
      </c>
      <c r="E70" s="2" t="n">
        <v>0.604166666666667</v>
      </c>
      <c r="F70" s="2" t="n">
        <v>0.708333333333333</v>
      </c>
      <c r="G70" s="2" t="n">
        <v>0.090277777777778</v>
      </c>
      <c r="H70" s="1" t="s">
        <v>115</v>
      </c>
      <c r="I70" s="13" t="s">
        <v>18</v>
      </c>
      <c r="J70" s="3" t="n">
        <v>1476</v>
      </c>
      <c r="K70" s="3" t="n">
        <v>13210</v>
      </c>
      <c r="L70" s="4" t="n">
        <v>8.94986449864499</v>
      </c>
    </row>
    <row r="71" customFormat="false" ht="13.5" hidden="false" customHeight="false" outlineLevel="0" collapsed="false">
      <c r="C71" s="13" t="s">
        <v>99</v>
      </c>
      <c r="D71" s="13" t="s">
        <v>15</v>
      </c>
      <c r="E71" s="2" t="n">
        <v>0.75</v>
      </c>
      <c r="F71" s="2" t="n">
        <v>0.791666666666667</v>
      </c>
      <c r="G71" s="2" t="n">
        <v>0.0416666667</v>
      </c>
      <c r="H71" s="1" t="s">
        <v>101</v>
      </c>
      <c r="I71" s="13" t="s">
        <v>80</v>
      </c>
      <c r="J71" s="3" t="n">
        <v>689</v>
      </c>
      <c r="K71" s="3" t="n">
        <v>9630</v>
      </c>
      <c r="L71" s="4" t="n">
        <v>13.9767779390421</v>
      </c>
      <c r="M71" s="3" t="n">
        <v>4330</v>
      </c>
      <c r="N71" s="3" t="n">
        <v>45680</v>
      </c>
      <c r="O71" s="4" t="n">
        <v>10.5496535796767</v>
      </c>
    </row>
    <row r="73" customFormat="false" ht="13.5" hidden="false" customHeight="false" outlineLevel="0" collapsed="false">
      <c r="A73" s="1" t="s">
        <v>33</v>
      </c>
      <c r="B73" s="1" t="s">
        <v>21</v>
      </c>
      <c r="C73" s="13" t="s">
        <v>15</v>
      </c>
      <c r="D73" s="13" t="s">
        <v>99</v>
      </c>
      <c r="E73" s="2" t="n">
        <v>0.3125</v>
      </c>
      <c r="F73" s="2" t="n">
        <v>0.361111111111111</v>
      </c>
      <c r="H73" s="1" t="s">
        <v>100</v>
      </c>
      <c r="I73" s="13" t="s">
        <v>80</v>
      </c>
      <c r="J73" s="3" t="n">
        <v>689</v>
      </c>
      <c r="K73" s="3" t="n">
        <v>9630</v>
      </c>
      <c r="L73" s="4" t="n">
        <v>13.9767779390421</v>
      </c>
    </row>
    <row r="74" customFormat="false" ht="13.5" hidden="false" customHeight="false" outlineLevel="0" collapsed="false">
      <c r="C74" s="13" t="s">
        <v>99</v>
      </c>
      <c r="D74" s="13" t="s">
        <v>16</v>
      </c>
      <c r="E74" s="2" t="n">
        <v>0.447916666666667</v>
      </c>
      <c r="F74" s="2" t="n">
        <v>0.565972222222222</v>
      </c>
      <c r="G74" s="2" t="n">
        <v>0.0868055556</v>
      </c>
      <c r="H74" s="1" t="s">
        <v>116</v>
      </c>
      <c r="I74" s="13" t="s">
        <v>18</v>
      </c>
      <c r="J74" s="3" t="n">
        <v>1476</v>
      </c>
      <c r="K74" s="3" t="n">
        <v>13210</v>
      </c>
      <c r="L74" s="4" t="n">
        <v>8.94986449864499</v>
      </c>
    </row>
    <row r="75" customFormat="false" ht="13.5" hidden="false" customHeight="false" outlineLevel="0" collapsed="false">
      <c r="C75" s="13" t="s">
        <v>16</v>
      </c>
      <c r="D75" s="13" t="s">
        <v>99</v>
      </c>
      <c r="E75" s="2" t="n">
        <v>0.604166666666667</v>
      </c>
      <c r="F75" s="2" t="n">
        <v>0.708333333333333</v>
      </c>
      <c r="G75" s="2" t="n">
        <v>0.038194444444445</v>
      </c>
      <c r="H75" s="1" t="s">
        <v>115</v>
      </c>
      <c r="I75" s="13" t="s">
        <v>18</v>
      </c>
      <c r="J75" s="3" t="n">
        <v>1476</v>
      </c>
      <c r="K75" s="3" t="n">
        <v>13210</v>
      </c>
      <c r="L75" s="4" t="n">
        <v>8.94986449864499</v>
      </c>
    </row>
    <row r="76" customFormat="false" ht="13.5" hidden="false" customHeight="false" outlineLevel="0" collapsed="false">
      <c r="C76" s="13" t="s">
        <v>99</v>
      </c>
      <c r="D76" s="13" t="s">
        <v>15</v>
      </c>
      <c r="E76" s="2" t="n">
        <v>0.75</v>
      </c>
      <c r="F76" s="2" t="n">
        <v>0.791666666666667</v>
      </c>
      <c r="G76" s="2" t="n">
        <v>0.0416666667</v>
      </c>
      <c r="H76" s="1" t="s">
        <v>101</v>
      </c>
      <c r="I76" s="13" t="s">
        <v>80</v>
      </c>
      <c r="J76" s="3" t="n">
        <v>689</v>
      </c>
      <c r="K76" s="3" t="n">
        <v>9630</v>
      </c>
      <c r="L76" s="4" t="n">
        <v>13.9767779390421</v>
      </c>
      <c r="M76" s="3" t="n">
        <v>4330</v>
      </c>
      <c r="N76" s="3" t="n">
        <v>45680</v>
      </c>
      <c r="O76" s="4" t="n">
        <v>10.5496535796767</v>
      </c>
    </row>
    <row r="78" customFormat="false" ht="13.5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99</v>
      </c>
      <c r="E78" s="2" t="n">
        <v>0.3125</v>
      </c>
      <c r="F78" s="2" t="n">
        <v>0.361111111111111</v>
      </c>
      <c r="H78" s="1" t="s">
        <v>100</v>
      </c>
      <c r="I78" s="13" t="s">
        <v>80</v>
      </c>
      <c r="J78" s="3" t="n">
        <v>689</v>
      </c>
      <c r="K78" s="3" t="n">
        <v>9630</v>
      </c>
      <c r="L78" s="4" t="n">
        <v>13.9767779390421</v>
      </c>
    </row>
    <row r="79" customFormat="false" ht="13.5" hidden="false" customHeight="false" outlineLevel="0" collapsed="false">
      <c r="C79" s="13" t="s">
        <v>99</v>
      </c>
      <c r="D79" s="13" t="s">
        <v>16</v>
      </c>
      <c r="E79" s="2" t="n">
        <v>0.399305555555556</v>
      </c>
      <c r="F79" s="2" t="n">
        <v>0.513888888888889</v>
      </c>
      <c r="G79" s="2" t="n">
        <v>0.0381944445</v>
      </c>
      <c r="H79" s="1" t="s">
        <v>113</v>
      </c>
      <c r="I79" s="13" t="s">
        <v>18</v>
      </c>
      <c r="J79" s="3" t="n">
        <v>1476</v>
      </c>
      <c r="K79" s="3" t="n">
        <v>13210</v>
      </c>
      <c r="L79" s="4" t="n">
        <v>8.94986449864499</v>
      </c>
    </row>
    <row r="80" customFormat="false" ht="13.5" hidden="false" customHeight="false" outlineLevel="0" collapsed="false">
      <c r="C80" s="13" t="s">
        <v>16</v>
      </c>
      <c r="D80" s="13" t="s">
        <v>99</v>
      </c>
      <c r="E80" s="2" t="n">
        <v>0.604166666666667</v>
      </c>
      <c r="F80" s="2" t="n">
        <v>0.708333333333333</v>
      </c>
      <c r="G80" s="2" t="n">
        <v>0.090277777777778</v>
      </c>
      <c r="H80" s="1" t="s">
        <v>115</v>
      </c>
      <c r="I80" s="13" t="s">
        <v>18</v>
      </c>
      <c r="J80" s="3" t="n">
        <v>1476</v>
      </c>
      <c r="K80" s="3" t="n">
        <v>13210</v>
      </c>
      <c r="L80" s="4" t="n">
        <v>8.94986449864499</v>
      </c>
    </row>
    <row r="81" customFormat="false" ht="13.5" hidden="false" customHeight="false" outlineLevel="0" collapsed="false">
      <c r="C81" s="13" t="s">
        <v>99</v>
      </c>
      <c r="D81" s="13" t="s">
        <v>15</v>
      </c>
      <c r="E81" s="2" t="n">
        <v>0.75</v>
      </c>
      <c r="F81" s="2" t="n">
        <v>0.791666666666667</v>
      </c>
      <c r="G81" s="2" t="n">
        <v>0.0416666667</v>
      </c>
      <c r="H81" s="1" t="s">
        <v>101</v>
      </c>
      <c r="I81" s="13" t="s">
        <v>80</v>
      </c>
      <c r="J81" s="3" t="n">
        <v>689</v>
      </c>
      <c r="K81" s="3" t="n">
        <v>9630</v>
      </c>
      <c r="L81" s="4" t="n">
        <v>13.9767779390421</v>
      </c>
      <c r="M81" s="3" t="n">
        <v>4330</v>
      </c>
      <c r="N81" s="3" t="n">
        <v>45680</v>
      </c>
      <c r="O81" s="4" t="n">
        <v>10.5496535796767</v>
      </c>
    </row>
    <row r="83" customFormat="false" ht="13.5" hidden="false" customHeight="false" outlineLevel="0" collapsed="false">
      <c r="A83" s="1" t="s">
        <v>14</v>
      </c>
      <c r="B83" s="1" t="s">
        <v>21</v>
      </c>
      <c r="C83" s="13" t="s">
        <v>15</v>
      </c>
      <c r="D83" s="13" t="s">
        <v>99</v>
      </c>
      <c r="E83" s="2" t="n">
        <v>0.3125</v>
      </c>
      <c r="F83" s="2" t="n">
        <v>0.361111111111111</v>
      </c>
      <c r="H83" s="1" t="s">
        <v>100</v>
      </c>
      <c r="I83" s="13" t="s">
        <v>80</v>
      </c>
      <c r="J83" s="3" t="n">
        <v>689</v>
      </c>
      <c r="K83" s="3" t="n">
        <v>9630</v>
      </c>
      <c r="L83" s="4" t="n">
        <v>13.9767779390421</v>
      </c>
    </row>
    <row r="84" customFormat="false" ht="13.5" hidden="false" customHeight="false" outlineLevel="0" collapsed="false">
      <c r="C84" s="13" t="s">
        <v>99</v>
      </c>
      <c r="D84" s="13" t="s">
        <v>16</v>
      </c>
      <c r="E84" s="2" t="n">
        <v>0.447916666666667</v>
      </c>
      <c r="F84" s="2" t="n">
        <v>0.565972222222222</v>
      </c>
      <c r="G84" s="2" t="n">
        <v>0.0868055556</v>
      </c>
      <c r="H84" s="1" t="s">
        <v>116</v>
      </c>
      <c r="I84" s="13" t="s">
        <v>18</v>
      </c>
      <c r="J84" s="3" t="n">
        <v>1476</v>
      </c>
      <c r="K84" s="3" t="n">
        <v>13210</v>
      </c>
      <c r="L84" s="4" t="n">
        <v>8.94986449864499</v>
      </c>
    </row>
    <row r="85" customFormat="false" ht="13.5" hidden="false" customHeight="false" outlineLevel="0" collapsed="false">
      <c r="C85" s="13" t="s">
        <v>16</v>
      </c>
      <c r="D85" s="13" t="s">
        <v>99</v>
      </c>
      <c r="E85" s="2" t="n">
        <v>0.604166666666667</v>
      </c>
      <c r="F85" s="2" t="n">
        <v>0.708333333333333</v>
      </c>
      <c r="G85" s="2" t="n">
        <v>0.038194444444445</v>
      </c>
      <c r="H85" s="1" t="s">
        <v>115</v>
      </c>
      <c r="I85" s="13" t="s">
        <v>18</v>
      </c>
      <c r="J85" s="3" t="n">
        <v>1476</v>
      </c>
      <c r="K85" s="3" t="n">
        <v>13210</v>
      </c>
      <c r="L85" s="4" t="n">
        <v>8.94986449864499</v>
      </c>
    </row>
    <row r="86" customFormat="false" ht="13.5" hidden="false" customHeight="false" outlineLevel="0" collapsed="false">
      <c r="C86" s="13" t="s">
        <v>99</v>
      </c>
      <c r="D86" s="13" t="s">
        <v>15</v>
      </c>
      <c r="E86" s="2" t="n">
        <v>0.75</v>
      </c>
      <c r="F86" s="2" t="n">
        <v>0.791666666666667</v>
      </c>
      <c r="G86" s="2" t="n">
        <v>0.0416666667</v>
      </c>
      <c r="H86" s="1" t="s">
        <v>101</v>
      </c>
      <c r="I86" s="13" t="s">
        <v>80</v>
      </c>
      <c r="J86" s="3" t="n">
        <v>689</v>
      </c>
      <c r="K86" s="3" t="n">
        <v>9630</v>
      </c>
      <c r="L86" s="4" t="n">
        <v>13.9767779390421</v>
      </c>
      <c r="M86" s="3" t="n">
        <v>4330</v>
      </c>
      <c r="N86" s="3" t="n">
        <v>45680</v>
      </c>
      <c r="O86" s="4" t="n">
        <v>10.5496535796767</v>
      </c>
    </row>
    <row r="88" customFormat="false" ht="13.5" hidden="false" customHeight="false" outlineLevel="0" collapsed="false">
      <c r="A88" s="1" t="s">
        <v>31</v>
      </c>
      <c r="B88" s="1" t="s">
        <v>21</v>
      </c>
      <c r="C88" s="13" t="s">
        <v>15</v>
      </c>
      <c r="D88" s="13" t="s">
        <v>99</v>
      </c>
      <c r="E88" s="2" t="n">
        <v>0.3125</v>
      </c>
      <c r="F88" s="2" t="n">
        <v>0.361111111111111</v>
      </c>
      <c r="H88" s="1" t="s">
        <v>100</v>
      </c>
      <c r="I88" s="13" t="s">
        <v>80</v>
      </c>
      <c r="J88" s="3" t="n">
        <v>689</v>
      </c>
      <c r="K88" s="3" t="n">
        <v>9630</v>
      </c>
      <c r="L88" s="4" t="n">
        <v>13.9767779390421</v>
      </c>
    </row>
    <row r="89" customFormat="false" ht="13.5" hidden="false" customHeight="false" outlineLevel="0" collapsed="false">
      <c r="C89" s="13" t="s">
        <v>99</v>
      </c>
      <c r="D89" s="13" t="s">
        <v>16</v>
      </c>
      <c r="E89" s="2" t="n">
        <v>0.399305555555556</v>
      </c>
      <c r="F89" s="2" t="n">
        <v>0.513888888888889</v>
      </c>
      <c r="G89" s="2" t="n">
        <v>0.0381944445</v>
      </c>
      <c r="H89" s="1" t="s">
        <v>113</v>
      </c>
      <c r="I89" s="13" t="s">
        <v>18</v>
      </c>
      <c r="J89" s="3" t="n">
        <v>1476</v>
      </c>
      <c r="K89" s="3" t="n">
        <v>13210</v>
      </c>
      <c r="L89" s="4" t="n">
        <v>8.94986449864499</v>
      </c>
    </row>
    <row r="90" customFormat="false" ht="13.5" hidden="false" customHeight="false" outlineLevel="0" collapsed="false">
      <c r="C90" s="13" t="s">
        <v>16</v>
      </c>
      <c r="D90" s="13" t="s">
        <v>99</v>
      </c>
      <c r="E90" s="2" t="n">
        <v>0.604166666666667</v>
      </c>
      <c r="F90" s="2" t="n">
        <v>0.708333333333333</v>
      </c>
      <c r="G90" s="2" t="n">
        <v>0.090277777777778</v>
      </c>
      <c r="H90" s="1" t="s">
        <v>115</v>
      </c>
      <c r="I90" s="13" t="s">
        <v>18</v>
      </c>
      <c r="J90" s="3" t="n">
        <v>1476</v>
      </c>
      <c r="K90" s="3" t="n">
        <v>13210</v>
      </c>
      <c r="L90" s="4" t="n">
        <v>8.94986449864499</v>
      </c>
    </row>
    <row r="91" customFormat="false" ht="13.5" hidden="false" customHeight="false" outlineLevel="0" collapsed="false">
      <c r="C91" s="13" t="s">
        <v>99</v>
      </c>
      <c r="D91" s="13" t="s">
        <v>15</v>
      </c>
      <c r="E91" s="2" t="n">
        <v>0.75</v>
      </c>
      <c r="F91" s="2" t="n">
        <v>0.791666666666667</v>
      </c>
      <c r="G91" s="2" t="n">
        <v>0.0416666667</v>
      </c>
      <c r="H91" s="1" t="s">
        <v>101</v>
      </c>
      <c r="I91" s="13" t="s">
        <v>80</v>
      </c>
      <c r="J91" s="3" t="n">
        <v>689</v>
      </c>
      <c r="K91" s="3" t="n">
        <v>9630</v>
      </c>
      <c r="L91" s="4" t="n">
        <v>13.9767779390421</v>
      </c>
      <c r="M91" s="3" t="n">
        <v>4330</v>
      </c>
      <c r="N91" s="3" t="n">
        <v>45680</v>
      </c>
      <c r="O91" s="4" t="n">
        <v>10.5496535796767</v>
      </c>
    </row>
    <row r="93" customFormat="false" ht="13.5" hidden="false" customHeight="false" outlineLevel="0" collapsed="false">
      <c r="A93" s="1" t="s">
        <v>31</v>
      </c>
      <c r="B93" s="1" t="s">
        <v>21</v>
      </c>
      <c r="C93" s="13" t="s">
        <v>15</v>
      </c>
      <c r="D93" s="13" t="s">
        <v>99</v>
      </c>
      <c r="E93" s="2" t="n">
        <v>0.3125</v>
      </c>
      <c r="F93" s="2" t="n">
        <v>0.361111111111111</v>
      </c>
      <c r="H93" s="1" t="s">
        <v>100</v>
      </c>
      <c r="I93" s="13" t="s">
        <v>80</v>
      </c>
      <c r="J93" s="3" t="n">
        <v>689</v>
      </c>
      <c r="K93" s="3" t="n">
        <v>9630</v>
      </c>
      <c r="L93" s="4" t="n">
        <v>13.9767779390421</v>
      </c>
    </row>
    <row r="94" customFormat="false" ht="13.5" hidden="false" customHeight="false" outlineLevel="0" collapsed="false">
      <c r="C94" s="13" t="s">
        <v>99</v>
      </c>
      <c r="D94" s="13" t="s">
        <v>16</v>
      </c>
      <c r="E94" s="2" t="n">
        <v>0.447916666666667</v>
      </c>
      <c r="F94" s="2" t="n">
        <v>0.565972222222222</v>
      </c>
      <c r="G94" s="2" t="n">
        <v>0.0868055556</v>
      </c>
      <c r="H94" s="1" t="s">
        <v>116</v>
      </c>
      <c r="I94" s="13" t="s">
        <v>18</v>
      </c>
      <c r="J94" s="3" t="n">
        <v>1476</v>
      </c>
      <c r="K94" s="3" t="n">
        <v>13210</v>
      </c>
      <c r="L94" s="4" t="n">
        <v>8.94986449864499</v>
      </c>
    </row>
    <row r="95" customFormat="false" ht="13.5" hidden="false" customHeight="false" outlineLevel="0" collapsed="false">
      <c r="C95" s="13" t="s">
        <v>16</v>
      </c>
      <c r="D95" s="13" t="s">
        <v>99</v>
      </c>
      <c r="E95" s="2" t="n">
        <v>0.604166666666667</v>
      </c>
      <c r="F95" s="2" t="n">
        <v>0.708333333333333</v>
      </c>
      <c r="G95" s="2" t="n">
        <v>0.038194444444445</v>
      </c>
      <c r="H95" s="1" t="s">
        <v>115</v>
      </c>
      <c r="I95" s="13" t="s">
        <v>18</v>
      </c>
      <c r="J95" s="3" t="n">
        <v>1476</v>
      </c>
      <c r="K95" s="3" t="n">
        <v>13210</v>
      </c>
      <c r="L95" s="4" t="n">
        <v>8.94986449864499</v>
      </c>
    </row>
    <row r="96" customFormat="false" ht="13.5" hidden="false" customHeight="false" outlineLevel="0" collapsed="false">
      <c r="C96" s="13" t="s">
        <v>99</v>
      </c>
      <c r="D96" s="13" t="s">
        <v>15</v>
      </c>
      <c r="E96" s="2" t="n">
        <v>0.75</v>
      </c>
      <c r="F96" s="2" t="n">
        <v>0.791666666666667</v>
      </c>
      <c r="G96" s="2" t="n">
        <v>0.0416666667</v>
      </c>
      <c r="H96" s="1" t="s">
        <v>101</v>
      </c>
      <c r="I96" s="13" t="s">
        <v>80</v>
      </c>
      <c r="J96" s="3" t="n">
        <v>689</v>
      </c>
      <c r="K96" s="3" t="n">
        <v>9630</v>
      </c>
      <c r="L96" s="4" t="n">
        <v>13.9767779390421</v>
      </c>
      <c r="M96" s="3" t="n">
        <v>4330</v>
      </c>
      <c r="N96" s="3" t="n">
        <v>45680</v>
      </c>
      <c r="O96" s="4" t="n">
        <v>10.5496535796767</v>
      </c>
    </row>
    <row r="98" customFormat="false" ht="13.5" hidden="false" customHeight="false" outlineLevel="0" collapsed="false">
      <c r="A98" s="1" t="s">
        <v>32</v>
      </c>
      <c r="B98" s="1" t="s">
        <v>21</v>
      </c>
      <c r="C98" s="13" t="s">
        <v>15</v>
      </c>
      <c r="D98" s="13" t="s">
        <v>99</v>
      </c>
      <c r="E98" s="2" t="n">
        <v>0.3125</v>
      </c>
      <c r="F98" s="2" t="n">
        <v>0.361111111111111</v>
      </c>
      <c r="H98" s="1" t="s">
        <v>100</v>
      </c>
      <c r="I98" s="13" t="s">
        <v>80</v>
      </c>
      <c r="J98" s="3" t="n">
        <v>689</v>
      </c>
      <c r="K98" s="3" t="n">
        <v>9630</v>
      </c>
      <c r="L98" s="4" t="n">
        <v>13.9767779390421</v>
      </c>
    </row>
    <row r="99" customFormat="false" ht="13.5" hidden="false" customHeight="false" outlineLevel="0" collapsed="false">
      <c r="C99" s="13" t="s">
        <v>99</v>
      </c>
      <c r="D99" s="13" t="s">
        <v>16</v>
      </c>
      <c r="E99" s="2" t="n">
        <v>0.399305555555556</v>
      </c>
      <c r="F99" s="2" t="n">
        <v>0.513888888888889</v>
      </c>
      <c r="G99" s="2" t="n">
        <v>0.0381944445</v>
      </c>
      <c r="H99" s="1" t="s">
        <v>113</v>
      </c>
      <c r="I99" s="13" t="s">
        <v>18</v>
      </c>
      <c r="J99" s="3" t="n">
        <v>1476</v>
      </c>
      <c r="K99" s="3" t="n">
        <v>13210</v>
      </c>
      <c r="L99" s="4" t="n">
        <v>8.94986449864499</v>
      </c>
    </row>
    <row r="100" customFormat="false" ht="13.5" hidden="false" customHeight="false" outlineLevel="0" collapsed="false">
      <c r="C100" s="13" t="s">
        <v>16</v>
      </c>
      <c r="D100" s="13" t="s">
        <v>99</v>
      </c>
      <c r="E100" s="2" t="n">
        <v>0.604166666666667</v>
      </c>
      <c r="F100" s="2" t="n">
        <v>0.708333333333333</v>
      </c>
      <c r="G100" s="2" t="n">
        <v>0.090277777777778</v>
      </c>
      <c r="H100" s="1" t="s">
        <v>115</v>
      </c>
      <c r="I100" s="13" t="s">
        <v>18</v>
      </c>
      <c r="J100" s="3" t="n">
        <v>1476</v>
      </c>
      <c r="K100" s="3" t="n">
        <v>13210</v>
      </c>
      <c r="L100" s="4" t="n">
        <v>8.94986449864499</v>
      </c>
    </row>
    <row r="101" customFormat="false" ht="13.5" hidden="false" customHeight="false" outlineLevel="0" collapsed="false">
      <c r="C101" s="13" t="s">
        <v>99</v>
      </c>
      <c r="D101" s="13" t="s">
        <v>15</v>
      </c>
      <c r="E101" s="2" t="n">
        <v>0.75</v>
      </c>
      <c r="F101" s="2" t="n">
        <v>0.791666666666667</v>
      </c>
      <c r="G101" s="2" t="n">
        <v>0.0416666667</v>
      </c>
      <c r="H101" s="1" t="s">
        <v>101</v>
      </c>
      <c r="I101" s="13" t="s">
        <v>80</v>
      </c>
      <c r="J101" s="3" t="n">
        <v>689</v>
      </c>
      <c r="K101" s="3" t="n">
        <v>9630</v>
      </c>
      <c r="L101" s="4" t="n">
        <v>13.9767779390421</v>
      </c>
      <c r="M101" s="3" t="n">
        <v>4330</v>
      </c>
      <c r="N101" s="3" t="n">
        <v>45680</v>
      </c>
      <c r="O101" s="4" t="n">
        <v>10.5496535796767</v>
      </c>
    </row>
    <row r="103" customFormat="false" ht="13.5" hidden="false" customHeight="false" outlineLevel="0" collapsed="false">
      <c r="A103" s="1" t="s">
        <v>32</v>
      </c>
      <c r="B103" s="1" t="s">
        <v>21</v>
      </c>
      <c r="C103" s="13" t="s">
        <v>15</v>
      </c>
      <c r="D103" s="13" t="s">
        <v>99</v>
      </c>
      <c r="E103" s="2" t="n">
        <v>0.3125</v>
      </c>
      <c r="F103" s="2" t="n">
        <v>0.361111111111111</v>
      </c>
      <c r="H103" s="1" t="s">
        <v>100</v>
      </c>
      <c r="I103" s="13" t="s">
        <v>80</v>
      </c>
      <c r="J103" s="3" t="n">
        <v>689</v>
      </c>
      <c r="K103" s="3" t="n">
        <v>9630</v>
      </c>
      <c r="L103" s="4" t="n">
        <v>13.9767779390421</v>
      </c>
    </row>
    <row r="104" customFormat="false" ht="13.5" hidden="false" customHeight="false" outlineLevel="0" collapsed="false">
      <c r="C104" s="13" t="s">
        <v>99</v>
      </c>
      <c r="D104" s="13" t="s">
        <v>16</v>
      </c>
      <c r="E104" s="2" t="n">
        <v>0.447916666666667</v>
      </c>
      <c r="F104" s="2" t="n">
        <v>0.565972222222222</v>
      </c>
      <c r="G104" s="2" t="n">
        <v>0.0868055556</v>
      </c>
      <c r="H104" s="1" t="s">
        <v>116</v>
      </c>
      <c r="I104" s="13" t="s">
        <v>18</v>
      </c>
      <c r="J104" s="3" t="n">
        <v>1476</v>
      </c>
      <c r="K104" s="3" t="n">
        <v>13210</v>
      </c>
      <c r="L104" s="4" t="n">
        <v>8.94986449864499</v>
      </c>
    </row>
    <row r="105" customFormat="false" ht="13.5" hidden="false" customHeight="false" outlineLevel="0" collapsed="false">
      <c r="C105" s="13" t="s">
        <v>16</v>
      </c>
      <c r="D105" s="13" t="s">
        <v>99</v>
      </c>
      <c r="E105" s="2" t="n">
        <v>0.604166666666667</v>
      </c>
      <c r="F105" s="2" t="n">
        <v>0.708333333333333</v>
      </c>
      <c r="G105" s="2" t="n">
        <v>0.038194444444445</v>
      </c>
      <c r="H105" s="1" t="s">
        <v>115</v>
      </c>
      <c r="I105" s="13" t="s">
        <v>18</v>
      </c>
      <c r="J105" s="3" t="n">
        <v>1476</v>
      </c>
      <c r="K105" s="3" t="n">
        <v>13210</v>
      </c>
      <c r="L105" s="4" t="n">
        <v>8.94986449864499</v>
      </c>
    </row>
    <row r="106" customFormat="false" ht="13.5" hidden="false" customHeight="false" outlineLevel="0" collapsed="false">
      <c r="C106" s="13" t="s">
        <v>99</v>
      </c>
      <c r="D106" s="13" t="s">
        <v>15</v>
      </c>
      <c r="E106" s="2" t="n">
        <v>0.75</v>
      </c>
      <c r="F106" s="2" t="n">
        <v>0.791666666666667</v>
      </c>
      <c r="G106" s="2" t="n">
        <v>0.0416666667</v>
      </c>
      <c r="H106" s="1" t="s">
        <v>101</v>
      </c>
      <c r="I106" s="13" t="s">
        <v>80</v>
      </c>
      <c r="J106" s="3" t="n">
        <v>689</v>
      </c>
      <c r="K106" s="3" t="n">
        <v>9630</v>
      </c>
      <c r="L106" s="4" t="n">
        <v>13.9767779390421</v>
      </c>
      <c r="M106" s="3" t="n">
        <v>4330</v>
      </c>
      <c r="N106" s="3" t="n">
        <v>45680</v>
      </c>
      <c r="O106" s="4" t="n">
        <v>10.5496535796767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99</v>
      </c>
      <c r="E108" s="2" t="n">
        <v>0.3125</v>
      </c>
      <c r="F108" s="2" t="n">
        <v>0.361111111111111</v>
      </c>
      <c r="H108" s="1" t="s">
        <v>100</v>
      </c>
      <c r="I108" s="13" t="s">
        <v>80</v>
      </c>
      <c r="J108" s="3" t="n">
        <v>689</v>
      </c>
      <c r="K108" s="3" t="n">
        <v>9630</v>
      </c>
      <c r="L108" s="4" t="n">
        <v>13.9767779390421</v>
      </c>
    </row>
    <row r="109" customFormat="false" ht="13.5" hidden="false" customHeight="false" outlineLevel="0" collapsed="false">
      <c r="C109" s="13" t="s">
        <v>99</v>
      </c>
      <c r="D109" s="13" t="s">
        <v>16</v>
      </c>
      <c r="E109" s="2" t="n">
        <v>0.399305555555556</v>
      </c>
      <c r="F109" s="2" t="n">
        <v>0.513888888888889</v>
      </c>
      <c r="G109" s="2" t="n">
        <v>0.0381944445</v>
      </c>
      <c r="H109" s="1" t="s">
        <v>113</v>
      </c>
      <c r="I109" s="13" t="s">
        <v>18</v>
      </c>
      <c r="J109" s="3" t="n">
        <v>1476</v>
      </c>
      <c r="K109" s="3" t="n">
        <v>13210</v>
      </c>
      <c r="L109" s="4" t="n">
        <v>8.94986449864499</v>
      </c>
    </row>
    <row r="110" customFormat="false" ht="13.5" hidden="false" customHeight="false" outlineLevel="0" collapsed="false">
      <c r="C110" s="13" t="s">
        <v>16</v>
      </c>
      <c r="D110" s="13" t="s">
        <v>99</v>
      </c>
      <c r="E110" s="2" t="n">
        <v>0.604166666666667</v>
      </c>
      <c r="F110" s="2" t="n">
        <v>0.708333333333333</v>
      </c>
      <c r="G110" s="2" t="n">
        <v>0.090277777777778</v>
      </c>
      <c r="H110" s="1" t="s">
        <v>115</v>
      </c>
      <c r="I110" s="13" t="s">
        <v>18</v>
      </c>
      <c r="J110" s="3" t="n">
        <v>1476</v>
      </c>
      <c r="K110" s="3" t="n">
        <v>13210</v>
      </c>
      <c r="L110" s="4" t="n">
        <v>8.94986449864499</v>
      </c>
    </row>
    <row r="111" customFormat="false" ht="13.5" hidden="false" customHeight="false" outlineLevel="0" collapsed="false">
      <c r="C111" s="13" t="s">
        <v>99</v>
      </c>
      <c r="D111" s="13" t="s">
        <v>15</v>
      </c>
      <c r="E111" s="2" t="n">
        <v>0.75</v>
      </c>
      <c r="F111" s="2" t="n">
        <v>0.791666666666667</v>
      </c>
      <c r="G111" s="2" t="n">
        <v>0.0416666667</v>
      </c>
      <c r="H111" s="1" t="s">
        <v>101</v>
      </c>
      <c r="I111" s="13" t="s">
        <v>80</v>
      </c>
      <c r="J111" s="3" t="n">
        <v>689</v>
      </c>
      <c r="K111" s="3" t="n">
        <v>9630</v>
      </c>
      <c r="L111" s="4" t="n">
        <v>13.9767779390421</v>
      </c>
      <c r="M111" s="3" t="n">
        <v>4330</v>
      </c>
      <c r="N111" s="3" t="n">
        <v>45680</v>
      </c>
      <c r="O111" s="4" t="n">
        <v>10.5496535796767</v>
      </c>
    </row>
    <row r="113" customFormat="false" ht="13.5" hidden="false" customHeight="false" outlineLevel="0" collapsed="false">
      <c r="A113" s="1" t="s">
        <v>20</v>
      </c>
      <c r="B113" s="1" t="s">
        <v>21</v>
      </c>
      <c r="C113" s="13" t="s">
        <v>15</v>
      </c>
      <c r="D113" s="13" t="s">
        <v>99</v>
      </c>
      <c r="E113" s="2" t="n">
        <v>0.3125</v>
      </c>
      <c r="F113" s="2" t="n">
        <v>0.361111111111111</v>
      </c>
      <c r="H113" s="1" t="s">
        <v>100</v>
      </c>
      <c r="I113" s="13" t="s">
        <v>80</v>
      </c>
      <c r="J113" s="3" t="n">
        <v>689</v>
      </c>
      <c r="K113" s="3" t="n">
        <v>9630</v>
      </c>
      <c r="L113" s="4" t="n">
        <v>13.9767779390421</v>
      </c>
    </row>
    <row r="114" customFormat="false" ht="13.5" hidden="false" customHeight="false" outlineLevel="0" collapsed="false">
      <c r="C114" s="13" t="s">
        <v>99</v>
      </c>
      <c r="D114" s="13" t="s">
        <v>16</v>
      </c>
      <c r="E114" s="2" t="n">
        <v>0.447916666666667</v>
      </c>
      <c r="F114" s="2" t="n">
        <v>0.565972222222222</v>
      </c>
      <c r="G114" s="2" t="n">
        <v>0.0868055556</v>
      </c>
      <c r="H114" s="1" t="s">
        <v>116</v>
      </c>
      <c r="I114" s="13" t="s">
        <v>18</v>
      </c>
      <c r="J114" s="3" t="n">
        <v>1476</v>
      </c>
      <c r="K114" s="3" t="n">
        <v>13210</v>
      </c>
      <c r="L114" s="4" t="n">
        <v>8.94986449864499</v>
      </c>
    </row>
    <row r="115" customFormat="false" ht="13.5" hidden="false" customHeight="false" outlineLevel="0" collapsed="false">
      <c r="C115" s="13" t="s">
        <v>16</v>
      </c>
      <c r="D115" s="13" t="s">
        <v>99</v>
      </c>
      <c r="E115" s="2" t="n">
        <v>0.604166666666667</v>
      </c>
      <c r="F115" s="2" t="n">
        <v>0.708333333333333</v>
      </c>
      <c r="G115" s="2" t="n">
        <v>0.038194444444445</v>
      </c>
      <c r="H115" s="1" t="s">
        <v>115</v>
      </c>
      <c r="I115" s="13" t="s">
        <v>18</v>
      </c>
      <c r="J115" s="3" t="n">
        <v>1476</v>
      </c>
      <c r="K115" s="3" t="n">
        <v>13210</v>
      </c>
      <c r="L115" s="4" t="n">
        <v>8.94986449864499</v>
      </c>
    </row>
    <row r="116" customFormat="false" ht="13.5" hidden="false" customHeight="false" outlineLevel="0" collapsed="false">
      <c r="C116" s="13" t="s">
        <v>99</v>
      </c>
      <c r="D116" s="13" t="s">
        <v>15</v>
      </c>
      <c r="E116" s="2" t="n">
        <v>0.75</v>
      </c>
      <c r="F116" s="2" t="n">
        <v>0.791666666666667</v>
      </c>
      <c r="G116" s="2" t="n">
        <v>0.0416666667</v>
      </c>
      <c r="H116" s="1" t="s">
        <v>101</v>
      </c>
      <c r="I116" s="13" t="s">
        <v>80</v>
      </c>
      <c r="J116" s="3" t="n">
        <v>689</v>
      </c>
      <c r="K116" s="3" t="n">
        <v>9630</v>
      </c>
      <c r="L116" s="4" t="n">
        <v>13.9767779390421</v>
      </c>
      <c r="M116" s="3" t="n">
        <v>4330</v>
      </c>
      <c r="N116" s="3" t="n">
        <v>45680</v>
      </c>
      <c r="O116" s="4" t="n">
        <v>10.5496535796767</v>
      </c>
    </row>
    <row r="118" customFormat="false" ht="13.5" hidden="false" customHeight="false" outlineLevel="0" collapsed="false">
      <c r="A118" s="1" t="s">
        <v>40</v>
      </c>
      <c r="B118" s="1" t="s">
        <v>23</v>
      </c>
      <c r="C118" s="13" t="s">
        <v>15</v>
      </c>
      <c r="D118" s="13" t="s">
        <v>99</v>
      </c>
      <c r="E118" s="2" t="n">
        <v>0.3125</v>
      </c>
      <c r="F118" s="2" t="n">
        <v>0.361111111111111</v>
      </c>
      <c r="H118" s="1" t="s">
        <v>100</v>
      </c>
      <c r="I118" s="13" t="s">
        <v>80</v>
      </c>
      <c r="J118" s="3" t="n">
        <v>689</v>
      </c>
      <c r="K118" s="3" t="n">
        <v>9630</v>
      </c>
      <c r="L118" s="4" t="n">
        <v>13.9767779390421</v>
      </c>
    </row>
    <row r="119" customFormat="false" ht="13.5" hidden="false" customHeight="false" outlineLevel="0" collapsed="false">
      <c r="C119" s="13" t="s">
        <v>99</v>
      </c>
      <c r="D119" s="13" t="s">
        <v>16</v>
      </c>
      <c r="E119" s="2" t="n">
        <v>0.399305555555556</v>
      </c>
      <c r="F119" s="2" t="n">
        <v>0.513888888888889</v>
      </c>
      <c r="G119" s="2" t="n">
        <v>0.0381944445</v>
      </c>
      <c r="H119" s="1" t="s">
        <v>113</v>
      </c>
      <c r="I119" s="13" t="s">
        <v>18</v>
      </c>
      <c r="J119" s="3" t="n">
        <v>1476</v>
      </c>
      <c r="K119" s="3" t="n">
        <v>13210</v>
      </c>
      <c r="L119" s="4" t="n">
        <v>8.94986449864499</v>
      </c>
    </row>
    <row r="120" customFormat="false" ht="13.5" hidden="false" customHeight="false" outlineLevel="0" collapsed="false">
      <c r="C120" s="13" t="s">
        <v>16</v>
      </c>
      <c r="D120" s="13" t="s">
        <v>99</v>
      </c>
      <c r="E120" s="2" t="n">
        <v>0.604166666666667</v>
      </c>
      <c r="F120" s="2" t="n">
        <v>0.708333333333333</v>
      </c>
      <c r="G120" s="2" t="n">
        <v>0.090277777777778</v>
      </c>
      <c r="H120" s="1" t="s">
        <v>115</v>
      </c>
      <c r="I120" s="13" t="s">
        <v>18</v>
      </c>
      <c r="J120" s="3" t="n">
        <v>1476</v>
      </c>
      <c r="K120" s="3" t="n">
        <v>13210</v>
      </c>
      <c r="L120" s="4" t="n">
        <v>8.94986449864499</v>
      </c>
    </row>
    <row r="121" customFormat="false" ht="13.5" hidden="false" customHeight="false" outlineLevel="0" collapsed="false">
      <c r="C121" s="13" t="s">
        <v>99</v>
      </c>
      <c r="D121" s="13" t="s">
        <v>15</v>
      </c>
      <c r="E121" s="2" t="n">
        <v>0.75</v>
      </c>
      <c r="F121" s="2" t="n">
        <v>0.791666666666667</v>
      </c>
      <c r="G121" s="2" t="n">
        <v>0.0416666667</v>
      </c>
      <c r="H121" s="1" t="s">
        <v>101</v>
      </c>
      <c r="I121" s="13" t="s">
        <v>80</v>
      </c>
      <c r="J121" s="3" t="n">
        <v>689</v>
      </c>
      <c r="K121" s="3" t="n">
        <v>9630</v>
      </c>
      <c r="L121" s="4" t="n">
        <v>13.9767779390421</v>
      </c>
      <c r="M121" s="3" t="n">
        <v>4330</v>
      </c>
      <c r="N121" s="3" t="n">
        <v>45680</v>
      </c>
      <c r="O121" s="4" t="n">
        <v>10.5496535796767</v>
      </c>
    </row>
    <row r="123" customFormat="false" ht="13.5" hidden="false" customHeight="false" outlineLevel="0" collapsed="false">
      <c r="A123" s="1" t="s">
        <v>40</v>
      </c>
      <c r="B123" s="1" t="s">
        <v>23</v>
      </c>
      <c r="C123" s="13" t="s">
        <v>15</v>
      </c>
      <c r="D123" s="13" t="s">
        <v>99</v>
      </c>
      <c r="E123" s="2" t="n">
        <v>0.3125</v>
      </c>
      <c r="F123" s="2" t="n">
        <v>0.361111111111111</v>
      </c>
      <c r="H123" s="1" t="s">
        <v>100</v>
      </c>
      <c r="I123" s="13" t="s">
        <v>80</v>
      </c>
      <c r="J123" s="3" t="n">
        <v>689</v>
      </c>
      <c r="K123" s="3" t="n">
        <v>9630</v>
      </c>
      <c r="L123" s="4" t="n">
        <v>13.9767779390421</v>
      </c>
    </row>
    <row r="124" customFormat="false" ht="13.5" hidden="false" customHeight="false" outlineLevel="0" collapsed="false">
      <c r="C124" s="13" t="s">
        <v>99</v>
      </c>
      <c r="D124" s="13" t="s">
        <v>16</v>
      </c>
      <c r="E124" s="2" t="n">
        <v>0.447916666666667</v>
      </c>
      <c r="F124" s="2" t="n">
        <v>0.565972222222222</v>
      </c>
      <c r="G124" s="2" t="n">
        <v>0.0868055556</v>
      </c>
      <c r="H124" s="1" t="s">
        <v>116</v>
      </c>
      <c r="I124" s="13" t="s">
        <v>18</v>
      </c>
      <c r="J124" s="3" t="n">
        <v>1476</v>
      </c>
      <c r="K124" s="3" t="n">
        <v>13210</v>
      </c>
      <c r="L124" s="4" t="n">
        <v>8.94986449864499</v>
      </c>
    </row>
    <row r="125" customFormat="false" ht="13.5" hidden="false" customHeight="false" outlineLevel="0" collapsed="false">
      <c r="C125" s="13" t="s">
        <v>16</v>
      </c>
      <c r="D125" s="13" t="s">
        <v>99</v>
      </c>
      <c r="E125" s="2" t="n">
        <v>0.604166666666667</v>
      </c>
      <c r="F125" s="2" t="n">
        <v>0.708333333333333</v>
      </c>
      <c r="G125" s="2" t="n">
        <v>0.038194444444445</v>
      </c>
      <c r="H125" s="1" t="s">
        <v>115</v>
      </c>
      <c r="I125" s="13" t="s">
        <v>18</v>
      </c>
      <c r="J125" s="3" t="n">
        <v>1476</v>
      </c>
      <c r="K125" s="3" t="n">
        <v>13210</v>
      </c>
      <c r="L125" s="4" t="n">
        <v>8.94986449864499</v>
      </c>
    </row>
    <row r="126" customFormat="false" ht="13.5" hidden="false" customHeight="false" outlineLevel="0" collapsed="false">
      <c r="C126" s="13" t="s">
        <v>99</v>
      </c>
      <c r="D126" s="13" t="s">
        <v>15</v>
      </c>
      <c r="E126" s="2" t="n">
        <v>0.75</v>
      </c>
      <c r="F126" s="2" t="n">
        <v>0.791666666666667</v>
      </c>
      <c r="G126" s="2" t="n">
        <v>0.0416666667</v>
      </c>
      <c r="H126" s="1" t="s">
        <v>101</v>
      </c>
      <c r="I126" s="13" t="s">
        <v>80</v>
      </c>
      <c r="J126" s="3" t="n">
        <v>689</v>
      </c>
      <c r="K126" s="3" t="n">
        <v>9630</v>
      </c>
      <c r="L126" s="4" t="n">
        <v>13.9767779390421</v>
      </c>
      <c r="M126" s="3" t="n">
        <v>4330</v>
      </c>
      <c r="N126" s="3" t="n">
        <v>45680</v>
      </c>
      <c r="O126" s="4" t="n">
        <v>10.5496535796767</v>
      </c>
    </row>
    <row r="128" customFormat="false" ht="13.5" hidden="false" customHeight="false" outlineLevel="0" collapsed="false">
      <c r="A128" s="1" t="s">
        <v>22</v>
      </c>
      <c r="B128" s="1" t="s">
        <v>23</v>
      </c>
      <c r="C128" s="13" t="s">
        <v>15</v>
      </c>
      <c r="D128" s="13" t="s">
        <v>99</v>
      </c>
      <c r="E128" s="2" t="n">
        <v>0.3125</v>
      </c>
      <c r="F128" s="2" t="n">
        <v>0.361111111111111</v>
      </c>
      <c r="H128" s="1" t="s">
        <v>100</v>
      </c>
      <c r="I128" s="13" t="s">
        <v>80</v>
      </c>
      <c r="J128" s="3" t="n">
        <v>689</v>
      </c>
      <c r="K128" s="3" t="n">
        <v>9630</v>
      </c>
      <c r="L128" s="4" t="n">
        <v>13.9767779390421</v>
      </c>
    </row>
    <row r="129" customFormat="false" ht="13.5" hidden="false" customHeight="false" outlineLevel="0" collapsed="false">
      <c r="C129" s="13" t="s">
        <v>99</v>
      </c>
      <c r="D129" s="13" t="s">
        <v>16</v>
      </c>
      <c r="E129" s="2" t="n">
        <v>0.399305555555556</v>
      </c>
      <c r="F129" s="2" t="n">
        <v>0.513888888888889</v>
      </c>
      <c r="G129" s="2" t="n">
        <v>0.0381944445</v>
      </c>
      <c r="H129" s="1" t="s">
        <v>113</v>
      </c>
      <c r="I129" s="13" t="s">
        <v>18</v>
      </c>
      <c r="J129" s="3" t="n">
        <v>1476</v>
      </c>
      <c r="K129" s="3" t="n">
        <v>13210</v>
      </c>
      <c r="L129" s="4" t="n">
        <v>8.94986449864499</v>
      </c>
    </row>
    <row r="130" customFormat="false" ht="13.5" hidden="false" customHeight="false" outlineLevel="0" collapsed="false">
      <c r="C130" s="13" t="s">
        <v>16</v>
      </c>
      <c r="D130" s="13" t="s">
        <v>99</v>
      </c>
      <c r="E130" s="2" t="n">
        <v>0.604166666666667</v>
      </c>
      <c r="F130" s="2" t="n">
        <v>0.708333333333333</v>
      </c>
      <c r="G130" s="2" t="n">
        <v>0.090277777777778</v>
      </c>
      <c r="H130" s="1" t="s">
        <v>115</v>
      </c>
      <c r="I130" s="13" t="s">
        <v>18</v>
      </c>
      <c r="J130" s="3" t="n">
        <v>1476</v>
      </c>
      <c r="K130" s="3" t="n">
        <v>13210</v>
      </c>
      <c r="L130" s="4" t="n">
        <v>8.94986449864499</v>
      </c>
    </row>
    <row r="131" customFormat="false" ht="13.5" hidden="false" customHeight="false" outlineLevel="0" collapsed="false">
      <c r="C131" s="13" t="s">
        <v>99</v>
      </c>
      <c r="D131" s="13" t="s">
        <v>15</v>
      </c>
      <c r="E131" s="2" t="n">
        <v>0.75</v>
      </c>
      <c r="F131" s="2" t="n">
        <v>0.791666666666667</v>
      </c>
      <c r="G131" s="2" t="n">
        <v>0.0416666667</v>
      </c>
      <c r="H131" s="1" t="s">
        <v>101</v>
      </c>
      <c r="I131" s="13" t="s">
        <v>80</v>
      </c>
      <c r="J131" s="3" t="n">
        <v>689</v>
      </c>
      <c r="K131" s="3" t="n">
        <v>9630</v>
      </c>
      <c r="L131" s="4" t="n">
        <v>13.9767779390421</v>
      </c>
      <c r="M131" s="3" t="n">
        <v>4330</v>
      </c>
      <c r="N131" s="3" t="n">
        <v>45680</v>
      </c>
      <c r="O131" s="4" t="n">
        <v>10.5496535796767</v>
      </c>
    </row>
    <row r="133" customFormat="false" ht="13.5" hidden="false" customHeight="false" outlineLevel="0" collapsed="false">
      <c r="A133" s="1" t="s">
        <v>22</v>
      </c>
      <c r="B133" s="1" t="s">
        <v>23</v>
      </c>
      <c r="C133" s="13" t="s">
        <v>15</v>
      </c>
      <c r="D133" s="13" t="s">
        <v>99</v>
      </c>
      <c r="E133" s="2" t="n">
        <v>0.3125</v>
      </c>
      <c r="F133" s="2" t="n">
        <v>0.361111111111111</v>
      </c>
      <c r="H133" s="1" t="s">
        <v>100</v>
      </c>
      <c r="I133" s="13" t="s">
        <v>80</v>
      </c>
      <c r="J133" s="3" t="n">
        <v>689</v>
      </c>
      <c r="K133" s="3" t="n">
        <v>9630</v>
      </c>
      <c r="L133" s="4" t="n">
        <v>13.9767779390421</v>
      </c>
    </row>
    <row r="134" customFormat="false" ht="13.5" hidden="false" customHeight="false" outlineLevel="0" collapsed="false">
      <c r="C134" s="13" t="s">
        <v>99</v>
      </c>
      <c r="D134" s="13" t="s">
        <v>16</v>
      </c>
      <c r="E134" s="2" t="n">
        <v>0.447916666666667</v>
      </c>
      <c r="F134" s="2" t="n">
        <v>0.565972222222222</v>
      </c>
      <c r="G134" s="2" t="n">
        <v>0.0868055556</v>
      </c>
      <c r="H134" s="1" t="s">
        <v>116</v>
      </c>
      <c r="I134" s="13" t="s">
        <v>18</v>
      </c>
      <c r="J134" s="3" t="n">
        <v>1476</v>
      </c>
      <c r="K134" s="3" t="n">
        <v>13210</v>
      </c>
      <c r="L134" s="4" t="n">
        <v>8.94986449864499</v>
      </c>
    </row>
    <row r="135" customFormat="false" ht="13.5" hidden="false" customHeight="false" outlineLevel="0" collapsed="false">
      <c r="C135" s="13" t="s">
        <v>16</v>
      </c>
      <c r="D135" s="13" t="s">
        <v>99</v>
      </c>
      <c r="E135" s="2" t="n">
        <v>0.604166666666667</v>
      </c>
      <c r="F135" s="2" t="n">
        <v>0.708333333333333</v>
      </c>
      <c r="G135" s="2" t="n">
        <v>0.038194444444445</v>
      </c>
      <c r="H135" s="1" t="s">
        <v>115</v>
      </c>
      <c r="I135" s="13" t="s">
        <v>18</v>
      </c>
      <c r="J135" s="3" t="n">
        <v>1476</v>
      </c>
      <c r="K135" s="3" t="n">
        <v>13210</v>
      </c>
      <c r="L135" s="4" t="n">
        <v>8.94986449864499</v>
      </c>
    </row>
    <row r="136" customFormat="false" ht="13.5" hidden="false" customHeight="false" outlineLevel="0" collapsed="false">
      <c r="C136" s="13" t="s">
        <v>99</v>
      </c>
      <c r="D136" s="13" t="s">
        <v>15</v>
      </c>
      <c r="E136" s="2" t="n">
        <v>0.75</v>
      </c>
      <c r="F136" s="2" t="n">
        <v>0.791666666666667</v>
      </c>
      <c r="G136" s="2" t="n">
        <v>0.0416666667</v>
      </c>
      <c r="H136" s="1" t="s">
        <v>101</v>
      </c>
      <c r="I136" s="13" t="s">
        <v>80</v>
      </c>
      <c r="J136" s="3" t="n">
        <v>689</v>
      </c>
      <c r="K136" s="3" t="n">
        <v>9630</v>
      </c>
      <c r="L136" s="4" t="n">
        <v>13.9767779390421</v>
      </c>
      <c r="M136" s="3" t="n">
        <v>4330</v>
      </c>
      <c r="N136" s="3" t="n">
        <v>45680</v>
      </c>
      <c r="O136" s="4" t="n">
        <v>10.5496535796767</v>
      </c>
    </row>
    <row r="138" customFormat="false" ht="13.5" hidden="false" customHeight="false" outlineLevel="0" collapsed="false">
      <c r="A138" s="1" t="s">
        <v>41</v>
      </c>
      <c r="B138" s="1" t="s">
        <v>23</v>
      </c>
      <c r="C138" s="13" t="s">
        <v>15</v>
      </c>
      <c r="D138" s="13" t="s">
        <v>99</v>
      </c>
      <c r="E138" s="2" t="n">
        <v>0.3125</v>
      </c>
      <c r="F138" s="2" t="n">
        <v>0.361111111111111</v>
      </c>
      <c r="H138" s="1" t="s">
        <v>100</v>
      </c>
      <c r="I138" s="13" t="s">
        <v>80</v>
      </c>
      <c r="J138" s="3" t="n">
        <v>689</v>
      </c>
      <c r="K138" s="3" t="n">
        <v>9630</v>
      </c>
      <c r="L138" s="4" t="n">
        <v>13.9767779390421</v>
      </c>
    </row>
    <row r="139" customFormat="false" ht="13.5" hidden="false" customHeight="false" outlineLevel="0" collapsed="false">
      <c r="C139" s="13" t="s">
        <v>99</v>
      </c>
      <c r="D139" s="13" t="s">
        <v>16</v>
      </c>
      <c r="E139" s="2" t="n">
        <v>0.399305555555556</v>
      </c>
      <c r="F139" s="2" t="n">
        <v>0.513888888888889</v>
      </c>
      <c r="G139" s="2" t="n">
        <v>0.0381944445</v>
      </c>
      <c r="H139" s="1" t="s">
        <v>113</v>
      </c>
      <c r="I139" s="13" t="s">
        <v>18</v>
      </c>
      <c r="J139" s="3" t="n">
        <v>1476</v>
      </c>
      <c r="K139" s="3" t="n">
        <v>13210</v>
      </c>
      <c r="L139" s="4" t="n">
        <v>8.94986449864499</v>
      </c>
    </row>
    <row r="140" customFormat="false" ht="13.5" hidden="false" customHeight="false" outlineLevel="0" collapsed="false">
      <c r="C140" s="13" t="s">
        <v>16</v>
      </c>
      <c r="D140" s="13" t="s">
        <v>99</v>
      </c>
      <c r="E140" s="2" t="n">
        <v>0.604166666666667</v>
      </c>
      <c r="F140" s="2" t="n">
        <v>0.708333333333333</v>
      </c>
      <c r="G140" s="2" t="n">
        <v>0.090277777777778</v>
      </c>
      <c r="H140" s="1" t="s">
        <v>115</v>
      </c>
      <c r="I140" s="13" t="s">
        <v>18</v>
      </c>
      <c r="J140" s="3" t="n">
        <v>1476</v>
      </c>
      <c r="K140" s="3" t="n">
        <v>13210</v>
      </c>
      <c r="L140" s="4" t="n">
        <v>8.94986449864499</v>
      </c>
    </row>
    <row r="141" customFormat="false" ht="13.5" hidden="false" customHeight="false" outlineLevel="0" collapsed="false">
      <c r="C141" s="13" t="s">
        <v>99</v>
      </c>
      <c r="D141" s="13" t="s">
        <v>15</v>
      </c>
      <c r="E141" s="2" t="n">
        <v>0.75</v>
      </c>
      <c r="F141" s="2" t="n">
        <v>0.791666666666667</v>
      </c>
      <c r="G141" s="2" t="n">
        <v>0.0416666667</v>
      </c>
      <c r="H141" s="1" t="s">
        <v>101</v>
      </c>
      <c r="I141" s="13" t="s">
        <v>80</v>
      </c>
      <c r="J141" s="3" t="n">
        <v>689</v>
      </c>
      <c r="K141" s="3" t="n">
        <v>9630</v>
      </c>
      <c r="L141" s="4" t="n">
        <v>13.9767779390421</v>
      </c>
      <c r="M141" s="3" t="n">
        <v>4330</v>
      </c>
      <c r="N141" s="3" t="n">
        <v>45680</v>
      </c>
      <c r="O141" s="4" t="n">
        <v>10.5496535796767</v>
      </c>
    </row>
    <row r="143" customFormat="false" ht="13.5" hidden="false" customHeight="false" outlineLevel="0" collapsed="false">
      <c r="A143" s="1" t="s">
        <v>41</v>
      </c>
      <c r="B143" s="1" t="s">
        <v>23</v>
      </c>
      <c r="C143" s="13" t="s">
        <v>15</v>
      </c>
      <c r="D143" s="13" t="s">
        <v>99</v>
      </c>
      <c r="E143" s="2" t="n">
        <v>0.3125</v>
      </c>
      <c r="F143" s="2" t="n">
        <v>0.361111111111111</v>
      </c>
      <c r="H143" s="1" t="s">
        <v>100</v>
      </c>
      <c r="I143" s="13" t="s">
        <v>80</v>
      </c>
      <c r="J143" s="3" t="n">
        <v>689</v>
      </c>
      <c r="K143" s="3" t="n">
        <v>9630</v>
      </c>
      <c r="L143" s="4" t="n">
        <v>13.9767779390421</v>
      </c>
    </row>
    <row r="144" customFormat="false" ht="13.5" hidden="false" customHeight="false" outlineLevel="0" collapsed="false">
      <c r="C144" s="13" t="s">
        <v>99</v>
      </c>
      <c r="D144" s="13" t="s">
        <v>16</v>
      </c>
      <c r="E144" s="2" t="n">
        <v>0.447916666666667</v>
      </c>
      <c r="F144" s="2" t="n">
        <v>0.565972222222222</v>
      </c>
      <c r="G144" s="2" t="n">
        <v>0.0868055556</v>
      </c>
      <c r="H144" s="1" t="s">
        <v>116</v>
      </c>
      <c r="I144" s="13" t="s">
        <v>18</v>
      </c>
      <c r="J144" s="3" t="n">
        <v>1476</v>
      </c>
      <c r="K144" s="3" t="n">
        <v>13210</v>
      </c>
      <c r="L144" s="4" t="n">
        <v>8.94986449864499</v>
      </c>
    </row>
    <row r="145" customFormat="false" ht="13.5" hidden="false" customHeight="false" outlineLevel="0" collapsed="false">
      <c r="C145" s="13" t="s">
        <v>16</v>
      </c>
      <c r="D145" s="13" t="s">
        <v>99</v>
      </c>
      <c r="E145" s="2" t="n">
        <v>0.604166666666667</v>
      </c>
      <c r="F145" s="2" t="n">
        <v>0.708333333333333</v>
      </c>
      <c r="G145" s="2" t="n">
        <v>0.038194444444445</v>
      </c>
      <c r="H145" s="1" t="s">
        <v>115</v>
      </c>
      <c r="I145" s="13" t="s">
        <v>18</v>
      </c>
      <c r="J145" s="3" t="n">
        <v>1476</v>
      </c>
      <c r="K145" s="3" t="n">
        <v>13210</v>
      </c>
      <c r="L145" s="4" t="n">
        <v>8.94986449864499</v>
      </c>
    </row>
    <row r="146" customFormat="false" ht="13.5" hidden="false" customHeight="false" outlineLevel="0" collapsed="false">
      <c r="C146" s="13" t="s">
        <v>99</v>
      </c>
      <c r="D146" s="13" t="s">
        <v>15</v>
      </c>
      <c r="E146" s="2" t="n">
        <v>0.75</v>
      </c>
      <c r="F146" s="2" t="n">
        <v>0.791666666666667</v>
      </c>
      <c r="G146" s="2" t="n">
        <v>0.0416666667</v>
      </c>
      <c r="H146" s="1" t="s">
        <v>101</v>
      </c>
      <c r="I146" s="13" t="s">
        <v>80</v>
      </c>
      <c r="J146" s="3" t="n">
        <v>689</v>
      </c>
      <c r="K146" s="3" t="n">
        <v>9630</v>
      </c>
      <c r="L146" s="4" t="n">
        <v>13.9767779390421</v>
      </c>
      <c r="M146" s="3" t="n">
        <v>4330</v>
      </c>
      <c r="N146" s="3" t="n">
        <v>45680</v>
      </c>
      <c r="O146" s="4" t="n">
        <v>10.5496535796767</v>
      </c>
    </row>
    <row r="148" customFormat="false" ht="13.5" hidden="false" customHeight="false" outlineLevel="0" collapsed="false">
      <c r="A148" s="1" t="s">
        <v>24</v>
      </c>
      <c r="B148" s="1" t="s">
        <v>23</v>
      </c>
      <c r="C148" s="13" t="s">
        <v>15</v>
      </c>
      <c r="D148" s="13" t="s">
        <v>99</v>
      </c>
      <c r="E148" s="2" t="n">
        <v>0.3125</v>
      </c>
      <c r="F148" s="2" t="n">
        <v>0.361111111111111</v>
      </c>
      <c r="H148" s="1" t="s">
        <v>100</v>
      </c>
      <c r="I148" s="13" t="s">
        <v>80</v>
      </c>
      <c r="J148" s="3" t="n">
        <v>689</v>
      </c>
      <c r="K148" s="3" t="n">
        <v>9630</v>
      </c>
      <c r="L148" s="4" t="n">
        <v>13.9767779390421</v>
      </c>
    </row>
    <row r="149" customFormat="false" ht="13.5" hidden="false" customHeight="false" outlineLevel="0" collapsed="false">
      <c r="C149" s="13" t="s">
        <v>99</v>
      </c>
      <c r="D149" s="13" t="s">
        <v>16</v>
      </c>
      <c r="E149" s="2" t="n">
        <v>0.399305555555556</v>
      </c>
      <c r="F149" s="2" t="n">
        <v>0.513888888888889</v>
      </c>
      <c r="G149" s="2" t="n">
        <v>0.0381944445</v>
      </c>
      <c r="H149" s="1" t="s">
        <v>113</v>
      </c>
      <c r="I149" s="13" t="s">
        <v>18</v>
      </c>
      <c r="J149" s="3" t="n">
        <v>1476</v>
      </c>
      <c r="K149" s="3" t="n">
        <v>13210</v>
      </c>
      <c r="L149" s="4" t="n">
        <v>8.94986449864499</v>
      </c>
    </row>
    <row r="150" customFormat="false" ht="13.5" hidden="false" customHeight="false" outlineLevel="0" collapsed="false">
      <c r="C150" s="13" t="s">
        <v>16</v>
      </c>
      <c r="D150" s="13" t="s">
        <v>99</v>
      </c>
      <c r="E150" s="2" t="n">
        <v>0.604166666666667</v>
      </c>
      <c r="F150" s="2" t="n">
        <v>0.708333333333333</v>
      </c>
      <c r="G150" s="2" t="n">
        <v>0.090277777777778</v>
      </c>
      <c r="H150" s="1" t="s">
        <v>115</v>
      </c>
      <c r="I150" s="13" t="s">
        <v>18</v>
      </c>
      <c r="J150" s="3" t="n">
        <v>1476</v>
      </c>
      <c r="K150" s="3" t="n">
        <v>13210</v>
      </c>
      <c r="L150" s="4" t="n">
        <v>8.94986449864499</v>
      </c>
    </row>
    <row r="151" customFormat="false" ht="13.5" hidden="false" customHeight="false" outlineLevel="0" collapsed="false">
      <c r="C151" s="13" t="s">
        <v>99</v>
      </c>
      <c r="D151" s="13" t="s">
        <v>15</v>
      </c>
      <c r="E151" s="2" t="n">
        <v>0.75</v>
      </c>
      <c r="F151" s="2" t="n">
        <v>0.791666666666667</v>
      </c>
      <c r="G151" s="2" t="n">
        <v>0.0416666667</v>
      </c>
      <c r="H151" s="1" t="s">
        <v>101</v>
      </c>
      <c r="I151" s="13" t="s">
        <v>80</v>
      </c>
      <c r="J151" s="3" t="n">
        <v>689</v>
      </c>
      <c r="K151" s="3" t="n">
        <v>9630</v>
      </c>
      <c r="L151" s="4" t="n">
        <v>13.9767779390421</v>
      </c>
      <c r="M151" s="3" t="n">
        <v>4330</v>
      </c>
      <c r="N151" s="3" t="n">
        <v>45680</v>
      </c>
      <c r="O151" s="4" t="n">
        <v>10.5496535796767</v>
      </c>
    </row>
    <row r="153" customFormat="false" ht="13.5" hidden="false" customHeight="false" outlineLevel="0" collapsed="false">
      <c r="A153" s="1" t="s">
        <v>24</v>
      </c>
      <c r="B153" s="1" t="s">
        <v>23</v>
      </c>
      <c r="C153" s="13" t="s">
        <v>15</v>
      </c>
      <c r="D153" s="13" t="s">
        <v>99</v>
      </c>
      <c r="E153" s="2" t="n">
        <v>0.3125</v>
      </c>
      <c r="F153" s="2" t="n">
        <v>0.361111111111111</v>
      </c>
      <c r="H153" s="1" t="s">
        <v>100</v>
      </c>
      <c r="I153" s="13" t="s">
        <v>80</v>
      </c>
      <c r="J153" s="3" t="n">
        <v>689</v>
      </c>
      <c r="K153" s="3" t="n">
        <v>9630</v>
      </c>
      <c r="L153" s="4" t="n">
        <v>13.9767779390421</v>
      </c>
    </row>
    <row r="154" customFormat="false" ht="13.5" hidden="false" customHeight="false" outlineLevel="0" collapsed="false">
      <c r="C154" s="13" t="s">
        <v>99</v>
      </c>
      <c r="D154" s="13" t="s">
        <v>16</v>
      </c>
      <c r="E154" s="2" t="n">
        <v>0.447916666666667</v>
      </c>
      <c r="F154" s="2" t="n">
        <v>0.565972222222222</v>
      </c>
      <c r="G154" s="2" t="n">
        <v>0.0868055556</v>
      </c>
      <c r="H154" s="1" t="s">
        <v>116</v>
      </c>
      <c r="I154" s="13" t="s">
        <v>18</v>
      </c>
      <c r="J154" s="3" t="n">
        <v>1476</v>
      </c>
      <c r="K154" s="3" t="n">
        <v>13210</v>
      </c>
      <c r="L154" s="4" t="n">
        <v>8.94986449864499</v>
      </c>
    </row>
    <row r="155" customFormat="false" ht="13.5" hidden="false" customHeight="false" outlineLevel="0" collapsed="false">
      <c r="C155" s="13" t="s">
        <v>16</v>
      </c>
      <c r="D155" s="13" t="s">
        <v>99</v>
      </c>
      <c r="E155" s="2" t="n">
        <v>0.604166666666667</v>
      </c>
      <c r="F155" s="2" t="n">
        <v>0.708333333333333</v>
      </c>
      <c r="G155" s="2" t="n">
        <v>0.038194444444445</v>
      </c>
      <c r="H155" s="1" t="s">
        <v>115</v>
      </c>
      <c r="I155" s="13" t="s">
        <v>18</v>
      </c>
      <c r="J155" s="3" t="n">
        <v>1476</v>
      </c>
      <c r="K155" s="3" t="n">
        <v>13210</v>
      </c>
      <c r="L155" s="4" t="n">
        <v>8.94986449864499</v>
      </c>
    </row>
    <row r="156" customFormat="false" ht="13.5" hidden="false" customHeight="false" outlineLevel="0" collapsed="false">
      <c r="C156" s="13" t="s">
        <v>99</v>
      </c>
      <c r="D156" s="13" t="s">
        <v>15</v>
      </c>
      <c r="E156" s="2" t="n">
        <v>0.75</v>
      </c>
      <c r="F156" s="2" t="n">
        <v>0.791666666666667</v>
      </c>
      <c r="G156" s="2" t="n">
        <v>0.0416666667</v>
      </c>
      <c r="H156" s="1" t="s">
        <v>101</v>
      </c>
      <c r="I156" s="13" t="s">
        <v>80</v>
      </c>
      <c r="J156" s="3" t="n">
        <v>689</v>
      </c>
      <c r="K156" s="3" t="n">
        <v>9630</v>
      </c>
      <c r="L156" s="4" t="n">
        <v>13.9767779390421</v>
      </c>
      <c r="M156" s="3" t="n">
        <v>4330</v>
      </c>
      <c r="N156" s="3" t="n">
        <v>45680</v>
      </c>
      <c r="O156" s="4" t="n">
        <v>10.5496535796767</v>
      </c>
    </row>
    <row r="158" customFormat="false" ht="13.5" hidden="false" customHeight="false" outlineLevel="0" collapsed="false">
      <c r="A158" s="1" t="s">
        <v>42</v>
      </c>
      <c r="B158" s="1" t="s">
        <v>23</v>
      </c>
      <c r="C158" s="13" t="s">
        <v>15</v>
      </c>
      <c r="D158" s="13" t="s">
        <v>99</v>
      </c>
      <c r="E158" s="2" t="n">
        <v>0.3125</v>
      </c>
      <c r="F158" s="2" t="n">
        <v>0.361111111111111</v>
      </c>
      <c r="H158" s="1" t="s">
        <v>100</v>
      </c>
      <c r="I158" s="13" t="s">
        <v>80</v>
      </c>
      <c r="J158" s="3" t="n">
        <v>689</v>
      </c>
      <c r="K158" s="3" t="n">
        <v>9630</v>
      </c>
      <c r="L158" s="4" t="n">
        <v>13.9767779390421</v>
      </c>
    </row>
    <row r="159" customFormat="false" ht="13.5" hidden="false" customHeight="false" outlineLevel="0" collapsed="false">
      <c r="C159" s="13" t="s">
        <v>99</v>
      </c>
      <c r="D159" s="13" t="s">
        <v>16</v>
      </c>
      <c r="E159" s="2" t="n">
        <v>0.399305555555556</v>
      </c>
      <c r="F159" s="2" t="n">
        <v>0.513888888888889</v>
      </c>
      <c r="G159" s="2" t="n">
        <v>0.0381944445</v>
      </c>
      <c r="H159" s="1" t="s">
        <v>113</v>
      </c>
      <c r="I159" s="13" t="s">
        <v>18</v>
      </c>
      <c r="J159" s="3" t="n">
        <v>1476</v>
      </c>
      <c r="K159" s="3" t="n">
        <v>13210</v>
      </c>
      <c r="L159" s="4" t="n">
        <v>8.94986449864499</v>
      </c>
    </row>
    <row r="160" customFormat="false" ht="13.5" hidden="false" customHeight="false" outlineLevel="0" collapsed="false">
      <c r="C160" s="13" t="s">
        <v>16</v>
      </c>
      <c r="D160" s="13" t="s">
        <v>99</v>
      </c>
      <c r="E160" s="2" t="n">
        <v>0.604166666666667</v>
      </c>
      <c r="F160" s="2" t="n">
        <v>0.708333333333333</v>
      </c>
      <c r="G160" s="2" t="n">
        <v>0.090277777777778</v>
      </c>
      <c r="H160" s="1" t="s">
        <v>115</v>
      </c>
      <c r="I160" s="13" t="s">
        <v>18</v>
      </c>
      <c r="J160" s="3" t="n">
        <v>1476</v>
      </c>
      <c r="K160" s="3" t="n">
        <v>13210</v>
      </c>
      <c r="L160" s="4" t="n">
        <v>8.94986449864499</v>
      </c>
    </row>
    <row r="161" customFormat="false" ht="13.5" hidden="false" customHeight="false" outlineLevel="0" collapsed="false">
      <c r="C161" s="13" t="s">
        <v>99</v>
      </c>
      <c r="D161" s="13" t="s">
        <v>15</v>
      </c>
      <c r="E161" s="2" t="n">
        <v>0.75</v>
      </c>
      <c r="F161" s="2" t="n">
        <v>0.791666666666667</v>
      </c>
      <c r="G161" s="2" t="n">
        <v>0.0416666667</v>
      </c>
      <c r="H161" s="1" t="s">
        <v>101</v>
      </c>
      <c r="I161" s="13" t="s">
        <v>80</v>
      </c>
      <c r="J161" s="3" t="n">
        <v>689</v>
      </c>
      <c r="K161" s="3" t="n">
        <v>9630</v>
      </c>
      <c r="L161" s="4" t="n">
        <v>13.9767779390421</v>
      </c>
      <c r="M161" s="3" t="n">
        <v>4330</v>
      </c>
      <c r="N161" s="3" t="n">
        <v>45680</v>
      </c>
      <c r="O161" s="4" t="n">
        <v>10.5496535796767</v>
      </c>
    </row>
    <row r="163" customFormat="false" ht="13.5" hidden="false" customHeight="false" outlineLevel="0" collapsed="false">
      <c r="A163" s="1" t="s">
        <v>42</v>
      </c>
      <c r="B163" s="1" t="s">
        <v>23</v>
      </c>
      <c r="C163" s="13" t="s">
        <v>15</v>
      </c>
      <c r="D163" s="13" t="s">
        <v>99</v>
      </c>
      <c r="E163" s="2" t="n">
        <v>0.3125</v>
      </c>
      <c r="F163" s="2" t="n">
        <v>0.361111111111111</v>
      </c>
      <c r="H163" s="1" t="s">
        <v>100</v>
      </c>
      <c r="I163" s="13" t="s">
        <v>80</v>
      </c>
      <c r="J163" s="3" t="n">
        <v>689</v>
      </c>
      <c r="K163" s="3" t="n">
        <v>9630</v>
      </c>
      <c r="L163" s="4" t="n">
        <v>13.9767779390421</v>
      </c>
    </row>
    <row r="164" customFormat="false" ht="13.5" hidden="false" customHeight="false" outlineLevel="0" collapsed="false">
      <c r="C164" s="13" t="s">
        <v>99</v>
      </c>
      <c r="D164" s="13" t="s">
        <v>16</v>
      </c>
      <c r="E164" s="2" t="n">
        <v>0.447916666666667</v>
      </c>
      <c r="F164" s="2" t="n">
        <v>0.565972222222222</v>
      </c>
      <c r="G164" s="2" t="n">
        <v>0.0868055556</v>
      </c>
      <c r="H164" s="1" t="s">
        <v>116</v>
      </c>
      <c r="I164" s="13" t="s">
        <v>18</v>
      </c>
      <c r="J164" s="3" t="n">
        <v>1476</v>
      </c>
      <c r="K164" s="3" t="n">
        <v>13210</v>
      </c>
      <c r="L164" s="4" t="n">
        <v>8.94986449864499</v>
      </c>
    </row>
    <row r="165" customFormat="false" ht="13.5" hidden="false" customHeight="false" outlineLevel="0" collapsed="false">
      <c r="C165" s="13" t="s">
        <v>16</v>
      </c>
      <c r="D165" s="13" t="s">
        <v>99</v>
      </c>
      <c r="E165" s="2" t="n">
        <v>0.604166666666667</v>
      </c>
      <c r="F165" s="2" t="n">
        <v>0.708333333333333</v>
      </c>
      <c r="G165" s="2" t="n">
        <v>0.038194444444445</v>
      </c>
      <c r="H165" s="1" t="s">
        <v>115</v>
      </c>
      <c r="I165" s="13" t="s">
        <v>18</v>
      </c>
      <c r="J165" s="3" t="n">
        <v>1476</v>
      </c>
      <c r="K165" s="3" t="n">
        <v>13210</v>
      </c>
      <c r="L165" s="4" t="n">
        <v>8.94986449864499</v>
      </c>
    </row>
    <row r="166" customFormat="false" ht="13.5" hidden="false" customHeight="false" outlineLevel="0" collapsed="false">
      <c r="C166" s="13" t="s">
        <v>99</v>
      </c>
      <c r="D166" s="13" t="s">
        <v>15</v>
      </c>
      <c r="E166" s="2" t="n">
        <v>0.75</v>
      </c>
      <c r="F166" s="2" t="n">
        <v>0.791666666666667</v>
      </c>
      <c r="G166" s="2" t="n">
        <v>0.0416666667</v>
      </c>
      <c r="H166" s="1" t="s">
        <v>101</v>
      </c>
      <c r="I166" s="13" t="s">
        <v>80</v>
      </c>
      <c r="J166" s="3" t="n">
        <v>689</v>
      </c>
      <c r="K166" s="3" t="n">
        <v>9630</v>
      </c>
      <c r="L166" s="4" t="n">
        <v>13.9767779390421</v>
      </c>
      <c r="M166" s="3" t="n">
        <v>4330</v>
      </c>
      <c r="N166" s="3" t="n">
        <v>45680</v>
      </c>
      <c r="O166" s="4" t="n">
        <v>10.5496535796767</v>
      </c>
    </row>
    <row r="168" customFormat="false" ht="13.5" hidden="false" customHeight="false" outlineLevel="0" collapsed="false">
      <c r="A168" s="1" t="s">
        <v>25</v>
      </c>
      <c r="B168" s="1" t="s">
        <v>23</v>
      </c>
      <c r="C168" s="13" t="s">
        <v>15</v>
      </c>
      <c r="D168" s="13" t="s">
        <v>99</v>
      </c>
      <c r="E168" s="2" t="n">
        <v>0.3125</v>
      </c>
      <c r="F168" s="2" t="n">
        <v>0.361111111111111</v>
      </c>
      <c r="H168" s="1" t="s">
        <v>100</v>
      </c>
      <c r="I168" s="13" t="s">
        <v>80</v>
      </c>
      <c r="J168" s="3" t="n">
        <v>689</v>
      </c>
      <c r="K168" s="3" t="n">
        <v>9630</v>
      </c>
      <c r="L168" s="4" t="n">
        <v>13.9767779390421</v>
      </c>
    </row>
    <row r="169" customFormat="false" ht="13.5" hidden="false" customHeight="false" outlineLevel="0" collapsed="false">
      <c r="C169" s="13" t="s">
        <v>99</v>
      </c>
      <c r="D169" s="13" t="s">
        <v>16</v>
      </c>
      <c r="E169" s="2" t="n">
        <v>0.399305555555556</v>
      </c>
      <c r="F169" s="2" t="n">
        <v>0.513888888888889</v>
      </c>
      <c r="G169" s="2" t="n">
        <v>0.0381944445</v>
      </c>
      <c r="H169" s="1" t="s">
        <v>113</v>
      </c>
      <c r="I169" s="13" t="s">
        <v>18</v>
      </c>
      <c r="J169" s="3" t="n">
        <v>1476</v>
      </c>
      <c r="K169" s="3" t="n">
        <v>13210</v>
      </c>
      <c r="L169" s="4" t="n">
        <v>8.94986449864499</v>
      </c>
    </row>
    <row r="170" customFormat="false" ht="13.5" hidden="false" customHeight="false" outlineLevel="0" collapsed="false">
      <c r="C170" s="13" t="s">
        <v>16</v>
      </c>
      <c r="D170" s="13" t="s">
        <v>99</v>
      </c>
      <c r="E170" s="2" t="n">
        <v>0.604166666666667</v>
      </c>
      <c r="F170" s="2" t="n">
        <v>0.708333333333333</v>
      </c>
      <c r="G170" s="2" t="n">
        <v>0.090277777777778</v>
      </c>
      <c r="H170" s="1" t="s">
        <v>115</v>
      </c>
      <c r="I170" s="13" t="s">
        <v>18</v>
      </c>
      <c r="J170" s="3" t="n">
        <v>1476</v>
      </c>
      <c r="K170" s="3" t="n">
        <v>13210</v>
      </c>
      <c r="L170" s="4" t="n">
        <v>8.94986449864499</v>
      </c>
    </row>
    <row r="171" customFormat="false" ht="13.5" hidden="false" customHeight="false" outlineLevel="0" collapsed="false">
      <c r="C171" s="13" t="s">
        <v>99</v>
      </c>
      <c r="D171" s="13" t="s">
        <v>15</v>
      </c>
      <c r="E171" s="2" t="n">
        <v>0.75</v>
      </c>
      <c r="F171" s="2" t="n">
        <v>0.791666666666667</v>
      </c>
      <c r="G171" s="2" t="n">
        <v>0.0416666667</v>
      </c>
      <c r="H171" s="1" t="s">
        <v>101</v>
      </c>
      <c r="I171" s="13" t="s">
        <v>80</v>
      </c>
      <c r="J171" s="3" t="n">
        <v>689</v>
      </c>
      <c r="K171" s="3" t="n">
        <v>9630</v>
      </c>
      <c r="L171" s="4" t="n">
        <v>13.9767779390421</v>
      </c>
      <c r="M171" s="3" t="n">
        <v>4330</v>
      </c>
      <c r="N171" s="3" t="n">
        <v>45680</v>
      </c>
      <c r="O171" s="4" t="n">
        <v>10.5496535796767</v>
      </c>
    </row>
    <row r="173" customFormat="false" ht="13.5" hidden="false" customHeight="false" outlineLevel="0" collapsed="false">
      <c r="A173" s="1" t="s">
        <v>25</v>
      </c>
      <c r="B173" s="1" t="s">
        <v>23</v>
      </c>
      <c r="C173" s="13" t="s">
        <v>15</v>
      </c>
      <c r="D173" s="13" t="s">
        <v>99</v>
      </c>
      <c r="E173" s="2" t="n">
        <v>0.3125</v>
      </c>
      <c r="F173" s="2" t="n">
        <v>0.361111111111111</v>
      </c>
      <c r="H173" s="1" t="s">
        <v>100</v>
      </c>
      <c r="I173" s="13" t="s">
        <v>80</v>
      </c>
      <c r="J173" s="3" t="n">
        <v>689</v>
      </c>
      <c r="K173" s="3" t="n">
        <v>9630</v>
      </c>
      <c r="L173" s="4" t="n">
        <v>13.9767779390421</v>
      </c>
    </row>
    <row r="174" customFormat="false" ht="13.5" hidden="false" customHeight="false" outlineLevel="0" collapsed="false">
      <c r="C174" s="13" t="s">
        <v>99</v>
      </c>
      <c r="D174" s="13" t="s">
        <v>16</v>
      </c>
      <c r="E174" s="2" t="n">
        <v>0.447916666666667</v>
      </c>
      <c r="F174" s="2" t="n">
        <v>0.565972222222222</v>
      </c>
      <c r="G174" s="2" t="n">
        <v>0.0868055556</v>
      </c>
      <c r="H174" s="1" t="s">
        <v>116</v>
      </c>
      <c r="I174" s="13" t="s">
        <v>18</v>
      </c>
      <c r="J174" s="3" t="n">
        <v>1476</v>
      </c>
      <c r="K174" s="3" t="n">
        <v>13210</v>
      </c>
      <c r="L174" s="4" t="n">
        <v>8.94986449864499</v>
      </c>
    </row>
    <row r="175" customFormat="false" ht="13.5" hidden="false" customHeight="false" outlineLevel="0" collapsed="false">
      <c r="C175" s="13" t="s">
        <v>16</v>
      </c>
      <c r="D175" s="13" t="s">
        <v>99</v>
      </c>
      <c r="E175" s="2" t="n">
        <v>0.604166666666667</v>
      </c>
      <c r="F175" s="2" t="n">
        <v>0.708333333333333</v>
      </c>
      <c r="G175" s="2" t="n">
        <v>0.038194444444445</v>
      </c>
      <c r="H175" s="1" t="s">
        <v>115</v>
      </c>
      <c r="I175" s="13" t="s">
        <v>18</v>
      </c>
      <c r="J175" s="3" t="n">
        <v>1476</v>
      </c>
      <c r="K175" s="3" t="n">
        <v>13210</v>
      </c>
      <c r="L175" s="4" t="n">
        <v>8.94986449864499</v>
      </c>
    </row>
    <row r="176" customFormat="false" ht="13.5" hidden="false" customHeight="false" outlineLevel="0" collapsed="false">
      <c r="C176" s="13" t="s">
        <v>99</v>
      </c>
      <c r="D176" s="13" t="s">
        <v>15</v>
      </c>
      <c r="E176" s="2" t="n">
        <v>0.75</v>
      </c>
      <c r="F176" s="2" t="n">
        <v>0.791666666666667</v>
      </c>
      <c r="G176" s="2" t="n">
        <v>0.0416666667</v>
      </c>
      <c r="H176" s="1" t="s">
        <v>101</v>
      </c>
      <c r="I176" s="13" t="s">
        <v>80</v>
      </c>
      <c r="J176" s="3" t="n">
        <v>689</v>
      </c>
      <c r="K176" s="3" t="n">
        <v>9630</v>
      </c>
      <c r="L176" s="4" t="n">
        <v>13.9767779390421</v>
      </c>
      <c r="M176" s="3" t="n">
        <v>4330</v>
      </c>
      <c r="N176" s="3" t="n">
        <v>45680</v>
      </c>
      <c r="O176" s="4" t="n">
        <v>10.5496535796767</v>
      </c>
    </row>
    <row r="178" customFormat="false" ht="13.5" hidden="false" customHeight="false" outlineLevel="0" collapsed="false">
      <c r="A178" s="1" t="s">
        <v>43</v>
      </c>
      <c r="B178" s="1" t="s">
        <v>21</v>
      </c>
      <c r="C178" s="13" t="s">
        <v>15</v>
      </c>
      <c r="D178" s="13" t="s">
        <v>99</v>
      </c>
      <c r="E178" s="2" t="n">
        <v>0.3125</v>
      </c>
      <c r="F178" s="2" t="n">
        <v>0.361111111111111</v>
      </c>
      <c r="H178" s="1" t="s">
        <v>100</v>
      </c>
      <c r="I178" s="13" t="s">
        <v>80</v>
      </c>
      <c r="J178" s="3" t="n">
        <v>689</v>
      </c>
      <c r="K178" s="3" t="n">
        <v>9630</v>
      </c>
      <c r="L178" s="4" t="n">
        <v>13.9767779390421</v>
      </c>
    </row>
    <row r="179" customFormat="false" ht="13.5" hidden="false" customHeight="false" outlineLevel="0" collapsed="false">
      <c r="C179" s="13" t="s">
        <v>99</v>
      </c>
      <c r="D179" s="13" t="s">
        <v>16</v>
      </c>
      <c r="E179" s="2" t="n">
        <v>0.399305555555556</v>
      </c>
      <c r="F179" s="2" t="n">
        <v>0.513888888888889</v>
      </c>
      <c r="G179" s="2" t="n">
        <v>0.0381944445</v>
      </c>
      <c r="H179" s="1" t="s">
        <v>113</v>
      </c>
      <c r="I179" s="13" t="s">
        <v>18</v>
      </c>
      <c r="J179" s="3" t="n">
        <v>1476</v>
      </c>
      <c r="K179" s="3" t="n">
        <v>15310</v>
      </c>
      <c r="L179" s="4" t="n">
        <v>10.3726287262873</v>
      </c>
    </row>
    <row r="180" customFormat="false" ht="13.5" hidden="false" customHeight="false" outlineLevel="0" collapsed="false">
      <c r="C180" s="13" t="s">
        <v>16</v>
      </c>
      <c r="D180" s="13" t="s">
        <v>99</v>
      </c>
      <c r="E180" s="2" t="n">
        <v>0.548611111111111</v>
      </c>
      <c r="F180" s="2" t="n">
        <v>0.652777777777778</v>
      </c>
      <c r="G180" s="2" t="n">
        <v>0.0347222222222221</v>
      </c>
      <c r="H180" s="1" t="s">
        <v>114</v>
      </c>
      <c r="I180" s="13" t="s">
        <v>18</v>
      </c>
      <c r="J180" s="3" t="n">
        <v>1476</v>
      </c>
      <c r="K180" s="3" t="n">
        <v>12210</v>
      </c>
      <c r="L180" s="4" t="n">
        <v>8.27235772357724</v>
      </c>
    </row>
    <row r="181" customFormat="false" ht="13.5" hidden="false" customHeight="false" outlineLevel="0" collapsed="false">
      <c r="C181" s="13" t="s">
        <v>99</v>
      </c>
      <c r="D181" s="13" t="s">
        <v>15</v>
      </c>
      <c r="E181" s="2" t="n">
        <v>0.75</v>
      </c>
      <c r="F181" s="2" t="n">
        <v>0.791666666666667</v>
      </c>
      <c r="G181" s="2" t="n">
        <v>0.0972222222</v>
      </c>
      <c r="H181" s="1" t="s">
        <v>101</v>
      </c>
      <c r="I181" s="13" t="s">
        <v>80</v>
      </c>
      <c r="J181" s="3" t="n">
        <v>689</v>
      </c>
      <c r="K181" s="3" t="n">
        <v>9630</v>
      </c>
      <c r="L181" s="4" t="n">
        <v>13.9767779390421</v>
      </c>
      <c r="M181" s="3" t="n">
        <v>4330</v>
      </c>
      <c r="N181" s="3" t="n">
        <v>46780</v>
      </c>
      <c r="O181" s="4" t="n">
        <v>10.8036951501155</v>
      </c>
    </row>
    <row r="183" customFormat="false" ht="13.5" hidden="false" customHeight="false" outlineLevel="0" collapsed="false">
      <c r="A183" s="14" t="s">
        <v>48</v>
      </c>
      <c r="B183" s="14" t="s">
        <v>21</v>
      </c>
      <c r="C183" s="15" t="s">
        <v>49</v>
      </c>
      <c r="D183" s="15" t="s">
        <v>102</v>
      </c>
      <c r="E183" s="16" t="n">
        <v>0.3125</v>
      </c>
      <c r="F183" s="16" t="n">
        <v>0.361111111111111</v>
      </c>
      <c r="G183" s="16"/>
      <c r="H183" s="14" t="s">
        <v>100</v>
      </c>
      <c r="I183" s="15" t="s">
        <v>97</v>
      </c>
      <c r="J183" s="17" t="n">
        <v>689</v>
      </c>
      <c r="K183" s="17" t="n">
        <v>9630</v>
      </c>
      <c r="L183" s="18" t="n">
        <v>13.9767779390421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102</v>
      </c>
      <c r="D184" s="15" t="s">
        <v>67</v>
      </c>
      <c r="E184" s="16" t="n">
        <v>0.399305555555556</v>
      </c>
      <c r="F184" s="16" t="n">
        <v>0.513888888888889</v>
      </c>
      <c r="G184" s="16" t="n">
        <v>0.0381944445</v>
      </c>
      <c r="H184" s="14" t="s">
        <v>113</v>
      </c>
      <c r="I184" s="15" t="s">
        <v>51</v>
      </c>
      <c r="J184" s="17" t="n">
        <v>1476</v>
      </c>
      <c r="K184" s="17" t="n">
        <v>15310</v>
      </c>
      <c r="L184" s="18" t="n">
        <v>10.3726287262873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67</v>
      </c>
      <c r="D185" s="15" t="s">
        <v>102</v>
      </c>
      <c r="E185" s="16" t="n">
        <v>0.548611111111111</v>
      </c>
      <c r="F185" s="16" t="n">
        <v>0.652777777777778</v>
      </c>
      <c r="G185" s="16" t="n">
        <v>0.0347222222222221</v>
      </c>
      <c r="H185" s="14" t="s">
        <v>114</v>
      </c>
      <c r="I185" s="15" t="s">
        <v>51</v>
      </c>
      <c r="J185" s="17" t="n">
        <v>1476</v>
      </c>
      <c r="K185" s="17" t="n">
        <v>12210</v>
      </c>
      <c r="L185" s="18" t="n">
        <v>8.27235772357724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102</v>
      </c>
      <c r="D186" s="15" t="s">
        <v>49</v>
      </c>
      <c r="E186" s="16" t="n">
        <v>0.75</v>
      </c>
      <c r="F186" s="16" t="n">
        <v>0.791666666666667</v>
      </c>
      <c r="G186" s="16" t="n">
        <v>0.0972222222</v>
      </c>
      <c r="H186" s="14" t="s">
        <v>101</v>
      </c>
      <c r="I186" s="15" t="s">
        <v>97</v>
      </c>
      <c r="J186" s="17" t="n">
        <v>689</v>
      </c>
      <c r="K186" s="17" t="n">
        <v>9630</v>
      </c>
      <c r="L186" s="18" t="n">
        <v>13.9767779390421</v>
      </c>
      <c r="M186" s="17" t="n">
        <v>4330</v>
      </c>
      <c r="N186" s="17" t="n">
        <v>46780</v>
      </c>
      <c r="O186" s="18" t="n">
        <v>10.8036951501155</v>
      </c>
      <c r="P186" s="19"/>
    </row>
    <row r="188" customFormat="false" ht="13.5" hidden="false" customHeight="false" outlineLevel="0" collapsed="false">
      <c r="A188" s="1" t="s">
        <v>44</v>
      </c>
      <c r="B188" s="1" t="s">
        <v>23</v>
      </c>
      <c r="C188" s="13" t="s">
        <v>15</v>
      </c>
      <c r="D188" s="13" t="s">
        <v>99</v>
      </c>
      <c r="E188" s="2" t="n">
        <v>0.3125</v>
      </c>
      <c r="F188" s="2" t="n">
        <v>0.361111111111111</v>
      </c>
      <c r="H188" s="1" t="s">
        <v>100</v>
      </c>
      <c r="I188" s="13" t="s">
        <v>80</v>
      </c>
      <c r="J188" s="3" t="n">
        <v>689</v>
      </c>
      <c r="K188" s="3" t="n">
        <v>9630</v>
      </c>
      <c r="L188" s="4" t="n">
        <v>13.9767779390421</v>
      </c>
    </row>
    <row r="189" customFormat="false" ht="13.5" hidden="false" customHeight="false" outlineLevel="0" collapsed="false">
      <c r="C189" s="13" t="s">
        <v>99</v>
      </c>
      <c r="D189" s="13" t="s">
        <v>16</v>
      </c>
      <c r="E189" s="2" t="n">
        <v>0.399305555555556</v>
      </c>
      <c r="F189" s="2" t="n">
        <v>0.513888888888889</v>
      </c>
      <c r="G189" s="2" t="n">
        <v>0.0381944445</v>
      </c>
      <c r="H189" s="1" t="s">
        <v>113</v>
      </c>
      <c r="I189" s="13" t="s">
        <v>18</v>
      </c>
      <c r="J189" s="3" t="n">
        <v>1476</v>
      </c>
      <c r="K189" s="3" t="n">
        <v>15310</v>
      </c>
      <c r="L189" s="4" t="n">
        <v>10.3726287262873</v>
      </c>
    </row>
    <row r="190" customFormat="false" ht="13.5" hidden="false" customHeight="false" outlineLevel="0" collapsed="false">
      <c r="C190" s="13" t="s">
        <v>16</v>
      </c>
      <c r="D190" s="13" t="s">
        <v>99</v>
      </c>
      <c r="E190" s="2" t="n">
        <v>0.548611111111111</v>
      </c>
      <c r="F190" s="2" t="n">
        <v>0.652777777777778</v>
      </c>
      <c r="G190" s="2" t="n">
        <v>0.0347222222222221</v>
      </c>
      <c r="H190" s="1" t="s">
        <v>114</v>
      </c>
      <c r="I190" s="13" t="s">
        <v>18</v>
      </c>
      <c r="J190" s="3" t="n">
        <v>1476</v>
      </c>
      <c r="K190" s="3" t="n">
        <v>12210</v>
      </c>
      <c r="L190" s="4" t="n">
        <v>8.27235772357724</v>
      </c>
    </row>
    <row r="191" customFormat="false" ht="13.5" hidden="false" customHeight="false" outlineLevel="0" collapsed="false">
      <c r="C191" s="13" t="s">
        <v>99</v>
      </c>
      <c r="D191" s="13" t="s">
        <v>15</v>
      </c>
      <c r="E191" s="2" t="n">
        <v>0.75</v>
      </c>
      <c r="F191" s="2" t="n">
        <v>0.791666666666667</v>
      </c>
      <c r="G191" s="2" t="n">
        <v>0.0972222222</v>
      </c>
      <c r="H191" s="1" t="s">
        <v>101</v>
      </c>
      <c r="I191" s="13" t="s">
        <v>80</v>
      </c>
      <c r="J191" s="3" t="n">
        <v>689</v>
      </c>
      <c r="K191" s="3" t="n">
        <v>9630</v>
      </c>
      <c r="L191" s="4" t="n">
        <v>13.9767779390421</v>
      </c>
      <c r="M191" s="3" t="n">
        <v>4330</v>
      </c>
      <c r="N191" s="3" t="n">
        <v>46780</v>
      </c>
      <c r="O191" s="4" t="n">
        <v>10.8036951501155</v>
      </c>
    </row>
    <row r="193" customFormat="false" ht="13.5" hidden="false" customHeight="false" outlineLevel="0" collapsed="false">
      <c r="A193" s="14" t="s">
        <v>52</v>
      </c>
      <c r="B193" s="14" t="s">
        <v>23</v>
      </c>
      <c r="C193" s="15" t="s">
        <v>49</v>
      </c>
      <c r="D193" s="15" t="s">
        <v>102</v>
      </c>
      <c r="E193" s="16" t="n">
        <v>0.3125</v>
      </c>
      <c r="F193" s="16" t="n">
        <v>0.361111111111111</v>
      </c>
      <c r="G193" s="16"/>
      <c r="H193" s="14" t="s">
        <v>100</v>
      </c>
      <c r="I193" s="15" t="s">
        <v>97</v>
      </c>
      <c r="J193" s="17" t="n">
        <v>689</v>
      </c>
      <c r="K193" s="17" t="n">
        <v>9630</v>
      </c>
      <c r="L193" s="18" t="n">
        <v>13.9767779390421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102</v>
      </c>
      <c r="D194" s="15" t="s">
        <v>67</v>
      </c>
      <c r="E194" s="16" t="n">
        <v>0.399305555555556</v>
      </c>
      <c r="F194" s="16" t="n">
        <v>0.513888888888889</v>
      </c>
      <c r="G194" s="16" t="n">
        <v>0.0381944445</v>
      </c>
      <c r="H194" s="14" t="s">
        <v>113</v>
      </c>
      <c r="I194" s="15" t="s">
        <v>51</v>
      </c>
      <c r="J194" s="17" t="n">
        <v>1476</v>
      </c>
      <c r="K194" s="17" t="n">
        <v>15310</v>
      </c>
      <c r="L194" s="18" t="n">
        <v>10.3726287262873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67</v>
      </c>
      <c r="D195" s="15" t="s">
        <v>102</v>
      </c>
      <c r="E195" s="16" t="n">
        <v>0.548611111111111</v>
      </c>
      <c r="F195" s="16" t="n">
        <v>0.652777777777778</v>
      </c>
      <c r="G195" s="16" t="n">
        <v>0.0347222222222221</v>
      </c>
      <c r="H195" s="14" t="s">
        <v>114</v>
      </c>
      <c r="I195" s="15" t="s">
        <v>51</v>
      </c>
      <c r="J195" s="17" t="n">
        <v>1476</v>
      </c>
      <c r="K195" s="17" t="n">
        <v>12210</v>
      </c>
      <c r="L195" s="18" t="n">
        <v>8.27235772357724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102</v>
      </c>
      <c r="D196" s="15" t="s">
        <v>49</v>
      </c>
      <c r="E196" s="16" t="n">
        <v>0.75</v>
      </c>
      <c r="F196" s="16" t="n">
        <v>0.791666666666667</v>
      </c>
      <c r="G196" s="16" t="n">
        <v>0.0972222222</v>
      </c>
      <c r="H196" s="14" t="s">
        <v>101</v>
      </c>
      <c r="I196" s="15" t="s">
        <v>97</v>
      </c>
      <c r="J196" s="17" t="n">
        <v>689</v>
      </c>
      <c r="K196" s="17" t="n">
        <v>9630</v>
      </c>
      <c r="L196" s="18" t="n">
        <v>13.9767779390421</v>
      </c>
      <c r="M196" s="17" t="n">
        <v>4330</v>
      </c>
      <c r="N196" s="17" t="n">
        <v>46780</v>
      </c>
      <c r="O196" s="18" t="n">
        <v>10.8036951501155</v>
      </c>
      <c r="P19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9</v>
      </c>
      <c r="B3" s="12" t="n">
        <v>44226</v>
      </c>
      <c r="C3" s="13" t="s">
        <v>15</v>
      </c>
      <c r="D3" s="13" t="s">
        <v>99</v>
      </c>
      <c r="E3" s="2" t="n">
        <v>0.3125</v>
      </c>
      <c r="F3" s="2" t="n">
        <v>0.361111111111111</v>
      </c>
      <c r="H3" s="1" t="s">
        <v>100</v>
      </c>
      <c r="I3" s="13" t="s">
        <v>80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99</v>
      </c>
      <c r="D4" s="13" t="s">
        <v>16</v>
      </c>
      <c r="E4" s="2" t="n">
        <v>0.399305555555556</v>
      </c>
      <c r="F4" s="2" t="n">
        <v>0.513888888888889</v>
      </c>
      <c r="G4" s="2" t="n">
        <v>0.0381944445</v>
      </c>
      <c r="H4" s="1" t="s">
        <v>113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16</v>
      </c>
      <c r="D5" s="13" t="s">
        <v>99</v>
      </c>
      <c r="E5" s="2" t="n">
        <v>0.548611111111111</v>
      </c>
      <c r="F5" s="2" t="n">
        <v>0.652777777777778</v>
      </c>
      <c r="G5" s="2" t="n">
        <v>0.0347222222222221</v>
      </c>
      <c r="H5" s="1" t="s">
        <v>114</v>
      </c>
      <c r="I5" s="13" t="s">
        <v>18</v>
      </c>
      <c r="J5" s="3" t="n">
        <v>1476</v>
      </c>
      <c r="K5" s="3" t="n">
        <v>12810</v>
      </c>
      <c r="L5" s="4" t="n">
        <v>8.67886178861789</v>
      </c>
    </row>
    <row r="6" customFormat="false" ht="13.5" hidden="false" customHeight="false" outlineLevel="0" collapsed="false">
      <c r="C6" s="13" t="s">
        <v>99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101</v>
      </c>
      <c r="I6" s="13" t="s">
        <v>80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5280</v>
      </c>
      <c r="O6" s="4" t="n">
        <v>10.4572748267898</v>
      </c>
    </row>
    <row r="8" customFormat="false" ht="13.5" hidden="false" customHeight="false" outlineLevel="0" collapsed="false">
      <c r="A8" s="1" t="s">
        <v>110</v>
      </c>
      <c r="B8" s="1" t="s">
        <v>23</v>
      </c>
      <c r="C8" s="13" t="s">
        <v>15</v>
      </c>
      <c r="D8" s="13" t="s">
        <v>99</v>
      </c>
      <c r="E8" s="2" t="n">
        <v>0.3125</v>
      </c>
      <c r="F8" s="2" t="n">
        <v>0.361111111111111</v>
      </c>
      <c r="H8" s="1" t="s">
        <v>100</v>
      </c>
      <c r="I8" s="13" t="s">
        <v>80</v>
      </c>
      <c r="J8" s="3" t="n">
        <v>689</v>
      </c>
      <c r="K8" s="3" t="n">
        <v>9630</v>
      </c>
      <c r="L8" s="4" t="n">
        <v>13.9767779390421</v>
      </c>
    </row>
    <row r="9" customFormat="false" ht="13.5" hidden="false" customHeight="false" outlineLevel="0" collapsed="false">
      <c r="C9" s="13" t="s">
        <v>99</v>
      </c>
      <c r="D9" s="13" t="s">
        <v>16</v>
      </c>
      <c r="E9" s="2" t="n">
        <v>0.399305555555556</v>
      </c>
      <c r="F9" s="2" t="n">
        <v>0.513888888888889</v>
      </c>
      <c r="G9" s="2" t="n">
        <v>0.0381944445</v>
      </c>
      <c r="H9" s="1" t="s">
        <v>113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16</v>
      </c>
      <c r="D10" s="13" t="s">
        <v>99</v>
      </c>
      <c r="E10" s="2" t="n">
        <v>0.548611111111111</v>
      </c>
      <c r="F10" s="2" t="n">
        <v>0.652777777777778</v>
      </c>
      <c r="G10" s="2" t="n">
        <v>0.0347222222222221</v>
      </c>
      <c r="H10" s="1" t="s">
        <v>114</v>
      </c>
      <c r="I10" s="13" t="s">
        <v>18</v>
      </c>
      <c r="J10" s="3" t="n">
        <v>1476</v>
      </c>
      <c r="K10" s="3" t="n">
        <v>12810</v>
      </c>
      <c r="L10" s="4" t="n">
        <v>8.67886178861789</v>
      </c>
    </row>
    <row r="11" customFormat="false" ht="13.5" hidden="false" customHeight="false" outlineLevel="0" collapsed="false">
      <c r="C11" s="13" t="s">
        <v>99</v>
      </c>
      <c r="D11" s="13" t="s">
        <v>15</v>
      </c>
      <c r="E11" s="2" t="n">
        <v>0.75</v>
      </c>
      <c r="F11" s="2" t="n">
        <v>0.791666666666667</v>
      </c>
      <c r="G11" s="2" t="n">
        <v>0.0972222222</v>
      </c>
      <c r="H11" s="1" t="s">
        <v>101</v>
      </c>
      <c r="I11" s="13" t="s">
        <v>80</v>
      </c>
      <c r="J11" s="3" t="n">
        <v>689</v>
      </c>
      <c r="K11" s="3" t="n">
        <v>9630</v>
      </c>
      <c r="L11" s="4" t="n">
        <v>13.9767779390421</v>
      </c>
      <c r="M11" s="3" t="n">
        <v>4330</v>
      </c>
      <c r="N11" s="3" t="n">
        <v>45280</v>
      </c>
      <c r="O11" s="4" t="n">
        <v>10.4572748267898</v>
      </c>
    </row>
    <row r="13" customFormat="false" ht="13.5" hidden="false" customHeight="false" outlineLevel="0" collapsed="false">
      <c r="A13" s="1" t="s">
        <v>105</v>
      </c>
      <c r="B13" s="1" t="s">
        <v>21</v>
      </c>
      <c r="C13" s="13" t="s">
        <v>15</v>
      </c>
      <c r="D13" s="13" t="s">
        <v>99</v>
      </c>
      <c r="E13" s="2" t="n">
        <v>0.3125</v>
      </c>
      <c r="F13" s="2" t="n">
        <v>0.361111111111111</v>
      </c>
      <c r="H13" s="1" t="s">
        <v>100</v>
      </c>
      <c r="I13" s="13" t="s">
        <v>80</v>
      </c>
      <c r="J13" s="3" t="n">
        <v>689</v>
      </c>
      <c r="K13" s="3" t="n">
        <v>9630</v>
      </c>
      <c r="L13" s="4" t="n">
        <v>13.9767779390421</v>
      </c>
    </row>
    <row r="14" customFormat="false" ht="13.5" hidden="false" customHeight="false" outlineLevel="0" collapsed="false">
      <c r="C14" s="13" t="s">
        <v>99</v>
      </c>
      <c r="D14" s="13" t="s">
        <v>16</v>
      </c>
      <c r="E14" s="2" t="n">
        <v>0.399305555555556</v>
      </c>
      <c r="F14" s="2" t="n">
        <v>0.513888888888889</v>
      </c>
      <c r="G14" s="2" t="n">
        <v>0.0381944445</v>
      </c>
      <c r="H14" s="1" t="s">
        <v>113</v>
      </c>
      <c r="I14" s="13" t="s">
        <v>18</v>
      </c>
      <c r="J14" s="3" t="n">
        <v>1476</v>
      </c>
      <c r="K14" s="3" t="n">
        <v>15310</v>
      </c>
      <c r="L14" s="4" t="n">
        <v>10.3726287262873</v>
      </c>
    </row>
    <row r="15" customFormat="false" ht="13.5" hidden="false" customHeight="false" outlineLevel="0" collapsed="false">
      <c r="C15" s="13" t="s">
        <v>16</v>
      </c>
      <c r="D15" s="13" t="s">
        <v>99</v>
      </c>
      <c r="E15" s="2" t="n">
        <v>0.548611111111111</v>
      </c>
      <c r="F15" s="2" t="n">
        <v>0.652777777777778</v>
      </c>
      <c r="G15" s="2" t="n">
        <v>0.0347222222222221</v>
      </c>
      <c r="H15" s="1" t="s">
        <v>114</v>
      </c>
      <c r="I15" s="13" t="s">
        <v>18</v>
      </c>
      <c r="J15" s="3" t="n">
        <v>1476</v>
      </c>
      <c r="K15" s="3" t="n">
        <v>12210</v>
      </c>
      <c r="L15" s="4" t="n">
        <v>8.27235772357724</v>
      </c>
    </row>
    <row r="16" customFormat="false" ht="13.5" hidden="false" customHeight="false" outlineLevel="0" collapsed="false">
      <c r="C16" s="13" t="s">
        <v>99</v>
      </c>
      <c r="D16" s="13" t="s">
        <v>15</v>
      </c>
      <c r="E16" s="2" t="n">
        <v>0.75</v>
      </c>
      <c r="F16" s="2" t="n">
        <v>0.791666666666667</v>
      </c>
      <c r="G16" s="2" t="n">
        <v>0.0972222222</v>
      </c>
      <c r="H16" s="1" t="s">
        <v>101</v>
      </c>
      <c r="I16" s="13" t="s">
        <v>80</v>
      </c>
      <c r="J16" s="3" t="n">
        <v>689</v>
      </c>
      <c r="K16" s="3" t="n">
        <v>9630</v>
      </c>
      <c r="L16" s="4" t="n">
        <v>13.9767779390421</v>
      </c>
      <c r="M16" s="3" t="n">
        <v>4330</v>
      </c>
      <c r="N16" s="3" t="n">
        <v>46780</v>
      </c>
      <c r="O16" s="4" t="n">
        <v>10.8036951501155</v>
      </c>
    </row>
    <row r="18" customFormat="false" ht="13.5" hidden="false" customHeight="false" outlineLevel="0" collapsed="false">
      <c r="A18" s="1" t="s">
        <v>106</v>
      </c>
      <c r="B18" s="1" t="s">
        <v>23</v>
      </c>
      <c r="C18" s="13" t="s">
        <v>15</v>
      </c>
      <c r="D18" s="13" t="s">
        <v>99</v>
      </c>
      <c r="E18" s="2" t="n">
        <v>0.3125</v>
      </c>
      <c r="F18" s="2" t="n">
        <v>0.361111111111111</v>
      </c>
      <c r="H18" s="1" t="s">
        <v>100</v>
      </c>
      <c r="I18" s="13" t="s">
        <v>80</v>
      </c>
      <c r="J18" s="3" t="n">
        <v>689</v>
      </c>
      <c r="K18" s="3" t="n">
        <v>9630</v>
      </c>
      <c r="L18" s="4" t="n">
        <v>13.9767779390421</v>
      </c>
    </row>
    <row r="19" customFormat="false" ht="13.5" hidden="false" customHeight="false" outlineLevel="0" collapsed="false">
      <c r="C19" s="13" t="s">
        <v>99</v>
      </c>
      <c r="D19" s="13" t="s">
        <v>16</v>
      </c>
      <c r="E19" s="2" t="n">
        <v>0.399305555555556</v>
      </c>
      <c r="F19" s="2" t="n">
        <v>0.513888888888889</v>
      </c>
      <c r="G19" s="2" t="n">
        <v>0.0381944445</v>
      </c>
      <c r="H19" s="1" t="s">
        <v>113</v>
      </c>
      <c r="I19" s="13" t="s">
        <v>18</v>
      </c>
      <c r="J19" s="3" t="n">
        <v>1476</v>
      </c>
      <c r="K19" s="3" t="n">
        <v>15310</v>
      </c>
      <c r="L19" s="4" t="n">
        <v>10.3726287262873</v>
      </c>
    </row>
    <row r="20" customFormat="false" ht="13.5" hidden="false" customHeight="false" outlineLevel="0" collapsed="false">
      <c r="C20" s="13" t="s">
        <v>16</v>
      </c>
      <c r="D20" s="13" t="s">
        <v>99</v>
      </c>
      <c r="E20" s="2" t="n">
        <v>0.548611111111111</v>
      </c>
      <c r="F20" s="2" t="n">
        <v>0.652777777777778</v>
      </c>
      <c r="G20" s="2" t="n">
        <v>0.0347222222222221</v>
      </c>
      <c r="H20" s="1" t="s">
        <v>114</v>
      </c>
      <c r="I20" s="13" t="s">
        <v>18</v>
      </c>
      <c r="J20" s="3" t="n">
        <v>1476</v>
      </c>
      <c r="K20" s="3" t="n">
        <v>12210</v>
      </c>
      <c r="L20" s="4" t="n">
        <v>8.27235772357724</v>
      </c>
    </row>
    <row r="21" customFormat="false" ht="13.5" hidden="false" customHeight="false" outlineLevel="0" collapsed="false">
      <c r="C21" s="13" t="s">
        <v>99</v>
      </c>
      <c r="D21" s="13" t="s">
        <v>15</v>
      </c>
      <c r="E21" s="2" t="n">
        <v>0.75</v>
      </c>
      <c r="F21" s="2" t="n">
        <v>0.791666666666667</v>
      </c>
      <c r="G21" s="2" t="n">
        <v>0.0972222222</v>
      </c>
      <c r="H21" s="1" t="s">
        <v>101</v>
      </c>
      <c r="I21" s="13" t="s">
        <v>80</v>
      </c>
      <c r="J21" s="3" t="n">
        <v>689</v>
      </c>
      <c r="K21" s="3" t="n">
        <v>9630</v>
      </c>
      <c r="L21" s="4" t="n">
        <v>13.9767779390421</v>
      </c>
      <c r="M21" s="3" t="n">
        <v>4330</v>
      </c>
      <c r="N21" s="3" t="n">
        <v>46780</v>
      </c>
      <c r="O21" s="4" t="n">
        <v>10.80369515011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226</v>
      </c>
      <c r="C3" s="13" t="s">
        <v>15</v>
      </c>
      <c r="D3" s="13" t="s">
        <v>99</v>
      </c>
      <c r="E3" s="2" t="n">
        <v>0.3125</v>
      </c>
      <c r="F3" s="2" t="n">
        <v>0.361111111111111</v>
      </c>
      <c r="H3" s="1" t="s">
        <v>100</v>
      </c>
      <c r="I3" s="13" t="s">
        <v>80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99</v>
      </c>
      <c r="D4" s="13" t="s">
        <v>16</v>
      </c>
      <c r="E4" s="2" t="n">
        <v>0.399305555555556</v>
      </c>
      <c r="F4" s="2" t="n">
        <v>0.513888888888889</v>
      </c>
      <c r="G4" s="2" t="n">
        <v>0.0381944445</v>
      </c>
      <c r="H4" s="1" t="s">
        <v>113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16</v>
      </c>
      <c r="D5" s="13" t="s">
        <v>99</v>
      </c>
      <c r="E5" s="2" t="n">
        <v>0.548611111111111</v>
      </c>
      <c r="F5" s="2" t="n">
        <v>0.652777777777778</v>
      </c>
      <c r="G5" s="2" t="n">
        <v>0.0347222222222221</v>
      </c>
      <c r="H5" s="1" t="s">
        <v>114</v>
      </c>
      <c r="I5" s="13" t="s">
        <v>18</v>
      </c>
      <c r="J5" s="3" t="n">
        <v>1476</v>
      </c>
      <c r="K5" s="3" t="n">
        <v>12210</v>
      </c>
      <c r="L5" s="4" t="n">
        <v>8.27235772357724</v>
      </c>
    </row>
    <row r="6" customFormat="false" ht="13.5" hidden="false" customHeight="false" outlineLevel="0" collapsed="false">
      <c r="C6" s="13" t="s">
        <v>99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101</v>
      </c>
      <c r="I6" s="13" t="s">
        <v>80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4680</v>
      </c>
      <c r="O6" s="4" t="n">
        <v>10.3187066974596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99</v>
      </c>
      <c r="E8" s="2" t="n">
        <v>0.3125</v>
      </c>
      <c r="F8" s="2" t="n">
        <v>0.361111111111111</v>
      </c>
      <c r="H8" s="1" t="s">
        <v>100</v>
      </c>
      <c r="I8" s="13" t="s">
        <v>80</v>
      </c>
      <c r="J8" s="3" t="n">
        <v>689</v>
      </c>
      <c r="K8" s="3" t="n">
        <v>9630</v>
      </c>
      <c r="L8" s="4" t="n">
        <v>13.9767779390421</v>
      </c>
    </row>
    <row r="9" customFormat="false" ht="13.5" hidden="false" customHeight="false" outlineLevel="0" collapsed="false">
      <c r="C9" s="13" t="s">
        <v>99</v>
      </c>
      <c r="D9" s="13" t="s">
        <v>16</v>
      </c>
      <c r="E9" s="2" t="n">
        <v>0.399305555555556</v>
      </c>
      <c r="F9" s="2" t="n">
        <v>0.513888888888889</v>
      </c>
      <c r="G9" s="2" t="n">
        <v>0.0381944445</v>
      </c>
      <c r="H9" s="1" t="s">
        <v>113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16</v>
      </c>
      <c r="D10" s="13" t="s">
        <v>99</v>
      </c>
      <c r="E10" s="2" t="n">
        <v>0.548611111111111</v>
      </c>
      <c r="F10" s="2" t="n">
        <v>0.652777777777778</v>
      </c>
      <c r="G10" s="2" t="n">
        <v>0.0347222222222221</v>
      </c>
      <c r="H10" s="1" t="s">
        <v>114</v>
      </c>
      <c r="I10" s="13" t="s">
        <v>18</v>
      </c>
      <c r="J10" s="3" t="n">
        <v>1476</v>
      </c>
      <c r="K10" s="3" t="n">
        <v>12210</v>
      </c>
      <c r="L10" s="4" t="n">
        <v>8.27235772357724</v>
      </c>
    </row>
    <row r="11" customFormat="false" ht="13.5" hidden="false" customHeight="false" outlineLevel="0" collapsed="false">
      <c r="C11" s="13" t="s">
        <v>99</v>
      </c>
      <c r="D11" s="13" t="s">
        <v>15</v>
      </c>
      <c r="E11" s="2" t="n">
        <v>0.75</v>
      </c>
      <c r="F11" s="2" t="n">
        <v>0.791666666666667</v>
      </c>
      <c r="G11" s="2" t="n">
        <v>0.0972222222</v>
      </c>
      <c r="H11" s="1" t="s">
        <v>101</v>
      </c>
      <c r="I11" s="13" t="s">
        <v>80</v>
      </c>
      <c r="J11" s="3" t="n">
        <v>689</v>
      </c>
      <c r="K11" s="3" t="n">
        <v>9630</v>
      </c>
      <c r="L11" s="4" t="n">
        <v>13.9767779390421</v>
      </c>
      <c r="M11" s="3" t="n">
        <v>4330</v>
      </c>
      <c r="N11" s="3" t="n">
        <v>44680</v>
      </c>
      <c r="O11" s="4" t="n">
        <v>10.3187066974596</v>
      </c>
    </row>
    <row r="13" customFormat="false" ht="13.5" hidden="false" customHeight="false" outlineLevel="0" collapsed="false">
      <c r="A13" s="1" t="s">
        <v>31</v>
      </c>
      <c r="B13" s="1" t="s">
        <v>21</v>
      </c>
      <c r="C13" s="13" t="s">
        <v>15</v>
      </c>
      <c r="D13" s="13" t="s">
        <v>99</v>
      </c>
      <c r="E13" s="2" t="n">
        <v>0.3125</v>
      </c>
      <c r="F13" s="2" t="n">
        <v>0.361111111111111</v>
      </c>
      <c r="H13" s="1" t="s">
        <v>100</v>
      </c>
      <c r="I13" s="13" t="s">
        <v>80</v>
      </c>
      <c r="J13" s="3" t="n">
        <v>689</v>
      </c>
      <c r="K13" s="3" t="n">
        <v>9630</v>
      </c>
      <c r="L13" s="4" t="n">
        <v>13.9767779390421</v>
      </c>
    </row>
    <row r="14" customFormat="false" ht="13.5" hidden="false" customHeight="false" outlineLevel="0" collapsed="false">
      <c r="C14" s="13" t="s">
        <v>99</v>
      </c>
      <c r="D14" s="13" t="s">
        <v>16</v>
      </c>
      <c r="E14" s="2" t="n">
        <v>0.399305555555556</v>
      </c>
      <c r="F14" s="2" t="n">
        <v>0.513888888888889</v>
      </c>
      <c r="G14" s="2" t="n">
        <v>0.0381944445</v>
      </c>
      <c r="H14" s="1" t="s">
        <v>113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16</v>
      </c>
      <c r="D15" s="13" t="s">
        <v>99</v>
      </c>
      <c r="E15" s="2" t="n">
        <v>0.548611111111111</v>
      </c>
      <c r="F15" s="2" t="n">
        <v>0.652777777777778</v>
      </c>
      <c r="G15" s="2" t="n">
        <v>0.0347222222222221</v>
      </c>
      <c r="H15" s="1" t="s">
        <v>114</v>
      </c>
      <c r="I15" s="13" t="s">
        <v>18</v>
      </c>
      <c r="J15" s="3" t="n">
        <v>1476</v>
      </c>
      <c r="K15" s="3" t="n">
        <v>12210</v>
      </c>
      <c r="L15" s="4" t="n">
        <v>8.27235772357724</v>
      </c>
    </row>
    <row r="16" customFormat="false" ht="13.5" hidden="false" customHeight="false" outlineLevel="0" collapsed="false">
      <c r="C16" s="13" t="s">
        <v>99</v>
      </c>
      <c r="D16" s="13" t="s">
        <v>15</v>
      </c>
      <c r="E16" s="2" t="n">
        <v>0.75</v>
      </c>
      <c r="F16" s="2" t="n">
        <v>0.791666666666667</v>
      </c>
      <c r="G16" s="2" t="n">
        <v>0.0972222222</v>
      </c>
      <c r="H16" s="1" t="s">
        <v>101</v>
      </c>
      <c r="I16" s="13" t="s">
        <v>80</v>
      </c>
      <c r="J16" s="3" t="n">
        <v>689</v>
      </c>
      <c r="K16" s="3" t="n">
        <v>9630</v>
      </c>
      <c r="L16" s="4" t="n">
        <v>13.9767779390421</v>
      </c>
      <c r="M16" s="3" t="n">
        <v>4330</v>
      </c>
      <c r="N16" s="3" t="n">
        <v>44680</v>
      </c>
      <c r="O16" s="4" t="n">
        <v>10.3187066974596</v>
      </c>
    </row>
    <row r="18" customFormat="false" ht="13.5" hidden="false" customHeight="false" outlineLevel="0" collapsed="false">
      <c r="A18" s="1" t="s">
        <v>32</v>
      </c>
      <c r="B18" s="1" t="s">
        <v>21</v>
      </c>
      <c r="C18" s="13" t="s">
        <v>15</v>
      </c>
      <c r="D18" s="13" t="s">
        <v>99</v>
      </c>
      <c r="E18" s="2" t="n">
        <v>0.3125</v>
      </c>
      <c r="F18" s="2" t="n">
        <v>0.361111111111111</v>
      </c>
      <c r="H18" s="1" t="s">
        <v>100</v>
      </c>
      <c r="I18" s="13" t="s">
        <v>80</v>
      </c>
      <c r="J18" s="3" t="n">
        <v>689</v>
      </c>
      <c r="K18" s="3" t="n">
        <v>9630</v>
      </c>
      <c r="L18" s="4" t="n">
        <v>13.9767779390421</v>
      </c>
    </row>
    <row r="19" customFormat="false" ht="13.5" hidden="false" customHeight="false" outlineLevel="0" collapsed="false">
      <c r="C19" s="13" t="s">
        <v>99</v>
      </c>
      <c r="D19" s="13" t="s">
        <v>16</v>
      </c>
      <c r="E19" s="2" t="n">
        <v>0.399305555555556</v>
      </c>
      <c r="F19" s="2" t="n">
        <v>0.513888888888889</v>
      </c>
      <c r="G19" s="2" t="n">
        <v>0.0381944445</v>
      </c>
      <c r="H19" s="1" t="s">
        <v>113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16</v>
      </c>
      <c r="D20" s="13" t="s">
        <v>99</v>
      </c>
      <c r="E20" s="2" t="n">
        <v>0.548611111111111</v>
      </c>
      <c r="F20" s="2" t="n">
        <v>0.652777777777778</v>
      </c>
      <c r="G20" s="2" t="n">
        <v>0.0347222222222221</v>
      </c>
      <c r="H20" s="1" t="s">
        <v>114</v>
      </c>
      <c r="I20" s="13" t="s">
        <v>18</v>
      </c>
      <c r="J20" s="3" t="n">
        <v>1476</v>
      </c>
      <c r="K20" s="3" t="n">
        <v>12210</v>
      </c>
      <c r="L20" s="4" t="n">
        <v>8.27235772357724</v>
      </c>
    </row>
    <row r="21" customFormat="false" ht="13.5" hidden="false" customHeight="false" outlineLevel="0" collapsed="false">
      <c r="C21" s="13" t="s">
        <v>99</v>
      </c>
      <c r="D21" s="13" t="s">
        <v>15</v>
      </c>
      <c r="E21" s="2" t="n">
        <v>0.75</v>
      </c>
      <c r="F21" s="2" t="n">
        <v>0.791666666666667</v>
      </c>
      <c r="G21" s="2" t="n">
        <v>0.0972222222</v>
      </c>
      <c r="H21" s="1" t="s">
        <v>101</v>
      </c>
      <c r="I21" s="13" t="s">
        <v>80</v>
      </c>
      <c r="J21" s="3" t="n">
        <v>689</v>
      </c>
      <c r="K21" s="3" t="n">
        <v>9630</v>
      </c>
      <c r="L21" s="4" t="n">
        <v>13.9767779390421</v>
      </c>
      <c r="M21" s="3" t="n">
        <v>4330</v>
      </c>
      <c r="N21" s="3" t="n">
        <v>44680</v>
      </c>
      <c r="O21" s="4" t="n">
        <v>10.3187066974596</v>
      </c>
    </row>
    <row r="23" customFormat="false" ht="13.5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99</v>
      </c>
      <c r="E23" s="2" t="n">
        <v>0.3125</v>
      </c>
      <c r="F23" s="2" t="n">
        <v>0.361111111111111</v>
      </c>
      <c r="H23" s="1" t="s">
        <v>100</v>
      </c>
      <c r="I23" s="13" t="s">
        <v>80</v>
      </c>
      <c r="J23" s="3" t="n">
        <v>689</v>
      </c>
      <c r="K23" s="3" t="n">
        <v>9630</v>
      </c>
      <c r="L23" s="4" t="n">
        <v>13.9767779390421</v>
      </c>
    </row>
    <row r="24" customFormat="false" ht="13.5" hidden="false" customHeight="false" outlineLevel="0" collapsed="false">
      <c r="C24" s="13" t="s">
        <v>99</v>
      </c>
      <c r="D24" s="13" t="s">
        <v>16</v>
      </c>
      <c r="E24" s="2" t="n">
        <v>0.399305555555556</v>
      </c>
      <c r="F24" s="2" t="n">
        <v>0.513888888888889</v>
      </c>
      <c r="G24" s="2" t="n">
        <v>0.0381944445</v>
      </c>
      <c r="H24" s="1" t="s">
        <v>113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16</v>
      </c>
      <c r="D25" s="13" t="s">
        <v>99</v>
      </c>
      <c r="E25" s="2" t="n">
        <v>0.548611111111111</v>
      </c>
      <c r="F25" s="2" t="n">
        <v>0.652777777777778</v>
      </c>
      <c r="G25" s="2" t="n">
        <v>0.0347222222222221</v>
      </c>
      <c r="H25" s="1" t="s">
        <v>114</v>
      </c>
      <c r="I25" s="13" t="s">
        <v>18</v>
      </c>
      <c r="J25" s="3" t="n">
        <v>1476</v>
      </c>
      <c r="K25" s="3" t="n">
        <v>12210</v>
      </c>
      <c r="L25" s="4" t="n">
        <v>8.27235772357724</v>
      </c>
    </row>
    <row r="26" customFormat="false" ht="13.5" hidden="false" customHeight="false" outlineLevel="0" collapsed="false">
      <c r="C26" s="13" t="s">
        <v>99</v>
      </c>
      <c r="D26" s="13" t="s">
        <v>15</v>
      </c>
      <c r="E26" s="2" t="n">
        <v>0.75</v>
      </c>
      <c r="F26" s="2" t="n">
        <v>0.791666666666667</v>
      </c>
      <c r="G26" s="2" t="n">
        <v>0.0972222222</v>
      </c>
      <c r="H26" s="1" t="s">
        <v>101</v>
      </c>
      <c r="I26" s="13" t="s">
        <v>80</v>
      </c>
      <c r="J26" s="3" t="n">
        <v>689</v>
      </c>
      <c r="K26" s="3" t="n">
        <v>9630</v>
      </c>
      <c r="L26" s="4" t="n">
        <v>13.9767779390421</v>
      </c>
      <c r="M26" s="3" t="n">
        <v>4330</v>
      </c>
      <c r="N26" s="3" t="n">
        <v>44680</v>
      </c>
      <c r="O26" s="4" t="n">
        <v>10.3187066974596</v>
      </c>
    </row>
    <row r="28" customFormat="false" ht="13.5" hidden="false" customHeight="false" outlineLevel="0" collapsed="false">
      <c r="A28" s="1" t="s">
        <v>40</v>
      </c>
      <c r="B28" s="1" t="s">
        <v>23</v>
      </c>
      <c r="C28" s="13" t="s">
        <v>15</v>
      </c>
      <c r="D28" s="13" t="s">
        <v>99</v>
      </c>
      <c r="E28" s="2" t="n">
        <v>0.3125</v>
      </c>
      <c r="F28" s="2" t="n">
        <v>0.361111111111111</v>
      </c>
      <c r="H28" s="1" t="s">
        <v>100</v>
      </c>
      <c r="I28" s="13" t="s">
        <v>80</v>
      </c>
      <c r="J28" s="3" t="n">
        <v>689</v>
      </c>
      <c r="K28" s="3" t="n">
        <v>9630</v>
      </c>
      <c r="L28" s="4" t="n">
        <v>13.9767779390421</v>
      </c>
    </row>
    <row r="29" customFormat="false" ht="13.5" hidden="false" customHeight="false" outlineLevel="0" collapsed="false">
      <c r="C29" s="13" t="s">
        <v>99</v>
      </c>
      <c r="D29" s="13" t="s">
        <v>16</v>
      </c>
      <c r="E29" s="2" t="n">
        <v>0.399305555555556</v>
      </c>
      <c r="F29" s="2" t="n">
        <v>0.513888888888889</v>
      </c>
      <c r="G29" s="2" t="n">
        <v>0.0381944445</v>
      </c>
      <c r="H29" s="1" t="s">
        <v>113</v>
      </c>
      <c r="I29" s="13" t="s">
        <v>18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3" t="s">
        <v>16</v>
      </c>
      <c r="D30" s="13" t="s">
        <v>99</v>
      </c>
      <c r="E30" s="2" t="n">
        <v>0.548611111111111</v>
      </c>
      <c r="F30" s="2" t="n">
        <v>0.652777777777778</v>
      </c>
      <c r="G30" s="2" t="n">
        <v>0.0347222222222221</v>
      </c>
      <c r="H30" s="1" t="s">
        <v>114</v>
      </c>
      <c r="I30" s="13" t="s">
        <v>18</v>
      </c>
      <c r="J30" s="3" t="n">
        <v>1476</v>
      </c>
      <c r="K30" s="3" t="n">
        <v>12210</v>
      </c>
      <c r="L30" s="4" t="n">
        <v>8.27235772357724</v>
      </c>
    </row>
    <row r="31" customFormat="false" ht="13.5" hidden="false" customHeight="false" outlineLevel="0" collapsed="false">
      <c r="C31" s="13" t="s">
        <v>99</v>
      </c>
      <c r="D31" s="13" t="s">
        <v>15</v>
      </c>
      <c r="E31" s="2" t="n">
        <v>0.75</v>
      </c>
      <c r="F31" s="2" t="n">
        <v>0.791666666666667</v>
      </c>
      <c r="G31" s="2" t="n">
        <v>0.0972222222</v>
      </c>
      <c r="H31" s="1" t="s">
        <v>101</v>
      </c>
      <c r="I31" s="13" t="s">
        <v>80</v>
      </c>
      <c r="J31" s="3" t="n">
        <v>689</v>
      </c>
      <c r="K31" s="3" t="n">
        <v>9630</v>
      </c>
      <c r="L31" s="4" t="n">
        <v>13.9767779390421</v>
      </c>
      <c r="M31" s="3" t="n">
        <v>4330</v>
      </c>
      <c r="N31" s="3" t="n">
        <v>44680</v>
      </c>
      <c r="O31" s="4" t="n">
        <v>10.3187066974596</v>
      </c>
    </row>
    <row r="33" customFormat="false" ht="13.5" hidden="false" customHeight="false" outlineLevel="0" collapsed="false">
      <c r="A33" s="1" t="s">
        <v>22</v>
      </c>
      <c r="B33" s="1" t="s">
        <v>23</v>
      </c>
      <c r="C33" s="13" t="s">
        <v>15</v>
      </c>
      <c r="D33" s="13" t="s">
        <v>99</v>
      </c>
      <c r="E33" s="2" t="n">
        <v>0.3125</v>
      </c>
      <c r="F33" s="2" t="n">
        <v>0.361111111111111</v>
      </c>
      <c r="H33" s="1" t="s">
        <v>100</v>
      </c>
      <c r="I33" s="13" t="s">
        <v>80</v>
      </c>
      <c r="J33" s="3" t="n">
        <v>689</v>
      </c>
      <c r="K33" s="3" t="n">
        <v>9630</v>
      </c>
      <c r="L33" s="4" t="n">
        <v>13.9767779390421</v>
      </c>
    </row>
    <row r="34" customFormat="false" ht="13.5" hidden="false" customHeight="false" outlineLevel="0" collapsed="false">
      <c r="C34" s="13" t="s">
        <v>99</v>
      </c>
      <c r="D34" s="13" t="s">
        <v>16</v>
      </c>
      <c r="E34" s="2" t="n">
        <v>0.399305555555556</v>
      </c>
      <c r="F34" s="2" t="n">
        <v>0.513888888888889</v>
      </c>
      <c r="G34" s="2" t="n">
        <v>0.0381944445</v>
      </c>
      <c r="H34" s="1" t="s">
        <v>113</v>
      </c>
      <c r="I34" s="13" t="s">
        <v>18</v>
      </c>
      <c r="J34" s="3" t="n">
        <v>1476</v>
      </c>
      <c r="K34" s="3" t="n">
        <v>13210</v>
      </c>
      <c r="L34" s="4" t="n">
        <v>8.94986449864499</v>
      </c>
    </row>
    <row r="35" customFormat="false" ht="13.5" hidden="false" customHeight="false" outlineLevel="0" collapsed="false">
      <c r="C35" s="13" t="s">
        <v>16</v>
      </c>
      <c r="D35" s="13" t="s">
        <v>99</v>
      </c>
      <c r="E35" s="2" t="n">
        <v>0.548611111111111</v>
      </c>
      <c r="F35" s="2" t="n">
        <v>0.652777777777778</v>
      </c>
      <c r="G35" s="2" t="n">
        <v>0.0347222222222221</v>
      </c>
      <c r="H35" s="1" t="s">
        <v>114</v>
      </c>
      <c r="I35" s="13" t="s">
        <v>18</v>
      </c>
      <c r="J35" s="3" t="n">
        <v>1476</v>
      </c>
      <c r="K35" s="3" t="n">
        <v>12210</v>
      </c>
      <c r="L35" s="4" t="n">
        <v>8.27235772357724</v>
      </c>
    </row>
    <row r="36" customFormat="false" ht="13.5" hidden="false" customHeight="false" outlineLevel="0" collapsed="false">
      <c r="C36" s="13" t="s">
        <v>99</v>
      </c>
      <c r="D36" s="13" t="s">
        <v>15</v>
      </c>
      <c r="E36" s="2" t="n">
        <v>0.75</v>
      </c>
      <c r="F36" s="2" t="n">
        <v>0.791666666666667</v>
      </c>
      <c r="G36" s="2" t="n">
        <v>0.0972222222</v>
      </c>
      <c r="H36" s="1" t="s">
        <v>101</v>
      </c>
      <c r="I36" s="13" t="s">
        <v>80</v>
      </c>
      <c r="J36" s="3" t="n">
        <v>689</v>
      </c>
      <c r="K36" s="3" t="n">
        <v>9630</v>
      </c>
      <c r="L36" s="4" t="n">
        <v>13.9767779390421</v>
      </c>
      <c r="M36" s="3" t="n">
        <v>4330</v>
      </c>
      <c r="N36" s="3" t="n">
        <v>44680</v>
      </c>
      <c r="O36" s="4" t="n">
        <v>10.3187066974596</v>
      </c>
    </row>
    <row r="38" customFormat="false" ht="13.5" hidden="false" customHeight="false" outlineLevel="0" collapsed="false">
      <c r="A38" s="1" t="s">
        <v>41</v>
      </c>
      <c r="B38" s="1" t="s">
        <v>23</v>
      </c>
      <c r="C38" s="13" t="s">
        <v>15</v>
      </c>
      <c r="D38" s="13" t="s">
        <v>99</v>
      </c>
      <c r="E38" s="2" t="n">
        <v>0.3125</v>
      </c>
      <c r="F38" s="2" t="n">
        <v>0.361111111111111</v>
      </c>
      <c r="H38" s="1" t="s">
        <v>100</v>
      </c>
      <c r="I38" s="13" t="s">
        <v>80</v>
      </c>
      <c r="J38" s="3" t="n">
        <v>689</v>
      </c>
      <c r="K38" s="3" t="n">
        <v>9630</v>
      </c>
      <c r="L38" s="4" t="n">
        <v>13.9767779390421</v>
      </c>
    </row>
    <row r="39" customFormat="false" ht="13.5" hidden="false" customHeight="false" outlineLevel="0" collapsed="false">
      <c r="C39" s="13" t="s">
        <v>99</v>
      </c>
      <c r="D39" s="13" t="s">
        <v>16</v>
      </c>
      <c r="E39" s="2" t="n">
        <v>0.399305555555556</v>
      </c>
      <c r="F39" s="2" t="n">
        <v>0.513888888888889</v>
      </c>
      <c r="G39" s="2" t="n">
        <v>0.0381944445</v>
      </c>
      <c r="H39" s="1" t="s">
        <v>113</v>
      </c>
      <c r="I39" s="13" t="s">
        <v>18</v>
      </c>
      <c r="J39" s="3" t="n">
        <v>1476</v>
      </c>
      <c r="K39" s="3" t="n">
        <v>13210</v>
      </c>
      <c r="L39" s="4" t="n">
        <v>8.94986449864499</v>
      </c>
    </row>
    <row r="40" customFormat="false" ht="13.5" hidden="false" customHeight="false" outlineLevel="0" collapsed="false">
      <c r="C40" s="13" t="s">
        <v>16</v>
      </c>
      <c r="D40" s="13" t="s">
        <v>99</v>
      </c>
      <c r="E40" s="2" t="n">
        <v>0.548611111111111</v>
      </c>
      <c r="F40" s="2" t="n">
        <v>0.652777777777778</v>
      </c>
      <c r="G40" s="2" t="n">
        <v>0.0347222222222221</v>
      </c>
      <c r="H40" s="1" t="s">
        <v>114</v>
      </c>
      <c r="I40" s="13" t="s">
        <v>18</v>
      </c>
      <c r="J40" s="3" t="n">
        <v>1476</v>
      </c>
      <c r="K40" s="3" t="n">
        <v>12210</v>
      </c>
      <c r="L40" s="4" t="n">
        <v>8.27235772357724</v>
      </c>
    </row>
    <row r="41" customFormat="false" ht="13.5" hidden="false" customHeight="false" outlineLevel="0" collapsed="false">
      <c r="C41" s="13" t="s">
        <v>99</v>
      </c>
      <c r="D41" s="13" t="s">
        <v>15</v>
      </c>
      <c r="E41" s="2" t="n">
        <v>0.75</v>
      </c>
      <c r="F41" s="2" t="n">
        <v>0.791666666666667</v>
      </c>
      <c r="G41" s="2" t="n">
        <v>0.0972222222</v>
      </c>
      <c r="H41" s="1" t="s">
        <v>101</v>
      </c>
      <c r="I41" s="13" t="s">
        <v>80</v>
      </c>
      <c r="J41" s="3" t="n">
        <v>689</v>
      </c>
      <c r="K41" s="3" t="n">
        <v>9630</v>
      </c>
      <c r="L41" s="4" t="n">
        <v>13.9767779390421</v>
      </c>
      <c r="M41" s="3" t="n">
        <v>4330</v>
      </c>
      <c r="N41" s="3" t="n">
        <v>44680</v>
      </c>
      <c r="O41" s="4" t="n">
        <v>10.3187066974596</v>
      </c>
    </row>
    <row r="43" customFormat="false" ht="13.5" hidden="false" customHeight="false" outlineLevel="0" collapsed="false">
      <c r="A43" s="1" t="s">
        <v>24</v>
      </c>
      <c r="B43" s="1" t="s">
        <v>23</v>
      </c>
      <c r="C43" s="13" t="s">
        <v>15</v>
      </c>
      <c r="D43" s="13" t="s">
        <v>99</v>
      </c>
      <c r="E43" s="2" t="n">
        <v>0.3125</v>
      </c>
      <c r="F43" s="2" t="n">
        <v>0.361111111111111</v>
      </c>
      <c r="H43" s="1" t="s">
        <v>100</v>
      </c>
      <c r="I43" s="13" t="s">
        <v>80</v>
      </c>
      <c r="J43" s="3" t="n">
        <v>689</v>
      </c>
      <c r="K43" s="3" t="n">
        <v>9630</v>
      </c>
      <c r="L43" s="4" t="n">
        <v>13.9767779390421</v>
      </c>
    </row>
    <row r="44" customFormat="false" ht="13.5" hidden="false" customHeight="false" outlineLevel="0" collapsed="false">
      <c r="C44" s="13" t="s">
        <v>99</v>
      </c>
      <c r="D44" s="13" t="s">
        <v>16</v>
      </c>
      <c r="E44" s="2" t="n">
        <v>0.399305555555556</v>
      </c>
      <c r="F44" s="2" t="n">
        <v>0.513888888888889</v>
      </c>
      <c r="G44" s="2" t="n">
        <v>0.0381944445</v>
      </c>
      <c r="H44" s="1" t="s">
        <v>113</v>
      </c>
      <c r="I44" s="13" t="s">
        <v>18</v>
      </c>
      <c r="J44" s="3" t="n">
        <v>1476</v>
      </c>
      <c r="K44" s="3" t="n">
        <v>13210</v>
      </c>
      <c r="L44" s="4" t="n">
        <v>8.94986449864499</v>
      </c>
    </row>
    <row r="45" customFormat="false" ht="13.5" hidden="false" customHeight="false" outlineLevel="0" collapsed="false">
      <c r="C45" s="13" t="s">
        <v>16</v>
      </c>
      <c r="D45" s="13" t="s">
        <v>99</v>
      </c>
      <c r="E45" s="2" t="n">
        <v>0.548611111111111</v>
      </c>
      <c r="F45" s="2" t="n">
        <v>0.652777777777778</v>
      </c>
      <c r="G45" s="2" t="n">
        <v>0.0347222222222221</v>
      </c>
      <c r="H45" s="1" t="s">
        <v>114</v>
      </c>
      <c r="I45" s="13" t="s">
        <v>18</v>
      </c>
      <c r="J45" s="3" t="n">
        <v>1476</v>
      </c>
      <c r="K45" s="3" t="n">
        <v>12210</v>
      </c>
      <c r="L45" s="4" t="n">
        <v>8.27235772357724</v>
      </c>
    </row>
    <row r="46" customFormat="false" ht="13.5" hidden="false" customHeight="false" outlineLevel="0" collapsed="false">
      <c r="C46" s="13" t="s">
        <v>99</v>
      </c>
      <c r="D46" s="13" t="s">
        <v>15</v>
      </c>
      <c r="E46" s="2" t="n">
        <v>0.75</v>
      </c>
      <c r="F46" s="2" t="n">
        <v>0.791666666666667</v>
      </c>
      <c r="G46" s="2" t="n">
        <v>0.0972222222</v>
      </c>
      <c r="H46" s="1" t="s">
        <v>101</v>
      </c>
      <c r="I46" s="13" t="s">
        <v>80</v>
      </c>
      <c r="J46" s="3" t="n">
        <v>689</v>
      </c>
      <c r="K46" s="3" t="n">
        <v>9630</v>
      </c>
      <c r="L46" s="4" t="n">
        <v>13.9767779390421</v>
      </c>
      <c r="M46" s="3" t="n">
        <v>4330</v>
      </c>
      <c r="N46" s="3" t="n">
        <v>44680</v>
      </c>
      <c r="O46" s="4" t="n">
        <v>10.3187066974596</v>
      </c>
    </row>
    <row r="48" customFormat="false" ht="13.5" hidden="false" customHeight="false" outlineLevel="0" collapsed="false">
      <c r="A48" s="1" t="s">
        <v>42</v>
      </c>
      <c r="B48" s="1" t="s">
        <v>23</v>
      </c>
      <c r="C48" s="13" t="s">
        <v>15</v>
      </c>
      <c r="D48" s="13" t="s">
        <v>99</v>
      </c>
      <c r="E48" s="2" t="n">
        <v>0.3125</v>
      </c>
      <c r="F48" s="2" t="n">
        <v>0.361111111111111</v>
      </c>
      <c r="H48" s="1" t="s">
        <v>100</v>
      </c>
      <c r="I48" s="13" t="s">
        <v>80</v>
      </c>
      <c r="J48" s="3" t="n">
        <v>689</v>
      </c>
      <c r="K48" s="3" t="n">
        <v>9630</v>
      </c>
      <c r="L48" s="4" t="n">
        <v>13.9767779390421</v>
      </c>
    </row>
    <row r="49" customFormat="false" ht="13.5" hidden="false" customHeight="false" outlineLevel="0" collapsed="false">
      <c r="C49" s="13" t="s">
        <v>99</v>
      </c>
      <c r="D49" s="13" t="s">
        <v>16</v>
      </c>
      <c r="E49" s="2" t="n">
        <v>0.399305555555556</v>
      </c>
      <c r="F49" s="2" t="n">
        <v>0.513888888888889</v>
      </c>
      <c r="G49" s="2" t="n">
        <v>0.0381944445</v>
      </c>
      <c r="H49" s="1" t="s">
        <v>113</v>
      </c>
      <c r="I49" s="13" t="s">
        <v>18</v>
      </c>
      <c r="J49" s="3" t="n">
        <v>1476</v>
      </c>
      <c r="K49" s="3" t="n">
        <v>13210</v>
      </c>
      <c r="L49" s="4" t="n">
        <v>8.94986449864499</v>
      </c>
    </row>
    <row r="50" customFormat="false" ht="13.5" hidden="false" customHeight="false" outlineLevel="0" collapsed="false">
      <c r="C50" s="13" t="s">
        <v>16</v>
      </c>
      <c r="D50" s="13" t="s">
        <v>99</v>
      </c>
      <c r="E50" s="2" t="n">
        <v>0.548611111111111</v>
      </c>
      <c r="F50" s="2" t="n">
        <v>0.652777777777778</v>
      </c>
      <c r="G50" s="2" t="n">
        <v>0.0347222222222221</v>
      </c>
      <c r="H50" s="1" t="s">
        <v>114</v>
      </c>
      <c r="I50" s="13" t="s">
        <v>18</v>
      </c>
      <c r="J50" s="3" t="n">
        <v>1476</v>
      </c>
      <c r="K50" s="3" t="n">
        <v>12210</v>
      </c>
      <c r="L50" s="4" t="n">
        <v>8.27235772357724</v>
      </c>
    </row>
    <row r="51" customFormat="false" ht="13.5" hidden="false" customHeight="false" outlineLevel="0" collapsed="false">
      <c r="C51" s="13" t="s">
        <v>99</v>
      </c>
      <c r="D51" s="13" t="s">
        <v>15</v>
      </c>
      <c r="E51" s="2" t="n">
        <v>0.75</v>
      </c>
      <c r="F51" s="2" t="n">
        <v>0.791666666666667</v>
      </c>
      <c r="G51" s="2" t="n">
        <v>0.0972222222</v>
      </c>
      <c r="H51" s="1" t="s">
        <v>101</v>
      </c>
      <c r="I51" s="13" t="s">
        <v>80</v>
      </c>
      <c r="J51" s="3" t="n">
        <v>689</v>
      </c>
      <c r="K51" s="3" t="n">
        <v>9630</v>
      </c>
      <c r="L51" s="4" t="n">
        <v>13.9767779390421</v>
      </c>
      <c r="M51" s="3" t="n">
        <v>4330</v>
      </c>
      <c r="N51" s="3" t="n">
        <v>44680</v>
      </c>
      <c r="O51" s="4" t="n">
        <v>10.3187066974596</v>
      </c>
    </row>
    <row r="53" customFormat="false" ht="13.5" hidden="false" customHeight="false" outlineLevel="0" collapsed="false">
      <c r="A53" s="1" t="s">
        <v>25</v>
      </c>
      <c r="B53" s="1" t="s">
        <v>23</v>
      </c>
      <c r="C53" s="13" t="s">
        <v>15</v>
      </c>
      <c r="D53" s="13" t="s">
        <v>99</v>
      </c>
      <c r="E53" s="2" t="n">
        <v>0.3125</v>
      </c>
      <c r="F53" s="2" t="n">
        <v>0.361111111111111</v>
      </c>
      <c r="H53" s="1" t="s">
        <v>100</v>
      </c>
      <c r="I53" s="13" t="s">
        <v>80</v>
      </c>
      <c r="J53" s="3" t="n">
        <v>689</v>
      </c>
      <c r="K53" s="3" t="n">
        <v>9630</v>
      </c>
      <c r="L53" s="4" t="n">
        <v>13.9767779390421</v>
      </c>
    </row>
    <row r="54" customFormat="false" ht="13.5" hidden="false" customHeight="false" outlineLevel="0" collapsed="false">
      <c r="C54" s="13" t="s">
        <v>99</v>
      </c>
      <c r="D54" s="13" t="s">
        <v>16</v>
      </c>
      <c r="E54" s="2" t="n">
        <v>0.399305555555556</v>
      </c>
      <c r="F54" s="2" t="n">
        <v>0.513888888888889</v>
      </c>
      <c r="G54" s="2" t="n">
        <v>0.0381944445</v>
      </c>
      <c r="H54" s="1" t="s">
        <v>113</v>
      </c>
      <c r="I54" s="13" t="s">
        <v>18</v>
      </c>
      <c r="J54" s="3" t="n">
        <v>1476</v>
      </c>
      <c r="K54" s="3" t="n">
        <v>13210</v>
      </c>
      <c r="L54" s="4" t="n">
        <v>8.94986449864499</v>
      </c>
    </row>
    <row r="55" customFormat="false" ht="13.5" hidden="false" customHeight="false" outlineLevel="0" collapsed="false">
      <c r="C55" s="13" t="s">
        <v>16</v>
      </c>
      <c r="D55" s="13" t="s">
        <v>99</v>
      </c>
      <c r="E55" s="2" t="n">
        <v>0.548611111111111</v>
      </c>
      <c r="F55" s="2" t="n">
        <v>0.652777777777778</v>
      </c>
      <c r="G55" s="2" t="n">
        <v>0.0347222222222221</v>
      </c>
      <c r="H55" s="1" t="s">
        <v>114</v>
      </c>
      <c r="I55" s="13" t="s">
        <v>18</v>
      </c>
      <c r="J55" s="3" t="n">
        <v>1476</v>
      </c>
      <c r="K55" s="3" t="n">
        <v>12210</v>
      </c>
      <c r="L55" s="4" t="n">
        <v>8.27235772357724</v>
      </c>
    </row>
    <row r="56" customFormat="false" ht="13.5" hidden="false" customHeight="false" outlineLevel="0" collapsed="false">
      <c r="C56" s="13" t="s">
        <v>99</v>
      </c>
      <c r="D56" s="13" t="s">
        <v>15</v>
      </c>
      <c r="E56" s="2" t="n">
        <v>0.75</v>
      </c>
      <c r="F56" s="2" t="n">
        <v>0.791666666666667</v>
      </c>
      <c r="G56" s="2" t="n">
        <v>0.0972222222</v>
      </c>
      <c r="H56" s="1" t="s">
        <v>101</v>
      </c>
      <c r="I56" s="13" t="s">
        <v>80</v>
      </c>
      <c r="J56" s="3" t="n">
        <v>689</v>
      </c>
      <c r="K56" s="3" t="n">
        <v>9630</v>
      </c>
      <c r="L56" s="4" t="n">
        <v>13.9767779390421</v>
      </c>
      <c r="M56" s="3" t="n">
        <v>4330</v>
      </c>
      <c r="N56" s="3" t="n">
        <v>44680</v>
      </c>
      <c r="O56" s="4" t="n">
        <v>10.3187066974596</v>
      </c>
    </row>
    <row r="58" customFormat="false" ht="13.5" hidden="false" customHeight="false" outlineLevel="0" collapsed="false">
      <c r="A58" s="14" t="s">
        <v>58</v>
      </c>
      <c r="B58" s="14" t="s">
        <v>21</v>
      </c>
      <c r="C58" s="15" t="s">
        <v>49</v>
      </c>
      <c r="D58" s="15" t="s">
        <v>102</v>
      </c>
      <c r="E58" s="16" t="n">
        <v>0.3125</v>
      </c>
      <c r="F58" s="16" t="n">
        <v>0.361111111111111</v>
      </c>
      <c r="G58" s="16"/>
      <c r="H58" s="14" t="s">
        <v>100</v>
      </c>
      <c r="I58" s="15" t="s">
        <v>97</v>
      </c>
      <c r="J58" s="17" t="n">
        <v>689</v>
      </c>
      <c r="K58" s="17" t="n">
        <v>9630</v>
      </c>
      <c r="L58" s="18" t="n">
        <v>13.976777939042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102</v>
      </c>
      <c r="D59" s="15" t="s">
        <v>67</v>
      </c>
      <c r="E59" s="16" t="n">
        <v>0.399305555555556</v>
      </c>
      <c r="F59" s="16" t="n">
        <v>0.513888888888889</v>
      </c>
      <c r="G59" s="16" t="n">
        <v>0.0381944445</v>
      </c>
      <c r="H59" s="14" t="s">
        <v>113</v>
      </c>
      <c r="I59" s="15" t="s">
        <v>51</v>
      </c>
      <c r="J59" s="17" t="n">
        <v>1476</v>
      </c>
      <c r="K59" s="17" t="n">
        <v>13210</v>
      </c>
      <c r="L59" s="18" t="n">
        <v>8.94986449864499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67</v>
      </c>
      <c r="D60" s="15" t="s">
        <v>102</v>
      </c>
      <c r="E60" s="16" t="n">
        <v>0.548611111111111</v>
      </c>
      <c r="F60" s="16" t="n">
        <v>0.652777777777778</v>
      </c>
      <c r="G60" s="16" t="n">
        <v>0.0347222222222221</v>
      </c>
      <c r="H60" s="14" t="s">
        <v>114</v>
      </c>
      <c r="I60" s="15" t="s">
        <v>51</v>
      </c>
      <c r="J60" s="17" t="n">
        <v>1476</v>
      </c>
      <c r="K60" s="17" t="n">
        <v>12810</v>
      </c>
      <c r="L60" s="18" t="n">
        <v>8.6788617886178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102</v>
      </c>
      <c r="D61" s="15" t="s">
        <v>49</v>
      </c>
      <c r="E61" s="16" t="n">
        <v>0.75</v>
      </c>
      <c r="F61" s="16" t="n">
        <v>0.791666666666667</v>
      </c>
      <c r="G61" s="16" t="n">
        <v>0.0972222222</v>
      </c>
      <c r="H61" s="14" t="s">
        <v>101</v>
      </c>
      <c r="I61" s="15" t="s">
        <v>97</v>
      </c>
      <c r="J61" s="17" t="n">
        <v>689</v>
      </c>
      <c r="K61" s="17" t="n">
        <v>9630</v>
      </c>
      <c r="L61" s="18" t="n">
        <v>13.9767779390421</v>
      </c>
      <c r="M61" s="17" t="n">
        <v>4330</v>
      </c>
      <c r="N61" s="17" t="n">
        <v>45280</v>
      </c>
      <c r="O61" s="18" t="n">
        <v>10.4572748267898</v>
      </c>
      <c r="P61" s="19"/>
    </row>
    <row r="63" customFormat="false" ht="13.5" hidden="false" customHeight="false" outlineLevel="0" collapsed="false">
      <c r="A63" s="14" t="s">
        <v>59</v>
      </c>
      <c r="B63" s="14" t="s">
        <v>23</v>
      </c>
      <c r="C63" s="15" t="s">
        <v>49</v>
      </c>
      <c r="D63" s="15" t="s">
        <v>102</v>
      </c>
      <c r="E63" s="16" t="n">
        <v>0.3125</v>
      </c>
      <c r="F63" s="16" t="n">
        <v>0.361111111111111</v>
      </c>
      <c r="G63" s="16"/>
      <c r="H63" s="14" t="s">
        <v>100</v>
      </c>
      <c r="I63" s="15" t="s">
        <v>97</v>
      </c>
      <c r="J63" s="17" t="n">
        <v>689</v>
      </c>
      <c r="K63" s="17" t="n">
        <v>9630</v>
      </c>
      <c r="L63" s="18" t="n">
        <v>13.976777939042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102</v>
      </c>
      <c r="D64" s="15" t="s">
        <v>67</v>
      </c>
      <c r="E64" s="16" t="n">
        <v>0.399305555555556</v>
      </c>
      <c r="F64" s="16" t="n">
        <v>0.513888888888889</v>
      </c>
      <c r="G64" s="16" t="n">
        <v>0.0381944445</v>
      </c>
      <c r="H64" s="14" t="s">
        <v>113</v>
      </c>
      <c r="I64" s="15" t="s">
        <v>51</v>
      </c>
      <c r="J64" s="17" t="n">
        <v>1476</v>
      </c>
      <c r="K64" s="17" t="n">
        <v>13210</v>
      </c>
      <c r="L64" s="18" t="n">
        <v>8.94986449864499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67</v>
      </c>
      <c r="D65" s="15" t="s">
        <v>102</v>
      </c>
      <c r="E65" s="16" t="n">
        <v>0.548611111111111</v>
      </c>
      <c r="F65" s="16" t="n">
        <v>0.652777777777778</v>
      </c>
      <c r="G65" s="16" t="n">
        <v>0.0347222222222221</v>
      </c>
      <c r="H65" s="14" t="s">
        <v>114</v>
      </c>
      <c r="I65" s="15" t="s">
        <v>51</v>
      </c>
      <c r="J65" s="17" t="n">
        <v>1476</v>
      </c>
      <c r="K65" s="17" t="n">
        <v>12810</v>
      </c>
      <c r="L65" s="18" t="n">
        <v>8.67886178861789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102</v>
      </c>
      <c r="D66" s="15" t="s">
        <v>49</v>
      </c>
      <c r="E66" s="16" t="n">
        <v>0.75</v>
      </c>
      <c r="F66" s="16" t="n">
        <v>0.791666666666667</v>
      </c>
      <c r="G66" s="16" t="n">
        <v>0.0972222222</v>
      </c>
      <c r="H66" s="14" t="s">
        <v>101</v>
      </c>
      <c r="I66" s="15" t="s">
        <v>97</v>
      </c>
      <c r="J66" s="17" t="n">
        <v>689</v>
      </c>
      <c r="K66" s="17" t="n">
        <v>9630</v>
      </c>
      <c r="L66" s="18" t="n">
        <v>13.9767779390421</v>
      </c>
      <c r="M66" s="17" t="n">
        <v>4330</v>
      </c>
      <c r="N66" s="17" t="n">
        <v>45280</v>
      </c>
      <c r="O66" s="18" t="n">
        <v>10.4572748267898</v>
      </c>
      <c r="P66" s="19"/>
    </row>
    <row r="68" customFormat="false" ht="13.5" hidden="false" customHeight="false" outlineLevel="0" collapsed="false">
      <c r="A68" s="1" t="s">
        <v>43</v>
      </c>
      <c r="B68" s="1" t="s">
        <v>21</v>
      </c>
      <c r="C68" s="13" t="s">
        <v>15</v>
      </c>
      <c r="D68" s="13" t="s">
        <v>99</v>
      </c>
      <c r="E68" s="2" t="n">
        <v>0.3125</v>
      </c>
      <c r="F68" s="2" t="n">
        <v>0.361111111111111</v>
      </c>
      <c r="H68" s="1" t="s">
        <v>100</v>
      </c>
      <c r="I68" s="13" t="s">
        <v>80</v>
      </c>
      <c r="J68" s="3" t="n">
        <v>689</v>
      </c>
      <c r="K68" s="3" t="n">
        <v>9630</v>
      </c>
      <c r="L68" s="4" t="n">
        <v>13.9767779390421</v>
      </c>
    </row>
    <row r="69" customFormat="false" ht="13.5" hidden="false" customHeight="false" outlineLevel="0" collapsed="false">
      <c r="C69" s="13" t="s">
        <v>99</v>
      </c>
      <c r="D69" s="13" t="s">
        <v>16</v>
      </c>
      <c r="E69" s="2" t="n">
        <v>0.399305555555556</v>
      </c>
      <c r="F69" s="2" t="n">
        <v>0.513888888888889</v>
      </c>
      <c r="G69" s="2" t="n">
        <v>0.0381944445</v>
      </c>
      <c r="H69" s="1" t="s">
        <v>113</v>
      </c>
      <c r="I69" s="13" t="s">
        <v>18</v>
      </c>
      <c r="J69" s="3" t="n">
        <v>1476</v>
      </c>
      <c r="K69" s="3" t="n">
        <v>15310</v>
      </c>
      <c r="L69" s="4" t="n">
        <v>10.3726287262873</v>
      </c>
    </row>
    <row r="70" customFormat="false" ht="13.5" hidden="false" customHeight="false" outlineLevel="0" collapsed="false">
      <c r="C70" s="13" t="s">
        <v>16</v>
      </c>
      <c r="D70" s="13" t="s">
        <v>99</v>
      </c>
      <c r="E70" s="2" t="n">
        <v>0.548611111111111</v>
      </c>
      <c r="F70" s="2" t="n">
        <v>0.652777777777778</v>
      </c>
      <c r="G70" s="2" t="n">
        <v>0.0347222222222221</v>
      </c>
      <c r="H70" s="1" t="s">
        <v>114</v>
      </c>
      <c r="I70" s="13" t="s">
        <v>18</v>
      </c>
      <c r="J70" s="3" t="n">
        <v>1476</v>
      </c>
      <c r="K70" s="3" t="n">
        <v>12210</v>
      </c>
      <c r="L70" s="4" t="n">
        <v>8.27235772357724</v>
      </c>
    </row>
    <row r="71" customFormat="false" ht="13.5" hidden="false" customHeight="false" outlineLevel="0" collapsed="false">
      <c r="C71" s="13" t="s">
        <v>99</v>
      </c>
      <c r="D71" s="13" t="s">
        <v>15</v>
      </c>
      <c r="E71" s="2" t="n">
        <v>0.75</v>
      </c>
      <c r="F71" s="2" t="n">
        <v>0.791666666666667</v>
      </c>
      <c r="G71" s="2" t="n">
        <v>0.0972222222</v>
      </c>
      <c r="H71" s="1" t="s">
        <v>101</v>
      </c>
      <c r="I71" s="13" t="s">
        <v>80</v>
      </c>
      <c r="J71" s="3" t="n">
        <v>689</v>
      </c>
      <c r="K71" s="3" t="n">
        <v>9630</v>
      </c>
      <c r="L71" s="4" t="n">
        <v>13.9767779390421</v>
      </c>
      <c r="M71" s="3" t="n">
        <v>4330</v>
      </c>
      <c r="N71" s="3" t="n">
        <v>46780</v>
      </c>
      <c r="O71" s="4" t="n">
        <v>10.8036951501155</v>
      </c>
    </row>
    <row r="73" customFormat="false" ht="13.5" hidden="false" customHeight="false" outlineLevel="0" collapsed="false">
      <c r="A73" s="14" t="s">
        <v>48</v>
      </c>
      <c r="B73" s="14" t="s">
        <v>21</v>
      </c>
      <c r="C73" s="15" t="s">
        <v>49</v>
      </c>
      <c r="D73" s="15" t="s">
        <v>102</v>
      </c>
      <c r="E73" s="16" t="n">
        <v>0.3125</v>
      </c>
      <c r="F73" s="16" t="n">
        <v>0.361111111111111</v>
      </c>
      <c r="G73" s="16"/>
      <c r="H73" s="14" t="s">
        <v>100</v>
      </c>
      <c r="I73" s="15" t="s">
        <v>97</v>
      </c>
      <c r="J73" s="17" t="n">
        <v>689</v>
      </c>
      <c r="K73" s="17" t="n">
        <v>9630</v>
      </c>
      <c r="L73" s="18" t="n">
        <v>13.9767779390421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102</v>
      </c>
      <c r="D74" s="15" t="s">
        <v>67</v>
      </c>
      <c r="E74" s="16" t="n">
        <v>0.399305555555556</v>
      </c>
      <c r="F74" s="16" t="n">
        <v>0.513888888888889</v>
      </c>
      <c r="G74" s="16" t="n">
        <v>0.0381944445</v>
      </c>
      <c r="H74" s="14" t="s">
        <v>113</v>
      </c>
      <c r="I74" s="15" t="s">
        <v>51</v>
      </c>
      <c r="J74" s="17" t="n">
        <v>1476</v>
      </c>
      <c r="K74" s="17" t="n">
        <v>15310</v>
      </c>
      <c r="L74" s="18" t="n">
        <v>10.3726287262873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67</v>
      </c>
      <c r="D75" s="15" t="s">
        <v>102</v>
      </c>
      <c r="E75" s="16" t="n">
        <v>0.548611111111111</v>
      </c>
      <c r="F75" s="16" t="n">
        <v>0.652777777777778</v>
      </c>
      <c r="G75" s="16" t="n">
        <v>0.0347222222222221</v>
      </c>
      <c r="H75" s="14" t="s">
        <v>114</v>
      </c>
      <c r="I75" s="15" t="s">
        <v>51</v>
      </c>
      <c r="J75" s="17" t="n">
        <v>1476</v>
      </c>
      <c r="K75" s="17" t="n">
        <v>12210</v>
      </c>
      <c r="L75" s="18" t="n">
        <v>8.27235772357724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102</v>
      </c>
      <c r="D76" s="15" t="s">
        <v>49</v>
      </c>
      <c r="E76" s="16" t="n">
        <v>0.75</v>
      </c>
      <c r="F76" s="16" t="n">
        <v>0.791666666666667</v>
      </c>
      <c r="G76" s="16" t="n">
        <v>0.0972222222</v>
      </c>
      <c r="H76" s="14" t="s">
        <v>101</v>
      </c>
      <c r="I76" s="15" t="s">
        <v>97</v>
      </c>
      <c r="J76" s="17" t="n">
        <v>689</v>
      </c>
      <c r="K76" s="17" t="n">
        <v>9630</v>
      </c>
      <c r="L76" s="18" t="n">
        <v>13.9767779390421</v>
      </c>
      <c r="M76" s="17" t="n">
        <v>4330</v>
      </c>
      <c r="N76" s="17" t="n">
        <v>46780</v>
      </c>
      <c r="O76" s="18" t="n">
        <v>10.8036951501155</v>
      </c>
      <c r="P76" s="19"/>
    </row>
    <row r="78" customFormat="false" ht="13.5" hidden="false" customHeight="false" outlineLevel="0" collapsed="false">
      <c r="A78" s="1" t="s">
        <v>44</v>
      </c>
      <c r="B78" s="1" t="s">
        <v>23</v>
      </c>
      <c r="C78" s="13" t="s">
        <v>15</v>
      </c>
      <c r="D78" s="13" t="s">
        <v>99</v>
      </c>
      <c r="E78" s="2" t="n">
        <v>0.3125</v>
      </c>
      <c r="F78" s="2" t="n">
        <v>0.361111111111111</v>
      </c>
      <c r="H78" s="1" t="s">
        <v>100</v>
      </c>
      <c r="I78" s="13" t="s">
        <v>80</v>
      </c>
      <c r="J78" s="3" t="n">
        <v>689</v>
      </c>
      <c r="K78" s="3" t="n">
        <v>9630</v>
      </c>
      <c r="L78" s="4" t="n">
        <v>13.9767779390421</v>
      </c>
    </row>
    <row r="79" customFormat="false" ht="13.5" hidden="false" customHeight="false" outlineLevel="0" collapsed="false">
      <c r="C79" s="13" t="s">
        <v>99</v>
      </c>
      <c r="D79" s="13" t="s">
        <v>16</v>
      </c>
      <c r="E79" s="2" t="n">
        <v>0.399305555555556</v>
      </c>
      <c r="F79" s="2" t="n">
        <v>0.513888888888889</v>
      </c>
      <c r="G79" s="2" t="n">
        <v>0.0381944445</v>
      </c>
      <c r="H79" s="1" t="s">
        <v>113</v>
      </c>
      <c r="I79" s="13" t="s">
        <v>18</v>
      </c>
      <c r="J79" s="3" t="n">
        <v>1476</v>
      </c>
      <c r="K79" s="3" t="n">
        <v>15310</v>
      </c>
      <c r="L79" s="4" t="n">
        <v>10.3726287262873</v>
      </c>
    </row>
    <row r="80" customFormat="false" ht="13.5" hidden="false" customHeight="false" outlineLevel="0" collapsed="false">
      <c r="C80" s="13" t="s">
        <v>16</v>
      </c>
      <c r="D80" s="13" t="s">
        <v>99</v>
      </c>
      <c r="E80" s="2" t="n">
        <v>0.548611111111111</v>
      </c>
      <c r="F80" s="2" t="n">
        <v>0.652777777777778</v>
      </c>
      <c r="G80" s="2" t="n">
        <v>0.0347222222222221</v>
      </c>
      <c r="H80" s="1" t="s">
        <v>114</v>
      </c>
      <c r="I80" s="13" t="s">
        <v>18</v>
      </c>
      <c r="J80" s="3" t="n">
        <v>1476</v>
      </c>
      <c r="K80" s="3" t="n">
        <v>12210</v>
      </c>
      <c r="L80" s="4" t="n">
        <v>8.27235772357724</v>
      </c>
    </row>
    <row r="81" customFormat="false" ht="13.5" hidden="false" customHeight="false" outlineLevel="0" collapsed="false">
      <c r="C81" s="13" t="s">
        <v>99</v>
      </c>
      <c r="D81" s="13" t="s">
        <v>15</v>
      </c>
      <c r="E81" s="2" t="n">
        <v>0.75</v>
      </c>
      <c r="F81" s="2" t="n">
        <v>0.791666666666667</v>
      </c>
      <c r="G81" s="2" t="n">
        <v>0.0972222222</v>
      </c>
      <c r="H81" s="1" t="s">
        <v>101</v>
      </c>
      <c r="I81" s="13" t="s">
        <v>80</v>
      </c>
      <c r="J81" s="3" t="n">
        <v>689</v>
      </c>
      <c r="K81" s="3" t="n">
        <v>9630</v>
      </c>
      <c r="L81" s="4" t="n">
        <v>13.9767779390421</v>
      </c>
      <c r="M81" s="3" t="n">
        <v>4330</v>
      </c>
      <c r="N81" s="3" t="n">
        <v>46780</v>
      </c>
      <c r="O81" s="4" t="n">
        <v>10.8036951501155</v>
      </c>
    </row>
    <row r="83" customFormat="false" ht="13.5" hidden="false" customHeight="false" outlineLevel="0" collapsed="false">
      <c r="A83" s="14" t="s">
        <v>52</v>
      </c>
      <c r="B83" s="14" t="s">
        <v>23</v>
      </c>
      <c r="C83" s="15" t="s">
        <v>49</v>
      </c>
      <c r="D83" s="15" t="s">
        <v>102</v>
      </c>
      <c r="E83" s="16" t="n">
        <v>0.3125</v>
      </c>
      <c r="F83" s="16" t="n">
        <v>0.361111111111111</v>
      </c>
      <c r="G83" s="16"/>
      <c r="H83" s="14" t="s">
        <v>100</v>
      </c>
      <c r="I83" s="15" t="s">
        <v>97</v>
      </c>
      <c r="J83" s="17" t="n">
        <v>689</v>
      </c>
      <c r="K83" s="17" t="n">
        <v>9630</v>
      </c>
      <c r="L83" s="18" t="n">
        <v>13.9767779390421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102</v>
      </c>
      <c r="D84" s="15" t="s">
        <v>67</v>
      </c>
      <c r="E84" s="16" t="n">
        <v>0.399305555555556</v>
      </c>
      <c r="F84" s="16" t="n">
        <v>0.513888888888889</v>
      </c>
      <c r="G84" s="16" t="n">
        <v>0.0381944445</v>
      </c>
      <c r="H84" s="14" t="s">
        <v>113</v>
      </c>
      <c r="I84" s="15" t="s">
        <v>51</v>
      </c>
      <c r="J84" s="17" t="n">
        <v>1476</v>
      </c>
      <c r="K84" s="17" t="n">
        <v>15310</v>
      </c>
      <c r="L84" s="18" t="n">
        <v>10.3726287262873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67</v>
      </c>
      <c r="D85" s="15" t="s">
        <v>102</v>
      </c>
      <c r="E85" s="16" t="n">
        <v>0.548611111111111</v>
      </c>
      <c r="F85" s="16" t="n">
        <v>0.652777777777778</v>
      </c>
      <c r="G85" s="16" t="n">
        <v>0.0347222222222221</v>
      </c>
      <c r="H85" s="14" t="s">
        <v>114</v>
      </c>
      <c r="I85" s="15" t="s">
        <v>51</v>
      </c>
      <c r="J85" s="17" t="n">
        <v>1476</v>
      </c>
      <c r="K85" s="17" t="n">
        <v>12210</v>
      </c>
      <c r="L85" s="18" t="n">
        <v>8.27235772357724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102</v>
      </c>
      <c r="D86" s="15" t="s">
        <v>49</v>
      </c>
      <c r="E86" s="16" t="n">
        <v>0.75</v>
      </c>
      <c r="F86" s="16" t="n">
        <v>0.791666666666667</v>
      </c>
      <c r="G86" s="16" t="n">
        <v>0.0972222222</v>
      </c>
      <c r="H86" s="14" t="s">
        <v>101</v>
      </c>
      <c r="I86" s="15" t="s">
        <v>97</v>
      </c>
      <c r="J86" s="17" t="n">
        <v>689</v>
      </c>
      <c r="K86" s="17" t="n">
        <v>9630</v>
      </c>
      <c r="L86" s="18" t="n">
        <v>13.9767779390421</v>
      </c>
      <c r="M86" s="17" t="n">
        <v>4330</v>
      </c>
      <c r="N86" s="17" t="n">
        <v>46780</v>
      </c>
      <c r="O86" s="18" t="n">
        <v>10.8036951501155</v>
      </c>
      <c r="P8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9</v>
      </c>
      <c r="B3" s="12" t="n">
        <v>44226</v>
      </c>
      <c r="C3" s="13" t="s">
        <v>15</v>
      </c>
      <c r="D3" s="13" t="s">
        <v>99</v>
      </c>
      <c r="E3" s="2" t="n">
        <v>0.3125</v>
      </c>
      <c r="F3" s="2" t="n">
        <v>0.361111111111111</v>
      </c>
      <c r="H3" s="1" t="s">
        <v>100</v>
      </c>
      <c r="I3" s="13" t="s">
        <v>80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99</v>
      </c>
      <c r="D4" s="13" t="s">
        <v>16</v>
      </c>
      <c r="E4" s="2" t="n">
        <v>0.399305555555556</v>
      </c>
      <c r="F4" s="2" t="n">
        <v>0.513888888888889</v>
      </c>
      <c r="G4" s="2" t="n">
        <v>0.0381944445</v>
      </c>
      <c r="H4" s="1" t="s">
        <v>113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16</v>
      </c>
      <c r="D5" s="13" t="s">
        <v>99</v>
      </c>
      <c r="E5" s="2" t="n">
        <v>0.548611111111111</v>
      </c>
      <c r="F5" s="2" t="n">
        <v>0.652777777777778</v>
      </c>
      <c r="G5" s="2" t="n">
        <v>0.0347222222222221</v>
      </c>
      <c r="H5" s="1" t="s">
        <v>114</v>
      </c>
      <c r="I5" s="13" t="s">
        <v>18</v>
      </c>
      <c r="J5" s="3" t="n">
        <v>1476</v>
      </c>
      <c r="K5" s="3" t="n">
        <v>12810</v>
      </c>
      <c r="L5" s="4" t="n">
        <v>8.67886178861789</v>
      </c>
    </row>
    <row r="6" customFormat="false" ht="13.5" hidden="false" customHeight="false" outlineLevel="0" collapsed="false">
      <c r="C6" s="13" t="s">
        <v>99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101</v>
      </c>
      <c r="I6" s="13" t="s">
        <v>80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5280</v>
      </c>
      <c r="O6" s="4" t="n">
        <v>10.4572748267898</v>
      </c>
    </row>
    <row r="8" customFormat="false" ht="13.5" hidden="false" customHeight="false" outlineLevel="0" collapsed="false">
      <c r="A8" s="1" t="s">
        <v>110</v>
      </c>
      <c r="B8" s="1" t="s">
        <v>23</v>
      </c>
      <c r="C8" s="13" t="s">
        <v>15</v>
      </c>
      <c r="D8" s="13" t="s">
        <v>99</v>
      </c>
      <c r="E8" s="2" t="n">
        <v>0.3125</v>
      </c>
      <c r="F8" s="2" t="n">
        <v>0.361111111111111</v>
      </c>
      <c r="H8" s="1" t="s">
        <v>100</v>
      </c>
      <c r="I8" s="13" t="s">
        <v>80</v>
      </c>
      <c r="J8" s="3" t="n">
        <v>689</v>
      </c>
      <c r="K8" s="3" t="n">
        <v>9630</v>
      </c>
      <c r="L8" s="4" t="n">
        <v>13.9767779390421</v>
      </c>
    </row>
    <row r="9" customFormat="false" ht="13.5" hidden="false" customHeight="false" outlineLevel="0" collapsed="false">
      <c r="C9" s="13" t="s">
        <v>99</v>
      </c>
      <c r="D9" s="13" t="s">
        <v>16</v>
      </c>
      <c r="E9" s="2" t="n">
        <v>0.399305555555556</v>
      </c>
      <c r="F9" s="2" t="n">
        <v>0.513888888888889</v>
      </c>
      <c r="G9" s="2" t="n">
        <v>0.0381944445</v>
      </c>
      <c r="H9" s="1" t="s">
        <v>113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16</v>
      </c>
      <c r="D10" s="13" t="s">
        <v>99</v>
      </c>
      <c r="E10" s="2" t="n">
        <v>0.548611111111111</v>
      </c>
      <c r="F10" s="2" t="n">
        <v>0.652777777777778</v>
      </c>
      <c r="G10" s="2" t="n">
        <v>0.0347222222222221</v>
      </c>
      <c r="H10" s="1" t="s">
        <v>114</v>
      </c>
      <c r="I10" s="13" t="s">
        <v>18</v>
      </c>
      <c r="J10" s="3" t="n">
        <v>1476</v>
      </c>
      <c r="K10" s="3" t="n">
        <v>12810</v>
      </c>
      <c r="L10" s="4" t="n">
        <v>8.67886178861789</v>
      </c>
    </row>
    <row r="11" customFormat="false" ht="13.5" hidden="false" customHeight="false" outlineLevel="0" collapsed="false">
      <c r="C11" s="13" t="s">
        <v>99</v>
      </c>
      <c r="D11" s="13" t="s">
        <v>15</v>
      </c>
      <c r="E11" s="2" t="n">
        <v>0.75</v>
      </c>
      <c r="F11" s="2" t="n">
        <v>0.791666666666667</v>
      </c>
      <c r="G11" s="2" t="n">
        <v>0.0972222222</v>
      </c>
      <c r="H11" s="1" t="s">
        <v>101</v>
      </c>
      <c r="I11" s="13" t="s">
        <v>80</v>
      </c>
      <c r="J11" s="3" t="n">
        <v>689</v>
      </c>
      <c r="K11" s="3" t="n">
        <v>9630</v>
      </c>
      <c r="L11" s="4" t="n">
        <v>13.9767779390421</v>
      </c>
      <c r="M11" s="3" t="n">
        <v>4330</v>
      </c>
      <c r="N11" s="3" t="n">
        <v>45280</v>
      </c>
      <c r="O11" s="4" t="n">
        <v>10.4572748267898</v>
      </c>
    </row>
    <row r="13" customFormat="false" ht="13.5" hidden="false" customHeight="false" outlineLevel="0" collapsed="false">
      <c r="A13" s="1" t="s">
        <v>105</v>
      </c>
      <c r="B13" s="1" t="s">
        <v>21</v>
      </c>
      <c r="C13" s="13" t="s">
        <v>15</v>
      </c>
      <c r="D13" s="13" t="s">
        <v>99</v>
      </c>
      <c r="E13" s="2" t="n">
        <v>0.3125</v>
      </c>
      <c r="F13" s="2" t="n">
        <v>0.361111111111111</v>
      </c>
      <c r="H13" s="1" t="s">
        <v>100</v>
      </c>
      <c r="I13" s="13" t="s">
        <v>80</v>
      </c>
      <c r="J13" s="3" t="n">
        <v>689</v>
      </c>
      <c r="K13" s="3" t="n">
        <v>9630</v>
      </c>
      <c r="L13" s="4" t="n">
        <v>13.9767779390421</v>
      </c>
    </row>
    <row r="14" customFormat="false" ht="13.5" hidden="false" customHeight="false" outlineLevel="0" collapsed="false">
      <c r="C14" s="13" t="s">
        <v>99</v>
      </c>
      <c r="D14" s="13" t="s">
        <v>16</v>
      </c>
      <c r="E14" s="2" t="n">
        <v>0.399305555555556</v>
      </c>
      <c r="F14" s="2" t="n">
        <v>0.513888888888889</v>
      </c>
      <c r="G14" s="2" t="n">
        <v>0.0381944445</v>
      </c>
      <c r="H14" s="1" t="s">
        <v>113</v>
      </c>
      <c r="I14" s="13" t="s">
        <v>18</v>
      </c>
      <c r="J14" s="3" t="n">
        <v>1476</v>
      </c>
      <c r="K14" s="3" t="n">
        <v>15310</v>
      </c>
      <c r="L14" s="4" t="n">
        <v>10.3726287262873</v>
      </c>
    </row>
    <row r="15" customFormat="false" ht="13.5" hidden="false" customHeight="false" outlineLevel="0" collapsed="false">
      <c r="C15" s="13" t="s">
        <v>16</v>
      </c>
      <c r="D15" s="13" t="s">
        <v>99</v>
      </c>
      <c r="E15" s="2" t="n">
        <v>0.548611111111111</v>
      </c>
      <c r="F15" s="2" t="n">
        <v>0.652777777777778</v>
      </c>
      <c r="G15" s="2" t="n">
        <v>0.0347222222222221</v>
      </c>
      <c r="H15" s="1" t="s">
        <v>114</v>
      </c>
      <c r="I15" s="13" t="s">
        <v>18</v>
      </c>
      <c r="J15" s="3" t="n">
        <v>1476</v>
      </c>
      <c r="K15" s="3" t="n">
        <v>12210</v>
      </c>
      <c r="L15" s="4" t="n">
        <v>8.27235772357724</v>
      </c>
    </row>
    <row r="16" customFormat="false" ht="13.5" hidden="false" customHeight="false" outlineLevel="0" collapsed="false">
      <c r="C16" s="13" t="s">
        <v>99</v>
      </c>
      <c r="D16" s="13" t="s">
        <v>15</v>
      </c>
      <c r="E16" s="2" t="n">
        <v>0.75</v>
      </c>
      <c r="F16" s="2" t="n">
        <v>0.791666666666667</v>
      </c>
      <c r="G16" s="2" t="n">
        <v>0.0972222222</v>
      </c>
      <c r="H16" s="1" t="s">
        <v>101</v>
      </c>
      <c r="I16" s="13" t="s">
        <v>80</v>
      </c>
      <c r="J16" s="3" t="n">
        <v>689</v>
      </c>
      <c r="K16" s="3" t="n">
        <v>9630</v>
      </c>
      <c r="L16" s="4" t="n">
        <v>13.9767779390421</v>
      </c>
      <c r="M16" s="3" t="n">
        <v>4330</v>
      </c>
      <c r="N16" s="3" t="n">
        <v>46780</v>
      </c>
      <c r="O16" s="4" t="n">
        <v>10.8036951501155</v>
      </c>
    </row>
    <row r="18" customFormat="false" ht="13.5" hidden="false" customHeight="false" outlineLevel="0" collapsed="false">
      <c r="A18" s="1" t="s">
        <v>106</v>
      </c>
      <c r="B18" s="1" t="s">
        <v>23</v>
      </c>
      <c r="C18" s="13" t="s">
        <v>15</v>
      </c>
      <c r="D18" s="13" t="s">
        <v>99</v>
      </c>
      <c r="E18" s="2" t="n">
        <v>0.3125</v>
      </c>
      <c r="F18" s="2" t="n">
        <v>0.361111111111111</v>
      </c>
      <c r="H18" s="1" t="s">
        <v>100</v>
      </c>
      <c r="I18" s="13" t="s">
        <v>80</v>
      </c>
      <c r="J18" s="3" t="n">
        <v>689</v>
      </c>
      <c r="K18" s="3" t="n">
        <v>9630</v>
      </c>
      <c r="L18" s="4" t="n">
        <v>13.9767779390421</v>
      </c>
    </row>
    <row r="19" customFormat="false" ht="13.5" hidden="false" customHeight="false" outlineLevel="0" collapsed="false">
      <c r="C19" s="13" t="s">
        <v>99</v>
      </c>
      <c r="D19" s="13" t="s">
        <v>16</v>
      </c>
      <c r="E19" s="2" t="n">
        <v>0.399305555555556</v>
      </c>
      <c r="F19" s="2" t="n">
        <v>0.513888888888889</v>
      </c>
      <c r="G19" s="2" t="n">
        <v>0.0381944445</v>
      </c>
      <c r="H19" s="1" t="s">
        <v>113</v>
      </c>
      <c r="I19" s="13" t="s">
        <v>18</v>
      </c>
      <c r="J19" s="3" t="n">
        <v>1476</v>
      </c>
      <c r="K19" s="3" t="n">
        <v>15310</v>
      </c>
      <c r="L19" s="4" t="n">
        <v>10.3726287262873</v>
      </c>
    </row>
    <row r="20" customFormat="false" ht="13.5" hidden="false" customHeight="false" outlineLevel="0" collapsed="false">
      <c r="C20" s="13" t="s">
        <v>16</v>
      </c>
      <c r="D20" s="13" t="s">
        <v>99</v>
      </c>
      <c r="E20" s="2" t="n">
        <v>0.548611111111111</v>
      </c>
      <c r="F20" s="2" t="n">
        <v>0.652777777777778</v>
      </c>
      <c r="G20" s="2" t="n">
        <v>0.0347222222222221</v>
      </c>
      <c r="H20" s="1" t="s">
        <v>114</v>
      </c>
      <c r="I20" s="13" t="s">
        <v>18</v>
      </c>
      <c r="J20" s="3" t="n">
        <v>1476</v>
      </c>
      <c r="K20" s="3" t="n">
        <v>12210</v>
      </c>
      <c r="L20" s="4" t="n">
        <v>8.27235772357724</v>
      </c>
    </row>
    <row r="21" customFormat="false" ht="13.5" hidden="false" customHeight="false" outlineLevel="0" collapsed="false">
      <c r="C21" s="13" t="s">
        <v>99</v>
      </c>
      <c r="D21" s="13" t="s">
        <v>15</v>
      </c>
      <c r="E21" s="2" t="n">
        <v>0.75</v>
      </c>
      <c r="F21" s="2" t="n">
        <v>0.791666666666667</v>
      </c>
      <c r="G21" s="2" t="n">
        <v>0.0972222222</v>
      </c>
      <c r="H21" s="1" t="s">
        <v>101</v>
      </c>
      <c r="I21" s="13" t="s">
        <v>80</v>
      </c>
      <c r="J21" s="3" t="n">
        <v>689</v>
      </c>
      <c r="K21" s="3" t="n">
        <v>9630</v>
      </c>
      <c r="L21" s="4" t="n">
        <v>13.9767779390421</v>
      </c>
      <c r="M21" s="3" t="n">
        <v>4330</v>
      </c>
      <c r="N21" s="3" t="n">
        <v>46780</v>
      </c>
      <c r="O21" s="4" t="n">
        <v>10.80369515011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45:15Z</dcterms:created>
  <dc:creator>尾張人はる</dc:creator>
  <dc:description/>
  <dc:language>en-US</dc:language>
  <cp:lastModifiedBy>Owarijin</cp:lastModifiedBy>
  <dcterms:modified xsi:type="dcterms:W3CDTF">2021-02-01T09:45:15Z</dcterms:modified>
  <cp:revision>0</cp:revision>
  <dc:subject/>
  <dc:title/>
</cp:coreProperties>
</file>