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46" uniqueCount="1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Y-ANA679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78321</t>
  </si>
  <si>
    <t xml:space="preserve">Y-ANA68576P</t>
  </si>
  <si>
    <t xml:space="preserve">S-ANA68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8076P</t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67276P</t>
  </si>
  <si>
    <t xml:space="preserve">S-ANA67276P</t>
  </si>
  <si>
    <t xml:space="preserve">Y-ANA674321</t>
  </si>
  <si>
    <t xml:space="preserve">S-ANA674321</t>
  </si>
  <si>
    <t xml:space="preserve">S-ANA67678P</t>
  </si>
  <si>
    <t xml:space="preserve">S-ANA678321</t>
  </si>
  <si>
    <t xml:space="preserve">S-ANA68076P</t>
  </si>
  <si>
    <t xml:space="preserve">Y-ANA68276P</t>
  </si>
  <si>
    <t xml:space="preserve">S-ANA68276P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Y-ANA688738</t>
  </si>
  <si>
    <t xml:space="preserve">S-ANA688738</t>
  </si>
  <si>
    <t xml:space="preserve">S-ANA1861321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321</t>
  </si>
  <si>
    <t xml:space="preserve">S-ANA675321</t>
  </si>
  <si>
    <t xml:space="preserve">Y-ANA677321</t>
  </si>
  <si>
    <t xml:space="preserve">S-ANA677321</t>
  </si>
  <si>
    <t xml:space="preserve">S-ANA67976P</t>
  </si>
  <si>
    <t xml:space="preserve">Y-ANA68176P</t>
  </si>
  <si>
    <t xml:space="preserve">S-ANA68176P</t>
  </si>
  <si>
    <t xml:space="preserve">Y-ANA68376P</t>
  </si>
  <si>
    <t xml:space="preserve">S-ANA68376P</t>
  </si>
  <si>
    <t xml:space="preserve">S-ANA68576P</t>
  </si>
  <si>
    <t xml:space="preserve">S-ANA1862321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74321</t>
  </si>
  <si>
    <t xml:space="preserve">ANA67678P</t>
  </si>
  <si>
    <t xml:space="preserve">ANA678321</t>
  </si>
  <si>
    <t xml:space="preserve">ANA68076P</t>
  </si>
  <si>
    <t xml:space="preserve">ANA68276P</t>
  </si>
  <si>
    <t xml:space="preserve">ANA684321</t>
  </si>
  <si>
    <t xml:space="preserve">ANA68676P</t>
  </si>
  <si>
    <t xml:space="preserve">ANA688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321</t>
  </si>
  <si>
    <t xml:space="preserve">ANA677321</t>
  </si>
  <si>
    <t xml:space="preserve">ANA67976P</t>
  </si>
  <si>
    <t xml:space="preserve">ANA68176P</t>
  </si>
  <si>
    <t xml:space="preserve">ANA68376P</t>
  </si>
  <si>
    <t xml:space="preserve">ANA68576P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7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15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975</v>
      </c>
      <c r="L4" s="4" t="n">
        <v>10820</v>
      </c>
      <c r="M4" s="5" t="n">
        <v>11.0974358974359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330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1</v>
      </c>
      <c r="J5" s="15" t="s">
        <v>22</v>
      </c>
      <c r="K5" s="4" t="n">
        <v>975</v>
      </c>
      <c r="L5" s="4" t="n">
        <v>10820</v>
      </c>
      <c r="M5" s="5" t="n">
        <v>11.0974358974359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322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1</v>
      </c>
      <c r="J6" s="15" t="s">
        <v>22</v>
      </c>
      <c r="K6" s="4" t="n">
        <v>975</v>
      </c>
      <c r="L6" s="4" t="n">
        <v>10820</v>
      </c>
      <c r="M6" s="5" t="n">
        <v>11.097435897435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334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2</v>
      </c>
      <c r="K7" s="4" t="n">
        <v>975</v>
      </c>
      <c r="L7" s="4" t="n">
        <v>10820</v>
      </c>
      <c r="M7" s="5" t="n">
        <v>11.097435897435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309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1</v>
      </c>
      <c r="J8" s="15" t="s">
        <v>22</v>
      </c>
      <c r="K8" s="4" t="n">
        <v>975</v>
      </c>
      <c r="L8" s="4" t="n">
        <v>10820</v>
      </c>
      <c r="M8" s="5" t="n">
        <v>11.097435897435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301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975</v>
      </c>
      <c r="L9" s="4" t="n">
        <v>10820</v>
      </c>
      <c r="M9" s="5" t="n">
        <v>11.0974358974359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2303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1</v>
      </c>
      <c r="J10" s="15" t="s">
        <v>22</v>
      </c>
      <c r="K10" s="4" t="n">
        <v>975</v>
      </c>
      <c r="L10" s="4" t="n">
        <v>10820</v>
      </c>
      <c r="M10" s="5" t="n">
        <v>11.0974358974359</v>
      </c>
    </row>
    <row r="11" customFormat="false" ht="13.5" hidden="false" customHeight="false" outlineLevel="0" collapsed="false">
      <c r="A11" s="1" t="s">
        <v>30</v>
      </c>
      <c r="B11" s="1" t="s">
        <v>29</v>
      </c>
      <c r="C11" s="2" t="n">
        <v>2321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1</v>
      </c>
      <c r="J11" s="15" t="s">
        <v>22</v>
      </c>
      <c r="K11" s="4" t="n">
        <v>975</v>
      </c>
      <c r="L11" s="4" t="n">
        <v>10820</v>
      </c>
      <c r="M11" s="5" t="n">
        <v>11.0974358974359</v>
      </c>
    </row>
    <row r="12" customFormat="false" ht="13.5" hidden="false" customHeight="false" outlineLevel="0" collapsed="false">
      <c r="A12" s="1" t="s">
        <v>31</v>
      </c>
      <c r="B12" s="1" t="s">
        <v>29</v>
      </c>
      <c r="C12" s="2" t="n">
        <v>2305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1</v>
      </c>
      <c r="J12" s="15" t="s">
        <v>22</v>
      </c>
      <c r="K12" s="4" t="n">
        <v>975</v>
      </c>
      <c r="L12" s="4" t="n">
        <v>10820</v>
      </c>
      <c r="M12" s="5" t="n">
        <v>11.0974358974359</v>
      </c>
    </row>
    <row r="13" customFormat="false" ht="13.5" hidden="false" customHeight="false" outlineLevel="0" collapsed="false">
      <c r="A13" s="1" t="s">
        <v>32</v>
      </c>
      <c r="B13" s="1" t="s">
        <v>29</v>
      </c>
      <c r="C13" s="2" t="n">
        <v>2305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1</v>
      </c>
      <c r="J13" s="15" t="s">
        <v>22</v>
      </c>
      <c r="K13" s="4" t="n">
        <v>975</v>
      </c>
      <c r="L13" s="4" t="n">
        <v>10820</v>
      </c>
      <c r="M13" s="5" t="n">
        <v>11.0974358974359</v>
      </c>
    </row>
    <row r="14" customFormat="false" ht="13.5" hidden="false" customHeight="false" outlineLevel="0" collapsed="false">
      <c r="A14" s="1" t="s">
        <v>33</v>
      </c>
      <c r="B14" s="1" t="s">
        <v>29</v>
      </c>
      <c r="C14" s="2" t="n">
        <v>2313</v>
      </c>
      <c r="D14" s="15" t="s">
        <v>19</v>
      </c>
      <c r="E14" s="15" t="s">
        <v>20</v>
      </c>
      <c r="F14" s="3" t="n">
        <v>0.479166666666667</v>
      </c>
      <c r="G14" s="3" t="n">
        <v>0.5625</v>
      </c>
      <c r="I14" s="1" t="s">
        <v>21</v>
      </c>
      <c r="J14" s="15" t="s">
        <v>22</v>
      </c>
      <c r="K14" s="4" t="n">
        <v>975</v>
      </c>
      <c r="L14" s="4" t="n">
        <v>10820</v>
      </c>
      <c r="M14" s="5" t="n">
        <v>11.0974358974359</v>
      </c>
    </row>
    <row r="15" customFormat="false" ht="13.5" hidden="false" customHeight="false" outlineLevel="0" collapsed="false">
      <c r="A15" s="1" t="s">
        <v>34</v>
      </c>
      <c r="B15" s="1" t="s">
        <v>29</v>
      </c>
      <c r="C15" s="2" t="n">
        <v>2323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2</v>
      </c>
      <c r="K15" s="4" t="n">
        <v>975</v>
      </c>
      <c r="L15" s="4" t="n">
        <v>10820</v>
      </c>
      <c r="M15" s="5" t="n">
        <v>11.0974358974359</v>
      </c>
    </row>
    <row r="16" customFormat="false" ht="13.5" hidden="false" customHeight="false" outlineLevel="0" collapsed="false">
      <c r="A16" s="1" t="s">
        <v>35</v>
      </c>
      <c r="B16" s="1" t="s">
        <v>29</v>
      </c>
      <c r="C16" s="2" t="n">
        <v>2288</v>
      </c>
      <c r="D16" s="15" t="s">
        <v>19</v>
      </c>
      <c r="E16" s="15" t="s">
        <v>20</v>
      </c>
      <c r="F16" s="3" t="n">
        <v>0.479166666666667</v>
      </c>
      <c r="G16" s="3" t="n">
        <v>0.5625</v>
      </c>
      <c r="I16" s="1" t="s">
        <v>21</v>
      </c>
      <c r="J16" s="15" t="s">
        <v>22</v>
      </c>
      <c r="K16" s="4" t="n">
        <v>975</v>
      </c>
      <c r="L16" s="4" t="n">
        <v>10820</v>
      </c>
      <c r="M16" s="5" t="n">
        <v>11.0974358974359</v>
      </c>
    </row>
    <row r="17" customFormat="false" ht="13.5" hidden="false" customHeight="false" outlineLevel="0" collapsed="false">
      <c r="A17" s="1" t="s">
        <v>36</v>
      </c>
      <c r="B17" s="1" t="s">
        <v>29</v>
      </c>
      <c r="C17" s="2" t="n">
        <v>2299</v>
      </c>
      <c r="D17" s="15" t="s">
        <v>19</v>
      </c>
      <c r="E17" s="15" t="s">
        <v>20</v>
      </c>
      <c r="F17" s="3" t="n">
        <v>0.479166666666667</v>
      </c>
      <c r="G17" s="3" t="n">
        <v>0.5625</v>
      </c>
      <c r="I17" s="1" t="s">
        <v>21</v>
      </c>
      <c r="J17" s="15" t="s">
        <v>22</v>
      </c>
      <c r="K17" s="4" t="n">
        <v>975</v>
      </c>
      <c r="L17" s="4" t="n">
        <v>10820</v>
      </c>
      <c r="M17" s="5" t="n">
        <v>11.0974358974359</v>
      </c>
    </row>
    <row r="18" customFormat="false" ht="13.5" hidden="false" customHeight="false" outlineLevel="0" collapsed="false">
      <c r="A18" s="1" t="s">
        <v>37</v>
      </c>
      <c r="B18" s="1" t="s">
        <v>29</v>
      </c>
      <c r="C18" s="2" t="n">
        <v>2319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21</v>
      </c>
      <c r="J18" s="15" t="s">
        <v>22</v>
      </c>
      <c r="K18" s="4" t="n">
        <v>975</v>
      </c>
      <c r="L18" s="4" t="n">
        <v>10820</v>
      </c>
      <c r="M18" s="5" t="n">
        <v>11.0974358974359</v>
      </c>
    </row>
    <row r="19" customFormat="false" ht="13.5" hidden="false" customHeight="false" outlineLevel="0" collapsed="false">
      <c r="A19" s="1" t="s">
        <v>38</v>
      </c>
      <c r="B19" s="1" t="s">
        <v>29</v>
      </c>
      <c r="C19" s="2" t="n">
        <v>2324</v>
      </c>
      <c r="D19" s="15" t="s">
        <v>19</v>
      </c>
      <c r="E19" s="15" t="s">
        <v>20</v>
      </c>
      <c r="F19" s="3" t="n">
        <v>0.479166666666667</v>
      </c>
      <c r="G19" s="3" t="n">
        <v>0.5625</v>
      </c>
      <c r="I19" s="1" t="s">
        <v>21</v>
      </c>
      <c r="J19" s="15" t="s">
        <v>22</v>
      </c>
      <c r="K19" s="4" t="n">
        <v>975</v>
      </c>
      <c r="L19" s="4" t="n">
        <v>10820</v>
      </c>
      <c r="M19" s="5" t="n">
        <v>11.0974358974359</v>
      </c>
    </row>
    <row r="20" customFormat="false" ht="13.5" hidden="false" customHeight="false" outlineLevel="0" collapsed="false">
      <c r="A20" s="1" t="s">
        <v>39</v>
      </c>
      <c r="B20" s="1" t="s">
        <v>29</v>
      </c>
      <c r="C20" s="2" t="n">
        <v>2300</v>
      </c>
      <c r="D20" s="15" t="s">
        <v>19</v>
      </c>
      <c r="E20" s="15" t="s">
        <v>20</v>
      </c>
      <c r="F20" s="3" t="n">
        <v>0.479166666666667</v>
      </c>
      <c r="G20" s="3" t="n">
        <v>0.5625</v>
      </c>
      <c r="I20" s="1" t="s">
        <v>21</v>
      </c>
      <c r="J20" s="15" t="s">
        <v>22</v>
      </c>
      <c r="K20" s="4" t="n">
        <v>975</v>
      </c>
      <c r="L20" s="4" t="n">
        <v>10820</v>
      </c>
      <c r="M20" s="5" t="n">
        <v>11.0974358974359</v>
      </c>
    </row>
    <row r="21" customFormat="false" ht="13.5" hidden="false" customHeight="false" outlineLevel="0" collapsed="false">
      <c r="A21" s="1" t="s">
        <v>40</v>
      </c>
      <c r="B21" s="1" t="s">
        <v>29</v>
      </c>
      <c r="C21" s="2" t="n">
        <v>2287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21</v>
      </c>
      <c r="J21" s="15" t="s">
        <v>22</v>
      </c>
      <c r="K21" s="4" t="n">
        <v>975</v>
      </c>
      <c r="L21" s="4" t="n">
        <v>10820</v>
      </c>
      <c r="M21" s="5" t="n">
        <v>11.0974358974359</v>
      </c>
    </row>
    <row r="22" customFormat="false" ht="13.5" hidden="false" customHeight="false" outlineLevel="0" collapsed="false">
      <c r="A22" s="16" t="s">
        <v>41</v>
      </c>
      <c r="C22" s="14" t="s">
        <v>16</v>
      </c>
    </row>
    <row r="23" customFormat="false" ht="13.5" hidden="false" customHeight="false" outlineLevel="0" collapsed="false">
      <c r="A23" s="1" t="s">
        <v>17</v>
      </c>
      <c r="B23" s="1" t="s">
        <v>18</v>
      </c>
      <c r="C23" s="2" t="n">
        <v>3264</v>
      </c>
      <c r="D23" s="15" t="s">
        <v>20</v>
      </c>
      <c r="E23" s="15" t="s">
        <v>19</v>
      </c>
      <c r="F23" s="3" t="n">
        <v>0.666666666666667</v>
      </c>
      <c r="G23" s="3" t="n">
        <v>0.739583333333333</v>
      </c>
      <c r="I23" s="1" t="s">
        <v>42</v>
      </c>
      <c r="J23" s="15" t="s">
        <v>22</v>
      </c>
      <c r="K23" s="4" t="n">
        <v>975</v>
      </c>
      <c r="L23" s="4" t="n">
        <v>10820</v>
      </c>
      <c r="M23" s="5" t="n">
        <v>11.0974358974359</v>
      </c>
    </row>
    <row r="24" customFormat="false" ht="13.5" hidden="false" customHeight="false" outlineLevel="0" collapsed="false">
      <c r="A24" s="1" t="s">
        <v>23</v>
      </c>
      <c r="B24" s="1" t="s">
        <v>18</v>
      </c>
      <c r="C24" s="2" t="n">
        <v>3315</v>
      </c>
      <c r="D24" s="15" t="s">
        <v>20</v>
      </c>
      <c r="E24" s="15" t="s">
        <v>19</v>
      </c>
      <c r="F24" s="3" t="n">
        <v>0.666666666666667</v>
      </c>
      <c r="G24" s="3" t="n">
        <v>0.739583333333333</v>
      </c>
      <c r="I24" s="1" t="s">
        <v>42</v>
      </c>
      <c r="J24" s="15" t="s">
        <v>22</v>
      </c>
      <c r="K24" s="4" t="n">
        <v>975</v>
      </c>
      <c r="L24" s="4" t="n">
        <v>10820</v>
      </c>
      <c r="M24" s="5" t="n">
        <v>11.0974358974359</v>
      </c>
    </row>
    <row r="25" customFormat="false" ht="13.5" hidden="false" customHeight="false" outlineLevel="0" collapsed="false">
      <c r="A25" s="1" t="s">
        <v>24</v>
      </c>
      <c r="B25" s="1" t="s">
        <v>18</v>
      </c>
      <c r="C25" s="2" t="n">
        <v>3292</v>
      </c>
      <c r="D25" s="15" t="s">
        <v>20</v>
      </c>
      <c r="E25" s="15" t="s">
        <v>19</v>
      </c>
      <c r="F25" s="3" t="n">
        <v>0.666666666666667</v>
      </c>
      <c r="G25" s="3" t="n">
        <v>0.739583333333333</v>
      </c>
      <c r="I25" s="1" t="s">
        <v>42</v>
      </c>
      <c r="J25" s="15" t="s">
        <v>22</v>
      </c>
      <c r="K25" s="4" t="n">
        <v>975</v>
      </c>
      <c r="L25" s="4" t="n">
        <v>10820</v>
      </c>
      <c r="M25" s="5" t="n">
        <v>11.0974358974359</v>
      </c>
    </row>
    <row r="26" customFormat="false" ht="13.5" hidden="false" customHeight="false" outlineLevel="0" collapsed="false">
      <c r="A26" s="1" t="s">
        <v>25</v>
      </c>
      <c r="B26" s="1" t="s">
        <v>18</v>
      </c>
      <c r="C26" s="2" t="n">
        <v>3289</v>
      </c>
      <c r="D26" s="15" t="s">
        <v>20</v>
      </c>
      <c r="E26" s="15" t="s">
        <v>19</v>
      </c>
      <c r="F26" s="3" t="n">
        <v>0.666666666666667</v>
      </c>
      <c r="G26" s="3" t="n">
        <v>0.739583333333333</v>
      </c>
      <c r="I26" s="1" t="s">
        <v>42</v>
      </c>
      <c r="J26" s="15" t="s">
        <v>22</v>
      </c>
      <c r="K26" s="4" t="n">
        <v>975</v>
      </c>
      <c r="L26" s="4" t="n">
        <v>10820</v>
      </c>
      <c r="M26" s="5" t="n">
        <v>11.0974358974359</v>
      </c>
    </row>
    <row r="27" customFormat="false" ht="13.5" hidden="false" customHeight="false" outlineLevel="0" collapsed="false">
      <c r="A27" s="1" t="s">
        <v>26</v>
      </c>
      <c r="B27" s="1" t="s">
        <v>18</v>
      </c>
      <c r="C27" s="2" t="n">
        <v>3287</v>
      </c>
      <c r="D27" s="15" t="s">
        <v>20</v>
      </c>
      <c r="E27" s="15" t="s">
        <v>19</v>
      </c>
      <c r="F27" s="3" t="n">
        <v>0.666666666666667</v>
      </c>
      <c r="G27" s="3" t="n">
        <v>0.739583333333333</v>
      </c>
      <c r="I27" s="1" t="s">
        <v>42</v>
      </c>
      <c r="J27" s="15" t="s">
        <v>22</v>
      </c>
      <c r="K27" s="4" t="n">
        <v>975</v>
      </c>
      <c r="L27" s="4" t="n">
        <v>10820</v>
      </c>
      <c r="M27" s="5" t="n">
        <v>11.0974358974359</v>
      </c>
    </row>
    <row r="28" customFormat="false" ht="13.5" hidden="false" customHeight="false" outlineLevel="0" collapsed="false">
      <c r="A28" s="1" t="s">
        <v>27</v>
      </c>
      <c r="B28" s="1" t="s">
        <v>18</v>
      </c>
      <c r="C28" s="2" t="n">
        <v>3267</v>
      </c>
      <c r="D28" s="15" t="s">
        <v>20</v>
      </c>
      <c r="E28" s="15" t="s">
        <v>19</v>
      </c>
      <c r="F28" s="3" t="n">
        <v>0.666666666666667</v>
      </c>
      <c r="G28" s="3" t="n">
        <v>0.739583333333333</v>
      </c>
      <c r="I28" s="1" t="s">
        <v>42</v>
      </c>
      <c r="J28" s="15" t="s">
        <v>22</v>
      </c>
      <c r="K28" s="4" t="n">
        <v>975</v>
      </c>
      <c r="L28" s="4" t="n">
        <v>10820</v>
      </c>
      <c r="M28" s="5" t="n">
        <v>11.0974358974359</v>
      </c>
    </row>
    <row r="29" customFormat="false" ht="13.5" hidden="false" customHeight="false" outlineLevel="0" collapsed="false">
      <c r="A29" s="1" t="s">
        <v>28</v>
      </c>
      <c r="B29" s="1" t="s">
        <v>29</v>
      </c>
      <c r="C29" s="2" t="n">
        <v>3273</v>
      </c>
      <c r="D29" s="15" t="s">
        <v>20</v>
      </c>
      <c r="E29" s="15" t="s">
        <v>19</v>
      </c>
      <c r="F29" s="3" t="n">
        <v>0.666666666666667</v>
      </c>
      <c r="G29" s="3" t="n">
        <v>0.739583333333333</v>
      </c>
      <c r="I29" s="1" t="s">
        <v>42</v>
      </c>
      <c r="J29" s="15" t="s">
        <v>22</v>
      </c>
      <c r="K29" s="4" t="n">
        <v>975</v>
      </c>
      <c r="L29" s="4" t="n">
        <v>10820</v>
      </c>
      <c r="M29" s="5" t="n">
        <v>11.0974358974359</v>
      </c>
    </row>
    <row r="30" customFormat="false" ht="13.5" hidden="false" customHeight="false" outlineLevel="0" collapsed="false">
      <c r="A30" s="1" t="s">
        <v>30</v>
      </c>
      <c r="B30" s="1" t="s">
        <v>29</v>
      </c>
      <c r="C30" s="2" t="n">
        <v>3298</v>
      </c>
      <c r="D30" s="15" t="s">
        <v>20</v>
      </c>
      <c r="E30" s="15" t="s">
        <v>19</v>
      </c>
      <c r="F30" s="3" t="n">
        <v>0.666666666666667</v>
      </c>
      <c r="G30" s="3" t="n">
        <v>0.739583333333333</v>
      </c>
      <c r="I30" s="1" t="s">
        <v>42</v>
      </c>
      <c r="J30" s="15" t="s">
        <v>22</v>
      </c>
      <c r="K30" s="4" t="n">
        <v>975</v>
      </c>
      <c r="L30" s="4" t="n">
        <v>10820</v>
      </c>
      <c r="M30" s="5" t="n">
        <v>11.0974358974359</v>
      </c>
    </row>
    <row r="31" customFormat="false" ht="13.5" hidden="false" customHeight="false" outlineLevel="0" collapsed="false">
      <c r="A31" s="1" t="s">
        <v>31</v>
      </c>
      <c r="B31" s="1" t="s">
        <v>29</v>
      </c>
      <c r="C31" s="2" t="n">
        <v>3258</v>
      </c>
      <c r="D31" s="15" t="s">
        <v>20</v>
      </c>
      <c r="E31" s="15" t="s">
        <v>19</v>
      </c>
      <c r="F31" s="3" t="n">
        <v>0.666666666666667</v>
      </c>
      <c r="G31" s="3" t="n">
        <v>0.739583333333333</v>
      </c>
      <c r="I31" s="1" t="s">
        <v>42</v>
      </c>
      <c r="J31" s="15" t="s">
        <v>22</v>
      </c>
      <c r="K31" s="4" t="n">
        <v>975</v>
      </c>
      <c r="L31" s="4" t="n">
        <v>10820</v>
      </c>
      <c r="M31" s="5" t="n">
        <v>11.0974358974359</v>
      </c>
    </row>
    <row r="32" customFormat="false" ht="13.5" hidden="false" customHeight="false" outlineLevel="0" collapsed="false">
      <c r="A32" s="1" t="s">
        <v>32</v>
      </c>
      <c r="B32" s="1" t="s">
        <v>29</v>
      </c>
      <c r="C32" s="2" t="n">
        <v>3287</v>
      </c>
      <c r="D32" s="15" t="s">
        <v>20</v>
      </c>
      <c r="E32" s="15" t="s">
        <v>19</v>
      </c>
      <c r="F32" s="3" t="n">
        <v>0.666666666666667</v>
      </c>
      <c r="G32" s="3" t="n">
        <v>0.739583333333333</v>
      </c>
      <c r="I32" s="1" t="s">
        <v>42</v>
      </c>
      <c r="J32" s="15" t="s">
        <v>22</v>
      </c>
      <c r="K32" s="4" t="n">
        <v>975</v>
      </c>
      <c r="L32" s="4" t="n">
        <v>10820</v>
      </c>
      <c r="M32" s="5" t="n">
        <v>11.0974358974359</v>
      </c>
    </row>
    <row r="33" customFormat="false" ht="13.5" hidden="false" customHeight="false" outlineLevel="0" collapsed="false">
      <c r="A33" s="1" t="s">
        <v>43</v>
      </c>
      <c r="B33" s="1" t="s">
        <v>29</v>
      </c>
      <c r="C33" s="2" t="n">
        <v>3268</v>
      </c>
      <c r="D33" s="15" t="s">
        <v>20</v>
      </c>
      <c r="E33" s="15" t="s">
        <v>19</v>
      </c>
      <c r="F33" s="3" t="n">
        <v>0.666666666666667</v>
      </c>
      <c r="G33" s="3" t="n">
        <v>0.739583333333333</v>
      </c>
      <c r="I33" s="1" t="s">
        <v>42</v>
      </c>
      <c r="J33" s="15" t="s">
        <v>22</v>
      </c>
      <c r="K33" s="4" t="n">
        <v>975</v>
      </c>
      <c r="L33" s="4" t="n">
        <v>10820</v>
      </c>
      <c r="M33" s="5" t="n">
        <v>11.0974358974359</v>
      </c>
    </row>
    <row r="34" customFormat="false" ht="13.5" hidden="false" customHeight="false" outlineLevel="0" collapsed="false">
      <c r="A34" s="1" t="s">
        <v>33</v>
      </c>
      <c r="B34" s="1" t="s">
        <v>29</v>
      </c>
      <c r="C34" s="2" t="n">
        <v>3288</v>
      </c>
      <c r="D34" s="15" t="s">
        <v>20</v>
      </c>
      <c r="E34" s="15" t="s">
        <v>19</v>
      </c>
      <c r="F34" s="3" t="n">
        <v>0.666666666666667</v>
      </c>
      <c r="G34" s="3" t="n">
        <v>0.739583333333333</v>
      </c>
      <c r="I34" s="1" t="s">
        <v>42</v>
      </c>
      <c r="J34" s="15" t="s">
        <v>22</v>
      </c>
      <c r="K34" s="4" t="n">
        <v>975</v>
      </c>
      <c r="L34" s="4" t="n">
        <v>10820</v>
      </c>
      <c r="M34" s="5" t="n">
        <v>11.0974358974359</v>
      </c>
    </row>
    <row r="35" customFormat="false" ht="13.5" hidden="false" customHeight="false" outlineLevel="0" collapsed="false">
      <c r="A35" s="1" t="s">
        <v>35</v>
      </c>
      <c r="B35" s="1" t="s">
        <v>29</v>
      </c>
      <c r="C35" s="2" t="n">
        <v>3248</v>
      </c>
      <c r="D35" s="15" t="s">
        <v>20</v>
      </c>
      <c r="E35" s="15" t="s">
        <v>19</v>
      </c>
      <c r="F35" s="3" t="n">
        <v>0.666666666666667</v>
      </c>
      <c r="G35" s="3" t="n">
        <v>0.739583333333333</v>
      </c>
      <c r="I35" s="1" t="s">
        <v>42</v>
      </c>
      <c r="J35" s="15" t="s">
        <v>22</v>
      </c>
      <c r="K35" s="4" t="n">
        <v>975</v>
      </c>
      <c r="L35" s="4" t="n">
        <v>10820</v>
      </c>
      <c r="M35" s="5" t="n">
        <v>11.0974358974359</v>
      </c>
    </row>
    <row r="36" customFormat="false" ht="13.5" hidden="false" customHeight="false" outlineLevel="0" collapsed="false">
      <c r="A36" s="1" t="s">
        <v>36</v>
      </c>
      <c r="B36" s="1" t="s">
        <v>29</v>
      </c>
      <c r="C36" s="2" t="n">
        <v>3273</v>
      </c>
      <c r="D36" s="15" t="s">
        <v>20</v>
      </c>
      <c r="E36" s="15" t="s">
        <v>19</v>
      </c>
      <c r="F36" s="3" t="n">
        <v>0.666666666666667</v>
      </c>
      <c r="G36" s="3" t="n">
        <v>0.739583333333333</v>
      </c>
      <c r="I36" s="1" t="s">
        <v>42</v>
      </c>
      <c r="J36" s="15" t="s">
        <v>22</v>
      </c>
      <c r="K36" s="4" t="n">
        <v>975</v>
      </c>
      <c r="L36" s="4" t="n">
        <v>10820</v>
      </c>
      <c r="M36" s="5" t="n">
        <v>11.0974358974359</v>
      </c>
    </row>
    <row r="37" customFormat="false" ht="13.5" hidden="false" customHeight="false" outlineLevel="0" collapsed="false">
      <c r="A37" s="1" t="s">
        <v>37</v>
      </c>
      <c r="B37" s="1" t="s">
        <v>29</v>
      </c>
      <c r="C37" s="2" t="n">
        <v>3295</v>
      </c>
      <c r="D37" s="15" t="s">
        <v>20</v>
      </c>
      <c r="E37" s="15" t="s">
        <v>19</v>
      </c>
      <c r="F37" s="3" t="n">
        <v>0.666666666666667</v>
      </c>
      <c r="G37" s="3" t="n">
        <v>0.739583333333333</v>
      </c>
      <c r="I37" s="1" t="s">
        <v>42</v>
      </c>
      <c r="J37" s="15" t="s">
        <v>22</v>
      </c>
      <c r="K37" s="4" t="n">
        <v>975</v>
      </c>
      <c r="L37" s="4" t="n">
        <v>10820</v>
      </c>
      <c r="M37" s="5" t="n">
        <v>11.0974358974359</v>
      </c>
    </row>
    <row r="38" customFormat="false" ht="13.5" hidden="false" customHeight="false" outlineLevel="0" collapsed="false">
      <c r="A38" s="1" t="s">
        <v>38</v>
      </c>
      <c r="B38" s="1" t="s">
        <v>29</v>
      </c>
      <c r="C38" s="2" t="n">
        <v>3301</v>
      </c>
      <c r="D38" s="15" t="s">
        <v>20</v>
      </c>
      <c r="E38" s="15" t="s">
        <v>19</v>
      </c>
      <c r="F38" s="3" t="n">
        <v>0.666666666666667</v>
      </c>
      <c r="G38" s="3" t="n">
        <v>0.739583333333333</v>
      </c>
      <c r="I38" s="1" t="s">
        <v>42</v>
      </c>
      <c r="J38" s="15" t="s">
        <v>22</v>
      </c>
      <c r="K38" s="4" t="n">
        <v>975</v>
      </c>
      <c r="L38" s="4" t="n">
        <v>10820</v>
      </c>
      <c r="M38" s="5" t="n">
        <v>11.0974358974359</v>
      </c>
    </row>
    <row r="39" customFormat="false" ht="13.5" hidden="false" customHeight="false" outlineLevel="0" collapsed="false">
      <c r="A39" s="1" t="s">
        <v>39</v>
      </c>
      <c r="B39" s="1" t="s">
        <v>29</v>
      </c>
      <c r="C39" s="2" t="n">
        <v>3272</v>
      </c>
      <c r="D39" s="15" t="s">
        <v>20</v>
      </c>
      <c r="E39" s="15" t="s">
        <v>19</v>
      </c>
      <c r="F39" s="3" t="n">
        <v>0.666666666666667</v>
      </c>
      <c r="G39" s="3" t="n">
        <v>0.739583333333333</v>
      </c>
      <c r="I39" s="1" t="s">
        <v>42</v>
      </c>
      <c r="J39" s="15" t="s">
        <v>22</v>
      </c>
      <c r="K39" s="4" t="n">
        <v>975</v>
      </c>
      <c r="L39" s="4" t="n">
        <v>10820</v>
      </c>
      <c r="M39" s="5" t="n">
        <v>11.0974358974359</v>
      </c>
    </row>
    <row r="40" customFormat="false" ht="13.5" hidden="false" customHeight="false" outlineLevel="0" collapsed="false">
      <c r="A40" s="1" t="s">
        <v>40</v>
      </c>
      <c r="B40" s="1" t="s">
        <v>29</v>
      </c>
      <c r="C40" s="2" t="n">
        <v>3235</v>
      </c>
      <c r="D40" s="15" t="s">
        <v>20</v>
      </c>
      <c r="E40" s="15" t="s">
        <v>19</v>
      </c>
      <c r="F40" s="3" t="n">
        <v>0.666666666666667</v>
      </c>
      <c r="G40" s="3" t="n">
        <v>0.739583333333333</v>
      </c>
      <c r="I40" s="1" t="s">
        <v>42</v>
      </c>
      <c r="J40" s="15" t="s">
        <v>22</v>
      </c>
      <c r="K40" s="4" t="n">
        <v>975</v>
      </c>
      <c r="L40" s="4" t="n">
        <v>10820</v>
      </c>
      <c r="M40" s="5" t="n">
        <v>11.0974358974359</v>
      </c>
    </row>
    <row r="41" customFormat="false" ht="13.5" hidden="false" customHeight="false" outlineLevel="0" collapsed="false">
      <c r="A41" s="16" t="s">
        <v>44</v>
      </c>
      <c r="C41" s="14" t="s">
        <v>45</v>
      </c>
    </row>
    <row r="42" customFormat="false" ht="13.5" hidden="false" customHeight="false" outlineLevel="0" collapsed="false">
      <c r="A42" s="15" t="s">
        <v>46</v>
      </c>
    </row>
    <row r="43" customFormat="false" ht="13.5" hidden="false" customHeight="false" outlineLevel="0" collapsed="false">
      <c r="A43" s="1" t="s">
        <v>17</v>
      </c>
      <c r="B43" s="1" t="s">
        <v>18</v>
      </c>
      <c r="C43" s="2" t="n">
        <v>2258</v>
      </c>
      <c r="D43" s="15" t="s">
        <v>19</v>
      </c>
      <c r="E43" s="15" t="s">
        <v>47</v>
      </c>
      <c r="F43" s="3" t="n">
        <v>0.434027777777778</v>
      </c>
      <c r="G43" s="3" t="n">
        <v>0.493055555555556</v>
      </c>
      <c r="I43" s="1" t="s">
        <v>48</v>
      </c>
      <c r="J43" s="15" t="s">
        <v>22</v>
      </c>
      <c r="K43" s="4" t="n">
        <v>621</v>
      </c>
      <c r="L43" s="4" t="n">
        <v>9690</v>
      </c>
      <c r="M43" s="5" t="n">
        <v>15.6038647342995</v>
      </c>
    </row>
    <row r="44" customFormat="false" ht="13.5" hidden="false" customHeight="false" outlineLevel="0" collapsed="false">
      <c r="C44" s="2" t="n">
        <v>942</v>
      </c>
      <c r="D44" s="15" t="s">
        <v>47</v>
      </c>
      <c r="E44" s="15" t="s">
        <v>19</v>
      </c>
      <c r="F44" s="3" t="n">
        <v>0.559027777777778</v>
      </c>
      <c r="G44" s="3" t="n">
        <v>0.614583333333333</v>
      </c>
      <c r="H44" s="3" t="n">
        <v>0.065972222222222</v>
      </c>
      <c r="I44" s="1" t="s">
        <v>49</v>
      </c>
      <c r="J44" s="15" t="s">
        <v>22</v>
      </c>
      <c r="K44" s="4" t="n">
        <v>621</v>
      </c>
      <c r="L44" s="4" t="n">
        <v>8290</v>
      </c>
      <c r="M44" s="5" t="n">
        <v>13.3494363929147</v>
      </c>
      <c r="N44" s="4" t="n">
        <v>1242</v>
      </c>
      <c r="O44" s="4" t="n">
        <v>17980</v>
      </c>
      <c r="P44" s="5" t="n">
        <v>14.4766505636071</v>
      </c>
    </row>
    <row r="45" customFormat="false" ht="13.5" hidden="false" customHeight="false" outlineLevel="0" collapsed="false">
      <c r="A45" s="15" t="s">
        <v>50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2315</v>
      </c>
      <c r="D46" s="15" t="s">
        <v>19</v>
      </c>
      <c r="E46" s="15" t="s">
        <v>20</v>
      </c>
      <c r="F46" s="3" t="n">
        <v>0.479166666666667</v>
      </c>
      <c r="G46" s="3" t="n">
        <v>0.5625</v>
      </c>
      <c r="I46" s="1" t="s">
        <v>21</v>
      </c>
      <c r="J46" s="15" t="s">
        <v>22</v>
      </c>
      <c r="K46" s="4" t="n">
        <v>975</v>
      </c>
      <c r="L46" s="4" t="n">
        <v>10820</v>
      </c>
      <c r="M46" s="5" t="n">
        <v>11.0974358974359</v>
      </c>
    </row>
    <row r="47" customFormat="false" ht="13.5" hidden="false" customHeight="false" outlineLevel="0" collapsed="false">
      <c r="C47" s="2" t="n">
        <v>3264</v>
      </c>
      <c r="D47" s="15" t="s">
        <v>20</v>
      </c>
      <c r="E47" s="15" t="s">
        <v>19</v>
      </c>
      <c r="F47" s="3" t="n">
        <v>0.666666666666667</v>
      </c>
      <c r="G47" s="3" t="n">
        <v>0.739583333333333</v>
      </c>
      <c r="H47" s="3" t="n">
        <v>0.104166666666667</v>
      </c>
      <c r="I47" s="1" t="s">
        <v>42</v>
      </c>
      <c r="J47" s="15" t="s">
        <v>22</v>
      </c>
      <c r="K47" s="4" t="n">
        <v>975</v>
      </c>
      <c r="L47" s="4" t="n">
        <v>10820</v>
      </c>
      <c r="M47" s="5" t="n">
        <v>11.0974358974359</v>
      </c>
      <c r="N47" s="4" t="n">
        <v>1950</v>
      </c>
      <c r="O47" s="4" t="n">
        <v>21640</v>
      </c>
      <c r="P47" s="5" t="n">
        <v>11.0974358974359</v>
      </c>
    </row>
    <row r="48" customFormat="false" ht="13.5" hidden="false" customHeight="false" outlineLevel="0" collapsed="false">
      <c r="A48" s="15" t="s">
        <v>46</v>
      </c>
    </row>
    <row r="49" customFormat="false" ht="13.5" hidden="false" customHeight="false" outlineLevel="0" collapsed="false">
      <c r="A49" s="1" t="s">
        <v>23</v>
      </c>
      <c r="B49" s="1" t="s">
        <v>18</v>
      </c>
      <c r="C49" s="2" t="n">
        <v>2273</v>
      </c>
      <c r="D49" s="15" t="s">
        <v>19</v>
      </c>
      <c r="E49" s="15" t="s">
        <v>47</v>
      </c>
      <c r="F49" s="3" t="n">
        <v>0.434027777777778</v>
      </c>
      <c r="G49" s="3" t="n">
        <v>0.493055555555556</v>
      </c>
      <c r="I49" s="1" t="s">
        <v>48</v>
      </c>
      <c r="J49" s="15" t="s">
        <v>22</v>
      </c>
      <c r="K49" s="4" t="n">
        <v>621</v>
      </c>
      <c r="L49" s="4" t="n">
        <v>9690</v>
      </c>
      <c r="M49" s="5" t="n">
        <v>15.6038647342995</v>
      </c>
    </row>
    <row r="50" customFormat="false" ht="13.5" hidden="false" customHeight="false" outlineLevel="0" collapsed="false">
      <c r="C50" s="2" t="n">
        <v>947</v>
      </c>
      <c r="D50" s="15" t="s">
        <v>47</v>
      </c>
      <c r="E50" s="15" t="s">
        <v>19</v>
      </c>
      <c r="F50" s="3" t="n">
        <v>0.559027777777778</v>
      </c>
      <c r="G50" s="3" t="n">
        <v>0.614583333333333</v>
      </c>
      <c r="H50" s="3" t="n">
        <v>0.065972222222222</v>
      </c>
      <c r="I50" s="1" t="s">
        <v>49</v>
      </c>
      <c r="J50" s="15" t="s">
        <v>22</v>
      </c>
      <c r="K50" s="4" t="n">
        <v>621</v>
      </c>
      <c r="L50" s="4" t="n">
        <v>8290</v>
      </c>
      <c r="M50" s="5" t="n">
        <v>13.3494363929147</v>
      </c>
      <c r="N50" s="4" t="n">
        <v>1242</v>
      </c>
      <c r="O50" s="4" t="n">
        <v>17980</v>
      </c>
      <c r="P50" s="5" t="n">
        <v>14.4766505636071</v>
      </c>
    </row>
    <row r="51" customFormat="false" ht="13.5" hidden="false" customHeight="false" outlineLevel="0" collapsed="false">
      <c r="A51" s="15" t="s">
        <v>50</v>
      </c>
    </row>
    <row r="52" customFormat="false" ht="13.5" hidden="false" customHeight="false" outlineLevel="0" collapsed="false">
      <c r="A52" s="1" t="s">
        <v>23</v>
      </c>
      <c r="B52" s="1" t="s">
        <v>18</v>
      </c>
      <c r="C52" s="2" t="n">
        <v>2330</v>
      </c>
      <c r="D52" s="15" t="s">
        <v>19</v>
      </c>
      <c r="E52" s="15" t="s">
        <v>20</v>
      </c>
      <c r="F52" s="3" t="n">
        <v>0.479166666666667</v>
      </c>
      <c r="G52" s="3" t="n">
        <v>0.5625</v>
      </c>
      <c r="I52" s="1" t="s">
        <v>21</v>
      </c>
      <c r="J52" s="15" t="s">
        <v>22</v>
      </c>
      <c r="K52" s="4" t="n">
        <v>975</v>
      </c>
      <c r="L52" s="4" t="n">
        <v>10820</v>
      </c>
      <c r="M52" s="5" t="n">
        <v>11.0974358974359</v>
      </c>
    </row>
    <row r="53" customFormat="false" ht="13.5" hidden="false" customHeight="false" outlineLevel="0" collapsed="false">
      <c r="C53" s="2" t="n">
        <v>3315</v>
      </c>
      <c r="D53" s="15" t="s">
        <v>20</v>
      </c>
      <c r="E53" s="15" t="s">
        <v>19</v>
      </c>
      <c r="F53" s="3" t="n">
        <v>0.666666666666667</v>
      </c>
      <c r="G53" s="3" t="n">
        <v>0.739583333333333</v>
      </c>
      <c r="H53" s="3" t="n">
        <v>0.104166666666667</v>
      </c>
      <c r="I53" s="1" t="s">
        <v>42</v>
      </c>
      <c r="J53" s="15" t="s">
        <v>22</v>
      </c>
      <c r="K53" s="4" t="n">
        <v>975</v>
      </c>
      <c r="L53" s="4" t="n">
        <v>10820</v>
      </c>
      <c r="M53" s="5" t="n">
        <v>11.0974358974359</v>
      </c>
      <c r="N53" s="4" t="n">
        <v>1950</v>
      </c>
      <c r="O53" s="4" t="n">
        <v>21640</v>
      </c>
      <c r="P53" s="5" t="n">
        <v>11.0974358974359</v>
      </c>
    </row>
    <row r="54" customFormat="false" ht="13.5" hidden="false" customHeight="false" outlineLevel="0" collapsed="false">
      <c r="A54" s="15" t="s">
        <v>46</v>
      </c>
    </row>
    <row r="55" customFormat="false" ht="13.5" hidden="false" customHeight="false" outlineLevel="0" collapsed="false">
      <c r="A55" s="1" t="s">
        <v>24</v>
      </c>
      <c r="B55" s="1" t="s">
        <v>18</v>
      </c>
      <c r="C55" s="2" t="n">
        <v>2265</v>
      </c>
      <c r="D55" s="15" t="s">
        <v>19</v>
      </c>
      <c r="E55" s="15" t="s">
        <v>47</v>
      </c>
      <c r="F55" s="3" t="n">
        <v>0.434027777777778</v>
      </c>
      <c r="G55" s="3" t="n">
        <v>0.493055555555556</v>
      </c>
      <c r="I55" s="1" t="s">
        <v>48</v>
      </c>
      <c r="J55" s="15" t="s">
        <v>22</v>
      </c>
      <c r="K55" s="4" t="n">
        <v>621</v>
      </c>
      <c r="L55" s="4" t="n">
        <v>9690</v>
      </c>
      <c r="M55" s="5" t="n">
        <v>15.6038647342995</v>
      </c>
    </row>
    <row r="56" customFormat="false" ht="13.5" hidden="false" customHeight="false" outlineLevel="0" collapsed="false">
      <c r="C56" s="2" t="n">
        <v>937</v>
      </c>
      <c r="D56" s="15" t="s">
        <v>47</v>
      </c>
      <c r="E56" s="15" t="s">
        <v>19</v>
      </c>
      <c r="F56" s="3" t="n">
        <v>0.559027777777778</v>
      </c>
      <c r="G56" s="3" t="n">
        <v>0.614583333333333</v>
      </c>
      <c r="H56" s="3" t="n">
        <v>0.065972222222222</v>
      </c>
      <c r="I56" s="1" t="s">
        <v>49</v>
      </c>
      <c r="J56" s="15" t="s">
        <v>22</v>
      </c>
      <c r="K56" s="4" t="n">
        <v>621</v>
      </c>
      <c r="L56" s="4" t="n">
        <v>8290</v>
      </c>
      <c r="M56" s="5" t="n">
        <v>13.3494363929147</v>
      </c>
      <c r="N56" s="4" t="n">
        <v>1242</v>
      </c>
      <c r="O56" s="4" t="n">
        <v>17980</v>
      </c>
      <c r="P56" s="5" t="n">
        <v>14.4766505636071</v>
      </c>
    </row>
    <row r="57" customFormat="false" ht="13.5" hidden="false" customHeight="false" outlineLevel="0" collapsed="false">
      <c r="A57" s="15" t="s">
        <v>50</v>
      </c>
    </row>
    <row r="58" customFormat="false" ht="13.5" hidden="false" customHeight="false" outlineLevel="0" collapsed="false">
      <c r="A58" s="1" t="s">
        <v>24</v>
      </c>
      <c r="B58" s="1" t="s">
        <v>18</v>
      </c>
      <c r="C58" s="2" t="n">
        <v>2322</v>
      </c>
      <c r="D58" s="15" t="s">
        <v>19</v>
      </c>
      <c r="E58" s="15" t="s">
        <v>20</v>
      </c>
      <c r="F58" s="3" t="n">
        <v>0.479166666666667</v>
      </c>
      <c r="G58" s="3" t="n">
        <v>0.5625</v>
      </c>
      <c r="I58" s="1" t="s">
        <v>21</v>
      </c>
      <c r="J58" s="15" t="s">
        <v>22</v>
      </c>
      <c r="K58" s="4" t="n">
        <v>975</v>
      </c>
      <c r="L58" s="4" t="n">
        <v>10820</v>
      </c>
      <c r="M58" s="5" t="n">
        <v>11.0974358974359</v>
      </c>
    </row>
    <row r="59" customFormat="false" ht="13.5" hidden="false" customHeight="false" outlineLevel="0" collapsed="false">
      <c r="C59" s="2" t="n">
        <v>3292</v>
      </c>
      <c r="D59" s="15" t="s">
        <v>20</v>
      </c>
      <c r="E59" s="15" t="s">
        <v>19</v>
      </c>
      <c r="F59" s="3" t="n">
        <v>0.666666666666667</v>
      </c>
      <c r="G59" s="3" t="n">
        <v>0.739583333333333</v>
      </c>
      <c r="H59" s="3" t="n">
        <v>0.104166666666667</v>
      </c>
      <c r="I59" s="1" t="s">
        <v>42</v>
      </c>
      <c r="J59" s="15" t="s">
        <v>22</v>
      </c>
      <c r="K59" s="4" t="n">
        <v>975</v>
      </c>
      <c r="L59" s="4" t="n">
        <v>10820</v>
      </c>
      <c r="M59" s="5" t="n">
        <v>11.0974358974359</v>
      </c>
      <c r="N59" s="4" t="n">
        <v>1950</v>
      </c>
      <c r="O59" s="4" t="n">
        <v>21640</v>
      </c>
      <c r="P59" s="5" t="n">
        <v>11.0974358974359</v>
      </c>
    </row>
    <row r="60" customFormat="false" ht="13.5" hidden="false" customHeight="false" outlineLevel="0" collapsed="false">
      <c r="A60" s="15" t="s">
        <v>46</v>
      </c>
    </row>
    <row r="61" customFormat="false" ht="13.5" hidden="false" customHeight="false" outlineLevel="0" collapsed="false">
      <c r="A61" s="1" t="s">
        <v>25</v>
      </c>
      <c r="B61" s="1" t="s">
        <v>18</v>
      </c>
      <c r="C61" s="2" t="n">
        <v>2277</v>
      </c>
      <c r="D61" s="15" t="s">
        <v>19</v>
      </c>
      <c r="E61" s="15" t="s">
        <v>47</v>
      </c>
      <c r="F61" s="3" t="n">
        <v>0.434027777777778</v>
      </c>
      <c r="G61" s="3" t="n">
        <v>0.493055555555556</v>
      </c>
      <c r="I61" s="1" t="s">
        <v>48</v>
      </c>
      <c r="J61" s="15" t="s">
        <v>22</v>
      </c>
      <c r="K61" s="4" t="n">
        <v>621</v>
      </c>
      <c r="L61" s="4" t="n">
        <v>9690</v>
      </c>
      <c r="M61" s="5" t="n">
        <v>15.6038647342995</v>
      </c>
    </row>
    <row r="62" customFormat="false" ht="13.5" hidden="false" customHeight="false" outlineLevel="0" collapsed="false">
      <c r="C62" s="2" t="n">
        <v>947</v>
      </c>
      <c r="D62" s="15" t="s">
        <v>47</v>
      </c>
      <c r="E62" s="15" t="s">
        <v>19</v>
      </c>
      <c r="F62" s="3" t="n">
        <v>0.559027777777778</v>
      </c>
      <c r="G62" s="3" t="n">
        <v>0.614583333333333</v>
      </c>
      <c r="H62" s="3" t="n">
        <v>0.065972222222222</v>
      </c>
      <c r="I62" s="1" t="s">
        <v>49</v>
      </c>
      <c r="J62" s="15" t="s">
        <v>22</v>
      </c>
      <c r="K62" s="4" t="n">
        <v>621</v>
      </c>
      <c r="L62" s="4" t="n">
        <v>8290</v>
      </c>
      <c r="M62" s="5" t="n">
        <v>13.3494363929147</v>
      </c>
      <c r="N62" s="4" t="n">
        <v>1242</v>
      </c>
      <c r="O62" s="4" t="n">
        <v>17980</v>
      </c>
      <c r="P62" s="5" t="n">
        <v>14.4766505636071</v>
      </c>
    </row>
    <row r="63" customFormat="false" ht="13.5" hidden="false" customHeight="false" outlineLevel="0" collapsed="false">
      <c r="A63" s="15" t="s">
        <v>50</v>
      </c>
    </row>
    <row r="64" customFormat="false" ht="13.5" hidden="false" customHeight="false" outlineLevel="0" collapsed="false">
      <c r="A64" s="1" t="s">
        <v>25</v>
      </c>
      <c r="B64" s="1" t="s">
        <v>18</v>
      </c>
      <c r="C64" s="2" t="n">
        <v>2334</v>
      </c>
      <c r="D64" s="15" t="s">
        <v>19</v>
      </c>
      <c r="E64" s="15" t="s">
        <v>20</v>
      </c>
      <c r="F64" s="3" t="n">
        <v>0.479166666666667</v>
      </c>
      <c r="G64" s="3" t="n">
        <v>0.5625</v>
      </c>
      <c r="I64" s="1" t="s">
        <v>21</v>
      </c>
      <c r="J64" s="15" t="s">
        <v>22</v>
      </c>
      <c r="K64" s="4" t="n">
        <v>975</v>
      </c>
      <c r="L64" s="4" t="n">
        <v>10820</v>
      </c>
      <c r="M64" s="5" t="n">
        <v>11.0974358974359</v>
      </c>
    </row>
    <row r="65" customFormat="false" ht="13.5" hidden="false" customHeight="false" outlineLevel="0" collapsed="false">
      <c r="C65" s="2" t="n">
        <v>3289</v>
      </c>
      <c r="D65" s="15" t="s">
        <v>20</v>
      </c>
      <c r="E65" s="15" t="s">
        <v>19</v>
      </c>
      <c r="F65" s="3" t="n">
        <v>0.666666666666667</v>
      </c>
      <c r="G65" s="3" t="n">
        <v>0.739583333333333</v>
      </c>
      <c r="H65" s="3" t="n">
        <v>0.104166666666667</v>
      </c>
      <c r="I65" s="1" t="s">
        <v>42</v>
      </c>
      <c r="J65" s="15" t="s">
        <v>22</v>
      </c>
      <c r="K65" s="4" t="n">
        <v>975</v>
      </c>
      <c r="L65" s="4" t="n">
        <v>10820</v>
      </c>
      <c r="M65" s="5" t="n">
        <v>11.0974358974359</v>
      </c>
      <c r="N65" s="4" t="n">
        <v>1950</v>
      </c>
      <c r="O65" s="4" t="n">
        <v>21640</v>
      </c>
      <c r="P65" s="5" t="n">
        <v>11.0974358974359</v>
      </c>
    </row>
    <row r="66" customFormat="false" ht="13.5" hidden="false" customHeight="false" outlineLevel="0" collapsed="false">
      <c r="A66" s="15" t="s">
        <v>46</v>
      </c>
    </row>
    <row r="67" customFormat="false" ht="13.5" hidden="false" customHeight="false" outlineLevel="0" collapsed="false">
      <c r="A67" s="1" t="s">
        <v>51</v>
      </c>
      <c r="B67" s="1" t="s">
        <v>18</v>
      </c>
      <c r="C67" s="2" t="n">
        <v>2277</v>
      </c>
      <c r="D67" s="15" t="s">
        <v>19</v>
      </c>
      <c r="E67" s="15" t="s">
        <v>47</v>
      </c>
      <c r="F67" s="3" t="n">
        <v>0.434027777777778</v>
      </c>
      <c r="G67" s="3" t="n">
        <v>0.493055555555556</v>
      </c>
      <c r="I67" s="1" t="s">
        <v>48</v>
      </c>
      <c r="J67" s="15" t="s">
        <v>22</v>
      </c>
      <c r="K67" s="4" t="n">
        <v>621</v>
      </c>
      <c r="L67" s="4" t="n">
        <v>9690</v>
      </c>
      <c r="M67" s="5" t="n">
        <v>15.6038647342995</v>
      </c>
    </row>
    <row r="68" customFormat="false" ht="13.5" hidden="false" customHeight="false" outlineLevel="0" collapsed="false">
      <c r="C68" s="2" t="n">
        <v>946</v>
      </c>
      <c r="D68" s="15" t="s">
        <v>47</v>
      </c>
      <c r="E68" s="15" t="s">
        <v>19</v>
      </c>
      <c r="F68" s="3" t="n">
        <v>0.559027777777778</v>
      </c>
      <c r="G68" s="3" t="n">
        <v>0.614583333333333</v>
      </c>
      <c r="H68" s="3" t="n">
        <v>0.065972222222222</v>
      </c>
      <c r="I68" s="1" t="s">
        <v>49</v>
      </c>
      <c r="J68" s="15" t="s">
        <v>22</v>
      </c>
      <c r="K68" s="4" t="n">
        <v>621</v>
      </c>
      <c r="L68" s="4" t="n">
        <v>8290</v>
      </c>
      <c r="M68" s="5" t="n">
        <v>13.3494363929147</v>
      </c>
      <c r="N68" s="4" t="n">
        <v>1242</v>
      </c>
      <c r="O68" s="4" t="n">
        <v>17980</v>
      </c>
      <c r="P68" s="5" t="n">
        <v>14.4766505636071</v>
      </c>
    </row>
    <row r="69" customFormat="false" ht="13.5" hidden="false" customHeight="false" outlineLevel="0" collapsed="false">
      <c r="C69" s="2" t="n">
        <v>977</v>
      </c>
      <c r="D69" s="15" t="s">
        <v>47</v>
      </c>
      <c r="E69" s="15" t="s">
        <v>19</v>
      </c>
      <c r="F69" s="3" t="n">
        <v>0.854166666666667</v>
      </c>
      <c r="G69" s="3" t="n">
        <v>0.913194444444445</v>
      </c>
      <c r="H69" s="3" t="n">
        <v>0.361111111111111</v>
      </c>
      <c r="I69" s="1" t="s">
        <v>52</v>
      </c>
      <c r="J69" s="15" t="s">
        <v>53</v>
      </c>
      <c r="K69" s="4" t="n">
        <v>1021</v>
      </c>
      <c r="L69" s="4" t="n">
        <v>14390</v>
      </c>
      <c r="M69" s="5" t="n">
        <v>14.0940254652302</v>
      </c>
      <c r="N69" s="4" t="n">
        <v>1642</v>
      </c>
      <c r="O69" s="4" t="n">
        <v>24080</v>
      </c>
      <c r="P69" s="5" t="n">
        <v>14.6650426309379</v>
      </c>
    </row>
    <row r="70" customFormat="false" ht="13.5" hidden="false" customHeight="false" outlineLevel="0" collapsed="false">
      <c r="A70" s="15" t="s">
        <v>54</v>
      </c>
    </row>
    <row r="71" customFormat="false" ht="13.5" hidden="false" customHeight="false" outlineLevel="0" collapsed="false">
      <c r="A71" s="1" t="s">
        <v>51</v>
      </c>
      <c r="B71" s="1" t="s">
        <v>18</v>
      </c>
      <c r="C71" s="2" t="n">
        <v>2285</v>
      </c>
      <c r="D71" s="15" t="s">
        <v>19</v>
      </c>
      <c r="E71" s="15" t="s">
        <v>47</v>
      </c>
      <c r="F71" s="3" t="n">
        <v>0.534722222222222</v>
      </c>
      <c r="G71" s="3" t="n">
        <v>0.59375</v>
      </c>
      <c r="I71" s="1" t="s">
        <v>55</v>
      </c>
      <c r="J71" s="15" t="s">
        <v>22</v>
      </c>
      <c r="K71" s="4" t="n">
        <v>621</v>
      </c>
      <c r="L71" s="4" t="n">
        <v>8290</v>
      </c>
      <c r="M71" s="5" t="n">
        <v>13.3494363929147</v>
      </c>
    </row>
    <row r="72" customFormat="false" ht="13.5" hidden="false" customHeight="false" outlineLevel="0" collapsed="false">
      <c r="C72" s="2" t="n">
        <v>969</v>
      </c>
      <c r="D72" s="15" t="s">
        <v>47</v>
      </c>
      <c r="E72" s="15" t="s">
        <v>19</v>
      </c>
      <c r="F72" s="3" t="n">
        <v>0.809027777777778</v>
      </c>
      <c r="G72" s="3" t="n">
        <v>0.868055555555555</v>
      </c>
      <c r="H72" s="3" t="n">
        <v>0.215277777777778</v>
      </c>
      <c r="I72" s="1" t="s">
        <v>56</v>
      </c>
      <c r="J72" s="15" t="s">
        <v>53</v>
      </c>
      <c r="K72" s="4" t="n">
        <v>1021</v>
      </c>
      <c r="L72" s="4" t="n">
        <v>15890</v>
      </c>
      <c r="M72" s="5" t="n">
        <v>15.5631733594515</v>
      </c>
      <c r="N72" s="4" t="n">
        <v>1642</v>
      </c>
      <c r="O72" s="4" t="n">
        <v>24180</v>
      </c>
      <c r="P72" s="5" t="n">
        <v>14.7259439707674</v>
      </c>
    </row>
    <row r="73" customFormat="false" ht="13.5" hidden="false" customHeight="false" outlineLevel="0" collapsed="false">
      <c r="C73" s="2" t="n">
        <v>977</v>
      </c>
      <c r="D73" s="15" t="s">
        <v>47</v>
      </c>
      <c r="E73" s="15" t="s">
        <v>19</v>
      </c>
      <c r="F73" s="3" t="n">
        <v>0.854166666666667</v>
      </c>
      <c r="G73" s="3" t="n">
        <v>0.913194444444445</v>
      </c>
      <c r="H73" s="3" t="n">
        <v>0.260416666666667</v>
      </c>
      <c r="I73" s="1" t="s">
        <v>52</v>
      </c>
      <c r="J73" s="15" t="s">
        <v>53</v>
      </c>
      <c r="K73" s="4" t="n">
        <v>1021</v>
      </c>
      <c r="L73" s="4" t="n">
        <v>14390</v>
      </c>
      <c r="M73" s="5" t="n">
        <v>14.0940254652302</v>
      </c>
      <c r="N73" s="4" t="n">
        <v>1642</v>
      </c>
      <c r="O73" s="4" t="n">
        <v>22680</v>
      </c>
      <c r="P73" s="5" t="n">
        <v>13.8124238733252</v>
      </c>
    </row>
    <row r="74" customFormat="false" ht="13.5" hidden="false" customHeight="false" outlineLevel="0" collapsed="false">
      <c r="C74" s="2" t="n">
        <v>984</v>
      </c>
      <c r="D74" s="15" t="s">
        <v>47</v>
      </c>
      <c r="E74" s="15" t="s">
        <v>19</v>
      </c>
      <c r="F74" s="3" t="n">
        <v>0.854166666666667</v>
      </c>
      <c r="G74" s="3" t="n">
        <v>0.913194444444445</v>
      </c>
      <c r="H74" s="3" t="n">
        <v>0.260416666666667</v>
      </c>
      <c r="I74" s="1" t="s">
        <v>57</v>
      </c>
      <c r="J74" s="15" t="s">
        <v>58</v>
      </c>
      <c r="K74" s="4" t="n">
        <v>1435</v>
      </c>
      <c r="L74" s="4" t="n">
        <v>21190</v>
      </c>
      <c r="M74" s="5" t="n">
        <v>14.7665505226481</v>
      </c>
      <c r="N74" s="4" t="n">
        <v>2056</v>
      </c>
      <c r="O74" s="4" t="n">
        <v>29480</v>
      </c>
      <c r="P74" s="5" t="n">
        <v>14.3385214007782</v>
      </c>
    </row>
    <row r="75" customFormat="false" ht="13.5" hidden="false" customHeight="false" outlineLevel="0" collapsed="false">
      <c r="A75" s="15" t="s">
        <v>59</v>
      </c>
    </row>
    <row r="76" customFormat="false" ht="13.5" hidden="false" customHeight="false" outlineLevel="0" collapsed="false">
      <c r="A76" s="1" t="s">
        <v>51</v>
      </c>
      <c r="B76" s="1" t="s">
        <v>18</v>
      </c>
      <c r="C76" s="2" t="n">
        <v>2293</v>
      </c>
      <c r="D76" s="15" t="s">
        <v>19</v>
      </c>
      <c r="E76" s="15" t="s">
        <v>47</v>
      </c>
      <c r="F76" s="3" t="n">
        <v>0.649305555555556</v>
      </c>
      <c r="G76" s="3" t="n">
        <v>0.708333333333333</v>
      </c>
      <c r="I76" s="1" t="s">
        <v>60</v>
      </c>
      <c r="J76" s="15" t="s">
        <v>22</v>
      </c>
      <c r="K76" s="4" t="n">
        <v>621</v>
      </c>
      <c r="L76" s="4" t="n">
        <v>9690</v>
      </c>
      <c r="M76" s="5" t="n">
        <v>15.6038647342995</v>
      </c>
    </row>
    <row r="77" customFormat="false" ht="13.5" hidden="false" customHeight="false" outlineLevel="0" collapsed="false">
      <c r="C77" s="2" t="n">
        <v>977</v>
      </c>
      <c r="D77" s="15" t="s">
        <v>47</v>
      </c>
      <c r="E77" s="15" t="s">
        <v>19</v>
      </c>
      <c r="F77" s="3" t="n">
        <v>0.854166666666667</v>
      </c>
      <c r="G77" s="3" t="n">
        <v>0.913194444444445</v>
      </c>
      <c r="H77" s="3" t="n">
        <v>0.145833333333334</v>
      </c>
      <c r="I77" s="1" t="s">
        <v>52</v>
      </c>
      <c r="J77" s="15" t="s">
        <v>53</v>
      </c>
      <c r="K77" s="4" t="n">
        <v>1021</v>
      </c>
      <c r="L77" s="4" t="n">
        <v>14390</v>
      </c>
      <c r="M77" s="5" t="n">
        <v>14.0940254652302</v>
      </c>
      <c r="N77" s="4" t="n">
        <v>1642</v>
      </c>
      <c r="O77" s="4" t="n">
        <v>24080</v>
      </c>
      <c r="P77" s="5" t="n">
        <v>14.6650426309379</v>
      </c>
    </row>
    <row r="78" customFormat="false" ht="13.5" hidden="false" customHeight="false" outlineLevel="0" collapsed="false">
      <c r="A78" s="15" t="s">
        <v>50</v>
      </c>
    </row>
    <row r="79" customFormat="false" ht="13.5" hidden="false" customHeight="false" outlineLevel="0" collapsed="false">
      <c r="A79" s="1" t="s">
        <v>51</v>
      </c>
      <c r="B79" s="1" t="s">
        <v>18</v>
      </c>
      <c r="C79" s="2" t="n">
        <v>2334</v>
      </c>
      <c r="D79" s="15" t="s">
        <v>19</v>
      </c>
      <c r="E79" s="15" t="s">
        <v>20</v>
      </c>
      <c r="F79" s="3" t="n">
        <v>0.479166666666667</v>
      </c>
      <c r="G79" s="3" t="n">
        <v>0.5625</v>
      </c>
      <c r="I79" s="1" t="s">
        <v>21</v>
      </c>
      <c r="J79" s="15" t="s">
        <v>22</v>
      </c>
      <c r="K79" s="4" t="n">
        <v>975</v>
      </c>
      <c r="L79" s="4" t="n">
        <v>11920</v>
      </c>
      <c r="M79" s="5" t="n">
        <v>12.225641025641</v>
      </c>
    </row>
    <row r="80" customFormat="false" ht="13.5" hidden="false" customHeight="false" outlineLevel="0" collapsed="false">
      <c r="C80" s="2" t="n">
        <v>3317</v>
      </c>
      <c r="D80" s="15" t="s">
        <v>20</v>
      </c>
      <c r="E80" s="15" t="s">
        <v>19</v>
      </c>
      <c r="F80" s="3" t="n">
        <v>0.666666666666667</v>
      </c>
      <c r="G80" s="3" t="n">
        <v>0.739583333333333</v>
      </c>
      <c r="H80" s="3" t="n">
        <v>0.104166666666667</v>
      </c>
      <c r="I80" s="1" t="s">
        <v>42</v>
      </c>
      <c r="J80" s="15" t="s">
        <v>22</v>
      </c>
      <c r="K80" s="4" t="n">
        <v>975</v>
      </c>
      <c r="L80" s="4" t="n">
        <v>11920</v>
      </c>
      <c r="M80" s="5" t="n">
        <v>12.225641025641</v>
      </c>
      <c r="N80" s="4" t="n">
        <v>1950</v>
      </c>
      <c r="O80" s="4" t="n">
        <v>23840</v>
      </c>
      <c r="P80" s="5" t="n">
        <v>12.225641025641</v>
      </c>
    </row>
    <row r="81" customFormat="false" ht="13.5" hidden="false" customHeight="false" outlineLevel="0" collapsed="false">
      <c r="A81" s="15" t="s">
        <v>46</v>
      </c>
    </row>
    <row r="82" customFormat="false" ht="13.5" hidden="false" customHeight="false" outlineLevel="0" collapsed="false">
      <c r="A82" s="1" t="s">
        <v>61</v>
      </c>
      <c r="B82" s="1" t="s">
        <v>18</v>
      </c>
      <c r="C82" s="2" t="n">
        <v>2249</v>
      </c>
      <c r="D82" s="15" t="s">
        <v>19</v>
      </c>
      <c r="E82" s="15" t="s">
        <v>47</v>
      </c>
      <c r="F82" s="3" t="n">
        <v>0.434027777777778</v>
      </c>
      <c r="G82" s="3" t="n">
        <v>0.493055555555556</v>
      </c>
      <c r="I82" s="1" t="s">
        <v>48</v>
      </c>
      <c r="J82" s="15" t="s">
        <v>22</v>
      </c>
      <c r="K82" s="4" t="n">
        <v>621</v>
      </c>
      <c r="L82" s="4" t="n">
        <v>9690</v>
      </c>
      <c r="M82" s="5" t="n">
        <v>15.6038647342995</v>
      </c>
    </row>
    <row r="83" customFormat="false" ht="13.5" hidden="false" customHeight="false" outlineLevel="0" collapsed="false">
      <c r="C83" s="2" t="n">
        <v>948</v>
      </c>
      <c r="D83" s="15" t="s">
        <v>47</v>
      </c>
      <c r="E83" s="15" t="s">
        <v>19</v>
      </c>
      <c r="F83" s="3" t="n">
        <v>0.559027777777778</v>
      </c>
      <c r="G83" s="3" t="n">
        <v>0.614583333333333</v>
      </c>
      <c r="H83" s="3" t="n">
        <v>0.065972222222222</v>
      </c>
      <c r="I83" s="1" t="s">
        <v>49</v>
      </c>
      <c r="J83" s="15" t="s">
        <v>22</v>
      </c>
      <c r="K83" s="4" t="n">
        <v>621</v>
      </c>
      <c r="L83" s="4" t="n">
        <v>8290</v>
      </c>
      <c r="M83" s="5" t="n">
        <v>13.3494363929147</v>
      </c>
      <c r="N83" s="4" t="n">
        <v>1242</v>
      </c>
      <c r="O83" s="4" t="n">
        <v>17980</v>
      </c>
      <c r="P83" s="5" t="n">
        <v>14.4766505636071</v>
      </c>
    </row>
    <row r="84" customFormat="false" ht="13.5" hidden="false" customHeight="false" outlineLevel="0" collapsed="false">
      <c r="A84" s="15" t="s">
        <v>54</v>
      </c>
    </row>
    <row r="85" customFormat="false" ht="13.5" hidden="false" customHeight="false" outlineLevel="0" collapsed="false">
      <c r="A85" s="1" t="s">
        <v>61</v>
      </c>
      <c r="B85" s="1" t="s">
        <v>18</v>
      </c>
      <c r="C85" s="2" t="n">
        <v>2257</v>
      </c>
      <c r="D85" s="15" t="s">
        <v>19</v>
      </c>
      <c r="E85" s="15" t="s">
        <v>47</v>
      </c>
      <c r="F85" s="3" t="n">
        <v>0.534722222222222</v>
      </c>
      <c r="G85" s="3" t="n">
        <v>0.59375</v>
      </c>
      <c r="I85" s="1" t="s">
        <v>55</v>
      </c>
      <c r="J85" s="15" t="s">
        <v>22</v>
      </c>
      <c r="K85" s="4" t="n">
        <v>621</v>
      </c>
      <c r="L85" s="4" t="n">
        <v>8290</v>
      </c>
      <c r="M85" s="5" t="n">
        <v>13.3494363929147</v>
      </c>
    </row>
    <row r="86" customFormat="false" ht="13.5" hidden="false" customHeight="false" outlineLevel="0" collapsed="false">
      <c r="C86" s="2" t="n">
        <v>980</v>
      </c>
      <c r="D86" s="15" t="s">
        <v>47</v>
      </c>
      <c r="E86" s="15" t="s">
        <v>19</v>
      </c>
      <c r="F86" s="3" t="n">
        <v>0.854166666666667</v>
      </c>
      <c r="G86" s="3" t="n">
        <v>0.913194444444445</v>
      </c>
      <c r="H86" s="3" t="n">
        <v>0.260416666666667</v>
      </c>
      <c r="I86" s="1" t="s">
        <v>52</v>
      </c>
      <c r="J86" s="15" t="s">
        <v>22</v>
      </c>
      <c r="K86" s="4" t="n">
        <v>621</v>
      </c>
      <c r="L86" s="4" t="n">
        <v>10090</v>
      </c>
      <c r="M86" s="5" t="n">
        <v>16.2479871175523</v>
      </c>
      <c r="N86" s="4" t="n">
        <v>1242</v>
      </c>
      <c r="O86" s="4" t="n">
        <v>18380</v>
      </c>
      <c r="P86" s="5" t="n">
        <v>14.7987117552335</v>
      </c>
    </row>
    <row r="87" customFormat="false" ht="13.5" hidden="false" customHeight="false" outlineLevel="0" collapsed="false">
      <c r="A87" s="15" t="s">
        <v>50</v>
      </c>
    </row>
    <row r="88" customFormat="false" ht="13.5" hidden="false" customHeight="false" outlineLevel="0" collapsed="false">
      <c r="A88" s="1" t="s">
        <v>61</v>
      </c>
      <c r="B88" s="1" t="s">
        <v>18</v>
      </c>
      <c r="C88" s="2" t="n">
        <v>2306</v>
      </c>
      <c r="D88" s="15" t="s">
        <v>19</v>
      </c>
      <c r="E88" s="15" t="s">
        <v>20</v>
      </c>
      <c r="F88" s="3" t="n">
        <v>0.479166666666667</v>
      </c>
      <c r="G88" s="3" t="n">
        <v>0.5625</v>
      </c>
      <c r="I88" s="1" t="s">
        <v>21</v>
      </c>
      <c r="J88" s="15" t="s">
        <v>22</v>
      </c>
      <c r="K88" s="4" t="n">
        <v>975</v>
      </c>
      <c r="L88" s="4" t="n">
        <v>11920</v>
      </c>
      <c r="M88" s="5" t="n">
        <v>12.225641025641</v>
      </c>
    </row>
    <row r="89" customFormat="false" ht="13.5" hidden="false" customHeight="false" outlineLevel="0" collapsed="false">
      <c r="C89" s="2" t="n">
        <v>3277</v>
      </c>
      <c r="D89" s="15" t="s">
        <v>20</v>
      </c>
      <c r="E89" s="15" t="s">
        <v>19</v>
      </c>
      <c r="F89" s="3" t="n">
        <v>0.666666666666667</v>
      </c>
      <c r="G89" s="3" t="n">
        <v>0.739583333333333</v>
      </c>
      <c r="H89" s="3" t="n">
        <v>0.104166666666667</v>
      </c>
      <c r="I89" s="1" t="s">
        <v>42</v>
      </c>
      <c r="J89" s="15" t="s">
        <v>22</v>
      </c>
      <c r="K89" s="4" t="n">
        <v>975</v>
      </c>
      <c r="L89" s="4" t="n">
        <v>11920</v>
      </c>
      <c r="M89" s="5" t="n">
        <v>12.225641025641</v>
      </c>
      <c r="N89" s="4" t="n">
        <v>1950</v>
      </c>
      <c r="O89" s="4" t="n">
        <v>23840</v>
      </c>
      <c r="P89" s="5" t="n">
        <v>12.225641025641</v>
      </c>
    </row>
    <row r="90" customFormat="false" ht="13.5" hidden="false" customHeight="false" outlineLevel="0" collapsed="false">
      <c r="A90" s="15" t="s">
        <v>46</v>
      </c>
    </row>
    <row r="91" customFormat="false" ht="13.5" hidden="false" customHeight="false" outlineLevel="0" collapsed="false">
      <c r="A91" s="1" t="s">
        <v>26</v>
      </c>
      <c r="B91" s="1" t="s">
        <v>18</v>
      </c>
      <c r="C91" s="2" t="n">
        <v>2252</v>
      </c>
      <c r="D91" s="15" t="s">
        <v>19</v>
      </c>
      <c r="E91" s="15" t="s">
        <v>47</v>
      </c>
      <c r="F91" s="3" t="n">
        <v>0.434027777777778</v>
      </c>
      <c r="G91" s="3" t="n">
        <v>0.493055555555556</v>
      </c>
      <c r="I91" s="1" t="s">
        <v>48</v>
      </c>
      <c r="J91" s="15" t="s">
        <v>22</v>
      </c>
      <c r="K91" s="4" t="n">
        <v>621</v>
      </c>
      <c r="L91" s="4" t="n">
        <v>9690</v>
      </c>
      <c r="M91" s="5" t="n">
        <v>15.6038647342995</v>
      </c>
    </row>
    <row r="92" customFormat="false" ht="13.5" hidden="false" customHeight="false" outlineLevel="0" collapsed="false">
      <c r="C92" s="2" t="n">
        <v>947</v>
      </c>
      <c r="D92" s="15" t="s">
        <v>47</v>
      </c>
      <c r="E92" s="15" t="s">
        <v>19</v>
      </c>
      <c r="F92" s="3" t="n">
        <v>0.559027777777778</v>
      </c>
      <c r="G92" s="3" t="n">
        <v>0.614583333333333</v>
      </c>
      <c r="H92" s="3" t="n">
        <v>0.065972222222222</v>
      </c>
      <c r="I92" s="1" t="s">
        <v>49</v>
      </c>
      <c r="J92" s="15" t="s">
        <v>22</v>
      </c>
      <c r="K92" s="4" t="n">
        <v>621</v>
      </c>
      <c r="L92" s="4" t="n">
        <v>8290</v>
      </c>
      <c r="M92" s="5" t="n">
        <v>13.3494363929147</v>
      </c>
      <c r="N92" s="4" t="n">
        <v>1242</v>
      </c>
      <c r="O92" s="4" t="n">
        <v>17980</v>
      </c>
      <c r="P92" s="5" t="n">
        <v>14.4766505636071</v>
      </c>
    </row>
    <row r="93" customFormat="false" ht="13.5" hidden="false" customHeight="false" outlineLevel="0" collapsed="false">
      <c r="A93" s="15" t="s">
        <v>50</v>
      </c>
    </row>
    <row r="94" customFormat="false" ht="13.5" hidden="false" customHeight="false" outlineLevel="0" collapsed="false">
      <c r="A94" s="1" t="s">
        <v>26</v>
      </c>
      <c r="B94" s="1" t="s">
        <v>18</v>
      </c>
      <c r="C94" s="2" t="n">
        <v>2309</v>
      </c>
      <c r="D94" s="15" t="s">
        <v>19</v>
      </c>
      <c r="E94" s="15" t="s">
        <v>20</v>
      </c>
      <c r="F94" s="3" t="n">
        <v>0.479166666666667</v>
      </c>
      <c r="G94" s="3" t="n">
        <v>0.5625</v>
      </c>
      <c r="I94" s="1" t="s">
        <v>21</v>
      </c>
      <c r="J94" s="15" t="s">
        <v>22</v>
      </c>
      <c r="K94" s="4" t="n">
        <v>975</v>
      </c>
      <c r="L94" s="4" t="n">
        <v>10820</v>
      </c>
      <c r="M94" s="5" t="n">
        <v>11.0974358974359</v>
      </c>
    </row>
    <row r="95" customFormat="false" ht="13.5" hidden="false" customHeight="false" outlineLevel="0" collapsed="false">
      <c r="C95" s="2" t="n">
        <v>3287</v>
      </c>
      <c r="D95" s="15" t="s">
        <v>20</v>
      </c>
      <c r="E95" s="15" t="s">
        <v>19</v>
      </c>
      <c r="F95" s="3" t="n">
        <v>0.666666666666667</v>
      </c>
      <c r="G95" s="3" t="n">
        <v>0.739583333333333</v>
      </c>
      <c r="H95" s="3" t="n">
        <v>0.104166666666667</v>
      </c>
      <c r="I95" s="1" t="s">
        <v>42</v>
      </c>
      <c r="J95" s="15" t="s">
        <v>22</v>
      </c>
      <c r="K95" s="4" t="n">
        <v>975</v>
      </c>
      <c r="L95" s="4" t="n">
        <v>10820</v>
      </c>
      <c r="M95" s="5" t="n">
        <v>11.0974358974359</v>
      </c>
      <c r="N95" s="4" t="n">
        <v>1950</v>
      </c>
      <c r="O95" s="4" t="n">
        <v>21640</v>
      </c>
      <c r="P95" s="5" t="n">
        <v>11.0974358974359</v>
      </c>
    </row>
    <row r="96" customFormat="false" ht="13.5" hidden="false" customHeight="false" outlineLevel="0" collapsed="false">
      <c r="A96" s="15" t="s">
        <v>46</v>
      </c>
    </row>
    <row r="97" customFormat="false" ht="13.5" hidden="false" customHeight="false" outlineLevel="0" collapsed="false">
      <c r="A97" s="1" t="s">
        <v>27</v>
      </c>
      <c r="B97" s="1" t="s">
        <v>18</v>
      </c>
      <c r="C97" s="2" t="n">
        <v>2244</v>
      </c>
      <c r="D97" s="15" t="s">
        <v>19</v>
      </c>
      <c r="E97" s="15" t="s">
        <v>47</v>
      </c>
      <c r="F97" s="3" t="n">
        <v>0.434027777777778</v>
      </c>
      <c r="G97" s="3" t="n">
        <v>0.493055555555556</v>
      </c>
      <c r="I97" s="1" t="s">
        <v>48</v>
      </c>
      <c r="J97" s="15" t="s">
        <v>22</v>
      </c>
      <c r="K97" s="4" t="n">
        <v>621</v>
      </c>
      <c r="L97" s="4" t="n">
        <v>9690</v>
      </c>
      <c r="M97" s="5" t="n">
        <v>15.6038647342995</v>
      </c>
    </row>
    <row r="98" customFormat="false" ht="13.5" hidden="false" customHeight="false" outlineLevel="0" collapsed="false">
      <c r="C98" s="2" t="n">
        <v>937</v>
      </c>
      <c r="D98" s="15" t="s">
        <v>47</v>
      </c>
      <c r="E98" s="15" t="s">
        <v>19</v>
      </c>
      <c r="F98" s="3" t="n">
        <v>0.559027777777778</v>
      </c>
      <c r="G98" s="3" t="n">
        <v>0.614583333333333</v>
      </c>
      <c r="H98" s="3" t="n">
        <v>0.065972222222222</v>
      </c>
      <c r="I98" s="1" t="s">
        <v>49</v>
      </c>
      <c r="J98" s="15" t="s">
        <v>22</v>
      </c>
      <c r="K98" s="4" t="n">
        <v>621</v>
      </c>
      <c r="L98" s="4" t="n">
        <v>8290</v>
      </c>
      <c r="M98" s="5" t="n">
        <v>13.3494363929147</v>
      </c>
      <c r="N98" s="4" t="n">
        <v>1242</v>
      </c>
      <c r="O98" s="4" t="n">
        <v>17980</v>
      </c>
      <c r="P98" s="5" t="n">
        <v>14.4766505636071</v>
      </c>
    </row>
    <row r="99" customFormat="false" ht="13.5" hidden="false" customHeight="false" outlineLevel="0" collapsed="false">
      <c r="A99" s="15" t="s">
        <v>50</v>
      </c>
    </row>
    <row r="100" customFormat="false" ht="13.5" hidden="false" customHeight="false" outlineLevel="0" collapsed="false">
      <c r="A100" s="1" t="s">
        <v>27</v>
      </c>
      <c r="B100" s="1" t="s">
        <v>18</v>
      </c>
      <c r="C100" s="2" t="n">
        <v>2301</v>
      </c>
      <c r="D100" s="15" t="s">
        <v>19</v>
      </c>
      <c r="E100" s="15" t="s">
        <v>20</v>
      </c>
      <c r="F100" s="3" t="n">
        <v>0.479166666666667</v>
      </c>
      <c r="G100" s="3" t="n">
        <v>0.5625</v>
      </c>
      <c r="I100" s="1" t="s">
        <v>21</v>
      </c>
      <c r="J100" s="15" t="s">
        <v>22</v>
      </c>
      <c r="K100" s="4" t="n">
        <v>975</v>
      </c>
      <c r="L100" s="4" t="n">
        <v>10820</v>
      </c>
      <c r="M100" s="5" t="n">
        <v>11.0974358974359</v>
      </c>
    </row>
    <row r="101" customFormat="false" ht="13.5" hidden="false" customHeight="false" outlineLevel="0" collapsed="false">
      <c r="C101" s="2" t="n">
        <v>3267</v>
      </c>
      <c r="D101" s="15" t="s">
        <v>20</v>
      </c>
      <c r="E101" s="15" t="s">
        <v>19</v>
      </c>
      <c r="F101" s="3" t="n">
        <v>0.666666666666667</v>
      </c>
      <c r="G101" s="3" t="n">
        <v>0.739583333333333</v>
      </c>
      <c r="H101" s="3" t="n">
        <v>0.104166666666667</v>
      </c>
      <c r="I101" s="1" t="s">
        <v>42</v>
      </c>
      <c r="J101" s="15" t="s">
        <v>22</v>
      </c>
      <c r="K101" s="4" t="n">
        <v>975</v>
      </c>
      <c r="L101" s="4" t="n">
        <v>10820</v>
      </c>
      <c r="M101" s="5" t="n">
        <v>11.0974358974359</v>
      </c>
      <c r="N101" s="4" t="n">
        <v>1950</v>
      </c>
      <c r="O101" s="4" t="n">
        <v>21640</v>
      </c>
      <c r="P101" s="5" t="n">
        <v>11.0974358974359</v>
      </c>
    </row>
    <row r="102" customFormat="false" ht="13.5" hidden="false" customHeight="false" outlineLevel="0" collapsed="false">
      <c r="A102" s="15" t="s">
        <v>46</v>
      </c>
    </row>
    <row r="103" customFormat="false" ht="13.5" hidden="false" customHeight="false" outlineLevel="0" collapsed="false">
      <c r="A103" s="1" t="s">
        <v>28</v>
      </c>
      <c r="B103" s="1" t="s">
        <v>29</v>
      </c>
      <c r="C103" s="2" t="n">
        <v>2246</v>
      </c>
      <c r="D103" s="15" t="s">
        <v>19</v>
      </c>
      <c r="E103" s="15" t="s">
        <v>47</v>
      </c>
      <c r="F103" s="3" t="n">
        <v>0.434027777777778</v>
      </c>
      <c r="G103" s="3" t="n">
        <v>0.493055555555556</v>
      </c>
      <c r="I103" s="1" t="s">
        <v>48</v>
      </c>
      <c r="J103" s="15" t="s">
        <v>22</v>
      </c>
      <c r="K103" s="4" t="n">
        <v>621</v>
      </c>
      <c r="L103" s="4" t="n">
        <v>9690</v>
      </c>
      <c r="M103" s="5" t="n">
        <v>15.6038647342995</v>
      </c>
    </row>
    <row r="104" customFormat="false" ht="13.5" hidden="false" customHeight="false" outlineLevel="0" collapsed="false">
      <c r="C104" s="2" t="n">
        <v>938</v>
      </c>
      <c r="D104" s="15" t="s">
        <v>47</v>
      </c>
      <c r="E104" s="15" t="s">
        <v>19</v>
      </c>
      <c r="F104" s="3" t="n">
        <v>0.559027777777778</v>
      </c>
      <c r="G104" s="3" t="n">
        <v>0.614583333333333</v>
      </c>
      <c r="H104" s="3" t="n">
        <v>0.065972222222222</v>
      </c>
      <c r="I104" s="1" t="s">
        <v>49</v>
      </c>
      <c r="J104" s="15" t="s">
        <v>22</v>
      </c>
      <c r="K104" s="4" t="n">
        <v>621</v>
      </c>
      <c r="L104" s="4" t="n">
        <v>8290</v>
      </c>
      <c r="M104" s="5" t="n">
        <v>13.3494363929147</v>
      </c>
      <c r="N104" s="4" t="n">
        <v>1242</v>
      </c>
      <c r="O104" s="4" t="n">
        <v>17980</v>
      </c>
      <c r="P104" s="5" t="n">
        <v>14.4766505636071</v>
      </c>
    </row>
    <row r="105" customFormat="false" ht="13.5" hidden="false" customHeight="false" outlineLevel="0" collapsed="false">
      <c r="A105" s="15" t="s">
        <v>50</v>
      </c>
    </row>
    <row r="106" customFormat="false" ht="13.5" hidden="false" customHeight="false" outlineLevel="0" collapsed="false">
      <c r="A106" s="1" t="s">
        <v>28</v>
      </c>
      <c r="B106" s="1" t="s">
        <v>29</v>
      </c>
      <c r="C106" s="2" t="n">
        <v>2303</v>
      </c>
      <c r="D106" s="15" t="s">
        <v>19</v>
      </c>
      <c r="E106" s="15" t="s">
        <v>20</v>
      </c>
      <c r="F106" s="3" t="n">
        <v>0.479166666666667</v>
      </c>
      <c r="G106" s="3" t="n">
        <v>0.5625</v>
      </c>
      <c r="I106" s="1" t="s">
        <v>21</v>
      </c>
      <c r="J106" s="15" t="s">
        <v>22</v>
      </c>
      <c r="K106" s="4" t="n">
        <v>975</v>
      </c>
      <c r="L106" s="4" t="n">
        <v>10820</v>
      </c>
      <c r="M106" s="5" t="n">
        <v>11.0974358974359</v>
      </c>
    </row>
    <row r="107" customFormat="false" ht="13.5" hidden="false" customHeight="false" outlineLevel="0" collapsed="false">
      <c r="C107" s="2" t="n">
        <v>3273</v>
      </c>
      <c r="D107" s="15" t="s">
        <v>20</v>
      </c>
      <c r="E107" s="15" t="s">
        <v>19</v>
      </c>
      <c r="F107" s="3" t="n">
        <v>0.666666666666667</v>
      </c>
      <c r="G107" s="3" t="n">
        <v>0.739583333333333</v>
      </c>
      <c r="H107" s="3" t="n">
        <v>0.104166666666667</v>
      </c>
      <c r="I107" s="1" t="s">
        <v>42</v>
      </c>
      <c r="J107" s="15" t="s">
        <v>22</v>
      </c>
      <c r="K107" s="4" t="n">
        <v>975</v>
      </c>
      <c r="L107" s="4" t="n">
        <v>10820</v>
      </c>
      <c r="M107" s="5" t="n">
        <v>11.0974358974359</v>
      </c>
      <c r="N107" s="4" t="n">
        <v>1950</v>
      </c>
      <c r="O107" s="4" t="n">
        <v>21640</v>
      </c>
      <c r="P107" s="5" t="n">
        <v>11.0974358974359</v>
      </c>
    </row>
    <row r="108" customFormat="false" ht="13.5" hidden="false" customHeight="false" outlineLevel="0" collapsed="false">
      <c r="A108" s="15" t="s">
        <v>46</v>
      </c>
    </row>
    <row r="109" customFormat="false" ht="13.5" hidden="false" customHeight="false" outlineLevel="0" collapsed="false">
      <c r="A109" s="1" t="s">
        <v>30</v>
      </c>
      <c r="B109" s="1" t="s">
        <v>29</v>
      </c>
      <c r="C109" s="2" t="n">
        <v>2264</v>
      </c>
      <c r="D109" s="15" t="s">
        <v>19</v>
      </c>
      <c r="E109" s="15" t="s">
        <v>47</v>
      </c>
      <c r="F109" s="3" t="n">
        <v>0.434027777777778</v>
      </c>
      <c r="G109" s="3" t="n">
        <v>0.493055555555556</v>
      </c>
      <c r="I109" s="1" t="s">
        <v>48</v>
      </c>
      <c r="J109" s="15" t="s">
        <v>22</v>
      </c>
      <c r="K109" s="4" t="n">
        <v>621</v>
      </c>
      <c r="L109" s="4" t="n">
        <v>9690</v>
      </c>
      <c r="M109" s="5" t="n">
        <v>15.6038647342995</v>
      </c>
    </row>
    <row r="110" customFormat="false" ht="13.5" hidden="false" customHeight="false" outlineLevel="0" collapsed="false">
      <c r="C110" s="2" t="n">
        <v>946</v>
      </c>
      <c r="D110" s="15" t="s">
        <v>47</v>
      </c>
      <c r="E110" s="15" t="s">
        <v>19</v>
      </c>
      <c r="F110" s="3" t="n">
        <v>0.559027777777778</v>
      </c>
      <c r="G110" s="3" t="n">
        <v>0.614583333333333</v>
      </c>
      <c r="H110" s="3" t="n">
        <v>0.065972222222222</v>
      </c>
      <c r="I110" s="1" t="s">
        <v>49</v>
      </c>
      <c r="J110" s="15" t="s">
        <v>22</v>
      </c>
      <c r="K110" s="4" t="n">
        <v>621</v>
      </c>
      <c r="L110" s="4" t="n">
        <v>8290</v>
      </c>
      <c r="M110" s="5" t="n">
        <v>13.3494363929147</v>
      </c>
      <c r="N110" s="4" t="n">
        <v>1242</v>
      </c>
      <c r="O110" s="4" t="n">
        <v>17980</v>
      </c>
      <c r="P110" s="5" t="n">
        <v>14.4766505636071</v>
      </c>
    </row>
    <row r="111" customFormat="false" ht="13.5" hidden="false" customHeight="false" outlineLevel="0" collapsed="false">
      <c r="A111" s="15" t="s">
        <v>50</v>
      </c>
    </row>
    <row r="112" customFormat="false" ht="13.5" hidden="false" customHeight="false" outlineLevel="0" collapsed="false">
      <c r="A112" s="1" t="s">
        <v>30</v>
      </c>
      <c r="B112" s="1" t="s">
        <v>29</v>
      </c>
      <c r="C112" s="2" t="n">
        <v>2321</v>
      </c>
      <c r="D112" s="15" t="s">
        <v>19</v>
      </c>
      <c r="E112" s="15" t="s">
        <v>20</v>
      </c>
      <c r="F112" s="3" t="n">
        <v>0.479166666666667</v>
      </c>
      <c r="G112" s="3" t="n">
        <v>0.5625</v>
      </c>
      <c r="I112" s="1" t="s">
        <v>21</v>
      </c>
      <c r="J112" s="15" t="s">
        <v>22</v>
      </c>
      <c r="K112" s="4" t="n">
        <v>975</v>
      </c>
      <c r="L112" s="4" t="n">
        <v>10820</v>
      </c>
      <c r="M112" s="5" t="n">
        <v>11.0974358974359</v>
      </c>
    </row>
    <row r="113" customFormat="false" ht="13.5" hidden="false" customHeight="false" outlineLevel="0" collapsed="false">
      <c r="C113" s="2" t="n">
        <v>3298</v>
      </c>
      <c r="D113" s="15" t="s">
        <v>20</v>
      </c>
      <c r="E113" s="15" t="s">
        <v>19</v>
      </c>
      <c r="F113" s="3" t="n">
        <v>0.666666666666667</v>
      </c>
      <c r="G113" s="3" t="n">
        <v>0.739583333333333</v>
      </c>
      <c r="H113" s="3" t="n">
        <v>0.104166666666667</v>
      </c>
      <c r="I113" s="1" t="s">
        <v>42</v>
      </c>
      <c r="J113" s="15" t="s">
        <v>22</v>
      </c>
      <c r="K113" s="4" t="n">
        <v>975</v>
      </c>
      <c r="L113" s="4" t="n">
        <v>10820</v>
      </c>
      <c r="M113" s="5" t="n">
        <v>11.0974358974359</v>
      </c>
      <c r="N113" s="4" t="n">
        <v>1950</v>
      </c>
      <c r="O113" s="4" t="n">
        <v>21640</v>
      </c>
      <c r="P113" s="5" t="n">
        <v>11.0974358974359</v>
      </c>
    </row>
    <row r="114" customFormat="false" ht="13.5" hidden="false" customHeight="false" outlineLevel="0" collapsed="false">
      <c r="A114" s="15" t="s">
        <v>46</v>
      </c>
    </row>
    <row r="115" customFormat="false" ht="13.5" hidden="false" customHeight="false" outlineLevel="0" collapsed="false">
      <c r="A115" s="1" t="s">
        <v>31</v>
      </c>
      <c r="B115" s="1" t="s">
        <v>29</v>
      </c>
      <c r="C115" s="2" t="n">
        <v>2248</v>
      </c>
      <c r="D115" s="15" t="s">
        <v>19</v>
      </c>
      <c r="E115" s="15" t="s">
        <v>47</v>
      </c>
      <c r="F115" s="3" t="n">
        <v>0.434027777777778</v>
      </c>
      <c r="G115" s="3" t="n">
        <v>0.493055555555556</v>
      </c>
      <c r="I115" s="1" t="s">
        <v>48</v>
      </c>
      <c r="J115" s="15" t="s">
        <v>22</v>
      </c>
      <c r="K115" s="4" t="n">
        <v>621</v>
      </c>
      <c r="L115" s="4" t="n">
        <v>9690</v>
      </c>
      <c r="M115" s="5" t="n">
        <v>15.6038647342995</v>
      </c>
    </row>
    <row r="116" customFormat="false" ht="13.5" hidden="false" customHeight="false" outlineLevel="0" collapsed="false">
      <c r="C116" s="2" t="n">
        <v>928</v>
      </c>
      <c r="D116" s="15" t="s">
        <v>47</v>
      </c>
      <c r="E116" s="15" t="s">
        <v>19</v>
      </c>
      <c r="F116" s="3" t="n">
        <v>0.559027777777778</v>
      </c>
      <c r="G116" s="3" t="n">
        <v>0.614583333333333</v>
      </c>
      <c r="H116" s="3" t="n">
        <v>0.065972222222222</v>
      </c>
      <c r="I116" s="1" t="s">
        <v>49</v>
      </c>
      <c r="J116" s="15" t="s">
        <v>22</v>
      </c>
      <c r="K116" s="4" t="n">
        <v>621</v>
      </c>
      <c r="L116" s="4" t="n">
        <v>8290</v>
      </c>
      <c r="M116" s="5" t="n">
        <v>13.3494363929147</v>
      </c>
      <c r="N116" s="4" t="n">
        <v>1242</v>
      </c>
      <c r="O116" s="4" t="n">
        <v>17980</v>
      </c>
      <c r="P116" s="5" t="n">
        <v>14.4766505636071</v>
      </c>
    </row>
    <row r="117" customFormat="false" ht="13.5" hidden="false" customHeight="false" outlineLevel="0" collapsed="false">
      <c r="A117" s="15" t="s">
        <v>50</v>
      </c>
    </row>
    <row r="118" customFormat="false" ht="13.5" hidden="false" customHeight="false" outlineLevel="0" collapsed="false">
      <c r="A118" s="1" t="s">
        <v>31</v>
      </c>
      <c r="B118" s="1" t="s">
        <v>29</v>
      </c>
      <c r="C118" s="2" t="n">
        <v>2305</v>
      </c>
      <c r="D118" s="15" t="s">
        <v>19</v>
      </c>
      <c r="E118" s="15" t="s">
        <v>20</v>
      </c>
      <c r="F118" s="3" t="n">
        <v>0.479166666666667</v>
      </c>
      <c r="G118" s="3" t="n">
        <v>0.5625</v>
      </c>
      <c r="I118" s="1" t="s">
        <v>21</v>
      </c>
      <c r="J118" s="15" t="s">
        <v>22</v>
      </c>
      <c r="K118" s="4" t="n">
        <v>975</v>
      </c>
      <c r="L118" s="4" t="n">
        <v>10820</v>
      </c>
      <c r="M118" s="5" t="n">
        <v>11.0974358974359</v>
      </c>
    </row>
    <row r="119" customFormat="false" ht="13.5" hidden="false" customHeight="false" outlineLevel="0" collapsed="false">
      <c r="C119" s="2" t="n">
        <v>3258</v>
      </c>
      <c r="D119" s="15" t="s">
        <v>20</v>
      </c>
      <c r="E119" s="15" t="s">
        <v>19</v>
      </c>
      <c r="F119" s="3" t="n">
        <v>0.666666666666667</v>
      </c>
      <c r="G119" s="3" t="n">
        <v>0.739583333333333</v>
      </c>
      <c r="H119" s="3" t="n">
        <v>0.104166666666667</v>
      </c>
      <c r="I119" s="1" t="s">
        <v>42</v>
      </c>
      <c r="J119" s="15" t="s">
        <v>22</v>
      </c>
      <c r="K119" s="4" t="n">
        <v>975</v>
      </c>
      <c r="L119" s="4" t="n">
        <v>10820</v>
      </c>
      <c r="M119" s="5" t="n">
        <v>11.0974358974359</v>
      </c>
      <c r="N119" s="4" t="n">
        <v>1950</v>
      </c>
      <c r="O119" s="4" t="n">
        <v>21640</v>
      </c>
      <c r="P119" s="5" t="n">
        <v>11.0974358974359</v>
      </c>
    </row>
    <row r="120" customFormat="false" ht="13.5" hidden="false" customHeight="false" outlineLevel="0" collapsed="false">
      <c r="A120" s="15" t="s">
        <v>46</v>
      </c>
    </row>
    <row r="121" customFormat="false" ht="13.5" hidden="false" customHeight="false" outlineLevel="0" collapsed="false">
      <c r="A121" s="1" t="s">
        <v>62</v>
      </c>
      <c r="B121" s="1" t="s">
        <v>29</v>
      </c>
      <c r="C121" s="2" t="n">
        <v>2268</v>
      </c>
      <c r="D121" s="15" t="s">
        <v>19</v>
      </c>
      <c r="E121" s="15" t="s">
        <v>47</v>
      </c>
      <c r="F121" s="3" t="n">
        <v>0.434027777777778</v>
      </c>
      <c r="G121" s="3" t="n">
        <v>0.493055555555556</v>
      </c>
      <c r="I121" s="1" t="s">
        <v>48</v>
      </c>
      <c r="J121" s="15" t="s">
        <v>22</v>
      </c>
      <c r="K121" s="4" t="n">
        <v>621</v>
      </c>
      <c r="L121" s="4" t="n">
        <v>9690</v>
      </c>
      <c r="M121" s="5" t="n">
        <v>15.6038647342995</v>
      </c>
    </row>
    <row r="122" customFormat="false" ht="13.5" hidden="false" customHeight="false" outlineLevel="0" collapsed="false">
      <c r="C122" s="2" t="n">
        <v>938</v>
      </c>
      <c r="D122" s="15" t="s">
        <v>47</v>
      </c>
      <c r="E122" s="15" t="s">
        <v>19</v>
      </c>
      <c r="F122" s="3" t="n">
        <v>0.559027777777778</v>
      </c>
      <c r="G122" s="3" t="n">
        <v>0.614583333333333</v>
      </c>
      <c r="H122" s="3" t="n">
        <v>0.065972222222222</v>
      </c>
      <c r="I122" s="1" t="s">
        <v>49</v>
      </c>
      <c r="J122" s="15" t="s">
        <v>22</v>
      </c>
      <c r="K122" s="4" t="n">
        <v>621</v>
      </c>
      <c r="L122" s="4" t="n">
        <v>8290</v>
      </c>
      <c r="M122" s="5" t="n">
        <v>13.3494363929147</v>
      </c>
      <c r="N122" s="4" t="n">
        <v>1242</v>
      </c>
      <c r="O122" s="4" t="n">
        <v>17980</v>
      </c>
      <c r="P122" s="5" t="n">
        <v>14.4766505636071</v>
      </c>
    </row>
    <row r="123" customFormat="false" ht="13.5" hidden="false" customHeight="false" outlineLevel="0" collapsed="false">
      <c r="C123" s="2" t="n">
        <v>969</v>
      </c>
      <c r="D123" s="15" t="s">
        <v>47</v>
      </c>
      <c r="E123" s="15" t="s">
        <v>19</v>
      </c>
      <c r="F123" s="3" t="n">
        <v>0.854166666666667</v>
      </c>
      <c r="G123" s="3" t="n">
        <v>0.913194444444445</v>
      </c>
      <c r="H123" s="3" t="n">
        <v>0.361111111111111</v>
      </c>
      <c r="I123" s="1" t="s">
        <v>52</v>
      </c>
      <c r="J123" s="15" t="s">
        <v>53</v>
      </c>
      <c r="K123" s="4" t="n">
        <v>1021</v>
      </c>
      <c r="L123" s="4" t="n">
        <v>14390</v>
      </c>
      <c r="M123" s="5" t="n">
        <v>14.0940254652302</v>
      </c>
      <c r="N123" s="4" t="n">
        <v>1642</v>
      </c>
      <c r="O123" s="4" t="n">
        <v>24080</v>
      </c>
      <c r="P123" s="5" t="n">
        <v>14.6650426309379</v>
      </c>
    </row>
    <row r="124" customFormat="false" ht="13.5" hidden="false" customHeight="false" outlineLevel="0" collapsed="false">
      <c r="A124" s="15" t="s">
        <v>54</v>
      </c>
    </row>
    <row r="125" customFormat="false" ht="13.5" hidden="false" customHeight="false" outlineLevel="0" collapsed="false">
      <c r="A125" s="1" t="s">
        <v>62</v>
      </c>
      <c r="B125" s="1" t="s">
        <v>29</v>
      </c>
      <c r="C125" s="2" t="n">
        <v>2276</v>
      </c>
      <c r="D125" s="15" t="s">
        <v>19</v>
      </c>
      <c r="E125" s="15" t="s">
        <v>47</v>
      </c>
      <c r="F125" s="3" t="n">
        <v>0.534722222222222</v>
      </c>
      <c r="G125" s="3" t="n">
        <v>0.59375</v>
      </c>
      <c r="I125" s="1" t="s">
        <v>55</v>
      </c>
      <c r="J125" s="15" t="s">
        <v>22</v>
      </c>
      <c r="K125" s="4" t="n">
        <v>621</v>
      </c>
      <c r="L125" s="4" t="n">
        <v>8290</v>
      </c>
      <c r="M125" s="5" t="n">
        <v>13.3494363929147</v>
      </c>
    </row>
    <row r="126" customFormat="false" ht="13.5" hidden="false" customHeight="false" outlineLevel="0" collapsed="false">
      <c r="C126" s="2" t="n">
        <v>961</v>
      </c>
      <c r="D126" s="15" t="s">
        <v>47</v>
      </c>
      <c r="E126" s="15" t="s">
        <v>19</v>
      </c>
      <c r="F126" s="3" t="n">
        <v>0.809027777777778</v>
      </c>
      <c r="G126" s="3" t="n">
        <v>0.868055555555555</v>
      </c>
      <c r="H126" s="3" t="n">
        <v>0.215277777777778</v>
      </c>
      <c r="I126" s="1" t="s">
        <v>56</v>
      </c>
      <c r="J126" s="15" t="s">
        <v>53</v>
      </c>
      <c r="K126" s="4" t="n">
        <v>1021</v>
      </c>
      <c r="L126" s="4" t="n">
        <v>15890</v>
      </c>
      <c r="M126" s="5" t="n">
        <v>15.5631733594515</v>
      </c>
      <c r="N126" s="4" t="n">
        <v>1642</v>
      </c>
      <c r="O126" s="4" t="n">
        <v>24180</v>
      </c>
      <c r="P126" s="5" t="n">
        <v>14.7259439707674</v>
      </c>
    </row>
    <row r="127" customFormat="false" ht="13.5" hidden="false" customHeight="false" outlineLevel="0" collapsed="false">
      <c r="C127" s="2" t="n">
        <v>969</v>
      </c>
      <c r="D127" s="15" t="s">
        <v>47</v>
      </c>
      <c r="E127" s="15" t="s">
        <v>19</v>
      </c>
      <c r="F127" s="3" t="n">
        <v>0.854166666666667</v>
      </c>
      <c r="G127" s="3" t="n">
        <v>0.913194444444445</v>
      </c>
      <c r="H127" s="3" t="n">
        <v>0.260416666666667</v>
      </c>
      <c r="I127" s="1" t="s">
        <v>52</v>
      </c>
      <c r="J127" s="15" t="s">
        <v>53</v>
      </c>
      <c r="K127" s="4" t="n">
        <v>1021</v>
      </c>
      <c r="L127" s="4" t="n">
        <v>14390</v>
      </c>
      <c r="M127" s="5" t="n">
        <v>14.0940254652302</v>
      </c>
      <c r="N127" s="4" t="n">
        <v>1642</v>
      </c>
      <c r="O127" s="4" t="n">
        <v>22680</v>
      </c>
      <c r="P127" s="5" t="n">
        <v>13.8124238733252</v>
      </c>
    </row>
    <row r="128" customFormat="false" ht="13.5" hidden="false" customHeight="false" outlineLevel="0" collapsed="false">
      <c r="C128" s="2" t="n">
        <v>976</v>
      </c>
      <c r="D128" s="15" t="s">
        <v>47</v>
      </c>
      <c r="E128" s="15" t="s">
        <v>19</v>
      </c>
      <c r="F128" s="3" t="n">
        <v>0.854166666666667</v>
      </c>
      <c r="G128" s="3" t="n">
        <v>0.913194444444445</v>
      </c>
      <c r="H128" s="3" t="n">
        <v>0.260416666666667</v>
      </c>
      <c r="I128" s="1" t="s">
        <v>57</v>
      </c>
      <c r="J128" s="15" t="s">
        <v>58</v>
      </c>
      <c r="K128" s="4" t="n">
        <v>1435</v>
      </c>
      <c r="L128" s="4" t="n">
        <v>21190</v>
      </c>
      <c r="M128" s="5" t="n">
        <v>14.7665505226481</v>
      </c>
      <c r="N128" s="4" t="n">
        <v>2056</v>
      </c>
      <c r="O128" s="4" t="n">
        <v>29480</v>
      </c>
      <c r="P128" s="5" t="n">
        <v>14.3385214007782</v>
      </c>
    </row>
    <row r="129" customFormat="false" ht="13.5" hidden="false" customHeight="false" outlineLevel="0" collapsed="false">
      <c r="A129" s="15" t="s">
        <v>59</v>
      </c>
    </row>
    <row r="130" customFormat="false" ht="13.5" hidden="false" customHeight="false" outlineLevel="0" collapsed="false">
      <c r="A130" s="1" t="s">
        <v>62</v>
      </c>
      <c r="B130" s="1" t="s">
        <v>29</v>
      </c>
      <c r="C130" s="2" t="n">
        <v>2284</v>
      </c>
      <c r="D130" s="15" t="s">
        <v>19</v>
      </c>
      <c r="E130" s="15" t="s">
        <v>47</v>
      </c>
      <c r="F130" s="3" t="n">
        <v>0.649305555555556</v>
      </c>
      <c r="G130" s="3" t="n">
        <v>0.708333333333333</v>
      </c>
      <c r="I130" s="1" t="s">
        <v>60</v>
      </c>
      <c r="J130" s="15" t="s">
        <v>22</v>
      </c>
      <c r="K130" s="4" t="n">
        <v>621</v>
      </c>
      <c r="L130" s="4" t="n">
        <v>9690</v>
      </c>
      <c r="M130" s="5" t="n">
        <v>15.6038647342995</v>
      </c>
    </row>
    <row r="131" customFormat="false" ht="13.5" hidden="false" customHeight="false" outlineLevel="0" collapsed="false">
      <c r="C131" s="2" t="n">
        <v>969</v>
      </c>
      <c r="D131" s="15" t="s">
        <v>47</v>
      </c>
      <c r="E131" s="15" t="s">
        <v>19</v>
      </c>
      <c r="F131" s="3" t="n">
        <v>0.854166666666667</v>
      </c>
      <c r="G131" s="3" t="n">
        <v>0.913194444444445</v>
      </c>
      <c r="H131" s="3" t="n">
        <v>0.145833333333334</v>
      </c>
      <c r="I131" s="1" t="s">
        <v>52</v>
      </c>
      <c r="J131" s="15" t="s">
        <v>53</v>
      </c>
      <c r="K131" s="4" t="n">
        <v>1021</v>
      </c>
      <c r="L131" s="4" t="n">
        <v>14390</v>
      </c>
      <c r="M131" s="5" t="n">
        <v>14.0940254652302</v>
      </c>
      <c r="N131" s="4" t="n">
        <v>1642</v>
      </c>
      <c r="O131" s="4" t="n">
        <v>24080</v>
      </c>
      <c r="P131" s="5" t="n">
        <v>14.6650426309379</v>
      </c>
    </row>
    <row r="132" customFormat="false" ht="13.5" hidden="false" customHeight="false" outlineLevel="0" collapsed="false">
      <c r="A132" s="15" t="s">
        <v>50</v>
      </c>
    </row>
    <row r="133" customFormat="false" ht="13.5" hidden="false" customHeight="false" outlineLevel="0" collapsed="false">
      <c r="A133" s="1" t="s">
        <v>62</v>
      </c>
      <c r="B133" s="1" t="s">
        <v>29</v>
      </c>
      <c r="C133" s="2" t="n">
        <v>2325</v>
      </c>
      <c r="D133" s="15" t="s">
        <v>19</v>
      </c>
      <c r="E133" s="15" t="s">
        <v>20</v>
      </c>
      <c r="F133" s="3" t="n">
        <v>0.479166666666667</v>
      </c>
      <c r="G133" s="3" t="n">
        <v>0.5625</v>
      </c>
      <c r="I133" s="1" t="s">
        <v>21</v>
      </c>
      <c r="J133" s="15" t="s">
        <v>22</v>
      </c>
      <c r="K133" s="4" t="n">
        <v>975</v>
      </c>
      <c r="L133" s="4" t="n">
        <v>11920</v>
      </c>
      <c r="M133" s="5" t="n">
        <v>12.225641025641</v>
      </c>
    </row>
    <row r="134" customFormat="false" ht="13.5" hidden="false" customHeight="false" outlineLevel="0" collapsed="false">
      <c r="C134" s="2" t="n">
        <v>3298</v>
      </c>
      <c r="D134" s="15" t="s">
        <v>20</v>
      </c>
      <c r="E134" s="15" t="s">
        <v>19</v>
      </c>
      <c r="F134" s="3" t="n">
        <v>0.666666666666667</v>
      </c>
      <c r="G134" s="3" t="n">
        <v>0.739583333333333</v>
      </c>
      <c r="H134" s="3" t="n">
        <v>0.104166666666667</v>
      </c>
      <c r="I134" s="1" t="s">
        <v>42</v>
      </c>
      <c r="J134" s="15" t="s">
        <v>22</v>
      </c>
      <c r="K134" s="4" t="n">
        <v>975</v>
      </c>
      <c r="L134" s="4" t="n">
        <v>11920</v>
      </c>
      <c r="M134" s="5" t="n">
        <v>12.225641025641</v>
      </c>
      <c r="N134" s="4" t="n">
        <v>1950</v>
      </c>
      <c r="O134" s="4" t="n">
        <v>23840</v>
      </c>
      <c r="P134" s="5" t="n">
        <v>12.225641025641</v>
      </c>
    </row>
    <row r="135" customFormat="false" ht="13.5" hidden="false" customHeight="false" outlineLevel="0" collapsed="false">
      <c r="A135" s="15" t="s">
        <v>46</v>
      </c>
    </row>
    <row r="136" customFormat="false" ht="13.5" hidden="false" customHeight="false" outlineLevel="0" collapsed="false">
      <c r="A136" s="1" t="s">
        <v>63</v>
      </c>
      <c r="B136" s="1" t="s">
        <v>29</v>
      </c>
      <c r="C136" s="2" t="n">
        <v>2254</v>
      </c>
      <c r="D136" s="15" t="s">
        <v>19</v>
      </c>
      <c r="E136" s="15" t="s">
        <v>47</v>
      </c>
      <c r="F136" s="3" t="n">
        <v>0.434027777777778</v>
      </c>
      <c r="G136" s="3" t="n">
        <v>0.493055555555556</v>
      </c>
      <c r="I136" s="1" t="s">
        <v>48</v>
      </c>
      <c r="J136" s="15" t="s">
        <v>22</v>
      </c>
      <c r="K136" s="4" t="n">
        <v>621</v>
      </c>
      <c r="L136" s="4" t="n">
        <v>9690</v>
      </c>
      <c r="M136" s="5" t="n">
        <v>15.6038647342995</v>
      </c>
    </row>
    <row r="137" customFormat="false" ht="13.5" hidden="false" customHeight="false" outlineLevel="0" collapsed="false">
      <c r="C137" s="2" t="n">
        <v>948</v>
      </c>
      <c r="D137" s="15" t="s">
        <v>47</v>
      </c>
      <c r="E137" s="15" t="s">
        <v>19</v>
      </c>
      <c r="F137" s="3" t="n">
        <v>0.559027777777778</v>
      </c>
      <c r="G137" s="3" t="n">
        <v>0.614583333333333</v>
      </c>
      <c r="H137" s="3" t="n">
        <v>0.065972222222222</v>
      </c>
      <c r="I137" s="1" t="s">
        <v>49</v>
      </c>
      <c r="J137" s="15" t="s">
        <v>22</v>
      </c>
      <c r="K137" s="4" t="n">
        <v>621</v>
      </c>
      <c r="L137" s="4" t="n">
        <v>8290</v>
      </c>
      <c r="M137" s="5" t="n">
        <v>13.3494363929147</v>
      </c>
      <c r="N137" s="4" t="n">
        <v>1242</v>
      </c>
      <c r="O137" s="4" t="n">
        <v>17980</v>
      </c>
      <c r="P137" s="5" t="n">
        <v>14.4766505636071</v>
      </c>
    </row>
    <row r="138" customFormat="false" ht="13.5" hidden="false" customHeight="false" outlineLevel="0" collapsed="false">
      <c r="A138" s="15" t="s">
        <v>54</v>
      </c>
    </row>
    <row r="139" customFormat="false" ht="13.5" hidden="false" customHeight="false" outlineLevel="0" collapsed="false">
      <c r="A139" s="1" t="s">
        <v>63</v>
      </c>
      <c r="B139" s="1" t="s">
        <v>29</v>
      </c>
      <c r="C139" s="2" t="n">
        <v>2262</v>
      </c>
      <c r="D139" s="15" t="s">
        <v>19</v>
      </c>
      <c r="E139" s="15" t="s">
        <v>47</v>
      </c>
      <c r="F139" s="3" t="n">
        <v>0.534722222222222</v>
      </c>
      <c r="G139" s="3" t="n">
        <v>0.59375</v>
      </c>
      <c r="I139" s="1" t="s">
        <v>55</v>
      </c>
      <c r="J139" s="15" t="s">
        <v>22</v>
      </c>
      <c r="K139" s="4" t="n">
        <v>621</v>
      </c>
      <c r="L139" s="4" t="n">
        <v>8290</v>
      </c>
      <c r="M139" s="5" t="n">
        <v>13.3494363929147</v>
      </c>
    </row>
    <row r="140" customFormat="false" ht="13.5" hidden="false" customHeight="false" outlineLevel="0" collapsed="false">
      <c r="C140" s="2" t="n">
        <v>980</v>
      </c>
      <c r="D140" s="15" t="s">
        <v>47</v>
      </c>
      <c r="E140" s="15" t="s">
        <v>19</v>
      </c>
      <c r="F140" s="3" t="n">
        <v>0.854166666666667</v>
      </c>
      <c r="G140" s="3" t="n">
        <v>0.913194444444445</v>
      </c>
      <c r="H140" s="3" t="n">
        <v>0.260416666666667</v>
      </c>
      <c r="I140" s="1" t="s">
        <v>52</v>
      </c>
      <c r="J140" s="15" t="s">
        <v>22</v>
      </c>
      <c r="K140" s="4" t="n">
        <v>621</v>
      </c>
      <c r="L140" s="4" t="n">
        <v>10090</v>
      </c>
      <c r="M140" s="5" t="n">
        <v>16.2479871175523</v>
      </c>
      <c r="N140" s="4" t="n">
        <v>1242</v>
      </c>
      <c r="O140" s="4" t="n">
        <v>18380</v>
      </c>
      <c r="P140" s="5" t="n">
        <v>14.7987117552335</v>
      </c>
    </row>
    <row r="141" customFormat="false" ht="13.5" hidden="false" customHeight="false" outlineLevel="0" collapsed="false">
      <c r="A141" s="15" t="s">
        <v>50</v>
      </c>
    </row>
    <row r="142" customFormat="false" ht="13.5" hidden="false" customHeight="false" outlineLevel="0" collapsed="false">
      <c r="A142" s="1" t="s">
        <v>63</v>
      </c>
      <c r="B142" s="1" t="s">
        <v>29</v>
      </c>
      <c r="C142" s="2" t="n">
        <v>2311</v>
      </c>
      <c r="D142" s="15" t="s">
        <v>19</v>
      </c>
      <c r="E142" s="15" t="s">
        <v>20</v>
      </c>
      <c r="F142" s="3" t="n">
        <v>0.479166666666667</v>
      </c>
      <c r="G142" s="3" t="n">
        <v>0.5625</v>
      </c>
      <c r="I142" s="1" t="s">
        <v>21</v>
      </c>
      <c r="J142" s="15" t="s">
        <v>22</v>
      </c>
      <c r="K142" s="4" t="n">
        <v>975</v>
      </c>
      <c r="L142" s="4" t="n">
        <v>11920</v>
      </c>
      <c r="M142" s="5" t="n">
        <v>12.225641025641</v>
      </c>
    </row>
    <row r="143" customFormat="false" ht="13.5" hidden="false" customHeight="false" outlineLevel="0" collapsed="false">
      <c r="C143" s="2" t="n">
        <v>3290</v>
      </c>
      <c r="D143" s="15" t="s">
        <v>20</v>
      </c>
      <c r="E143" s="15" t="s">
        <v>19</v>
      </c>
      <c r="F143" s="3" t="n">
        <v>0.666666666666667</v>
      </c>
      <c r="G143" s="3" t="n">
        <v>0.739583333333333</v>
      </c>
      <c r="H143" s="3" t="n">
        <v>0.104166666666667</v>
      </c>
      <c r="I143" s="1" t="s">
        <v>42</v>
      </c>
      <c r="J143" s="15" t="s">
        <v>22</v>
      </c>
      <c r="K143" s="4" t="n">
        <v>975</v>
      </c>
      <c r="L143" s="4" t="n">
        <v>11920</v>
      </c>
      <c r="M143" s="5" t="n">
        <v>12.225641025641</v>
      </c>
      <c r="N143" s="4" t="n">
        <v>1950</v>
      </c>
      <c r="O143" s="4" t="n">
        <v>23840</v>
      </c>
      <c r="P143" s="5" t="n">
        <v>12.225641025641</v>
      </c>
    </row>
    <row r="144" customFormat="false" ht="13.5" hidden="false" customHeight="false" outlineLevel="0" collapsed="false">
      <c r="A144" s="15" t="s">
        <v>46</v>
      </c>
    </row>
    <row r="145" customFormat="false" ht="13.5" hidden="false" customHeight="false" outlineLevel="0" collapsed="false">
      <c r="A145" s="1" t="s">
        <v>32</v>
      </c>
      <c r="B145" s="1" t="s">
        <v>29</v>
      </c>
      <c r="C145" s="2" t="n">
        <v>2248</v>
      </c>
      <c r="D145" s="15" t="s">
        <v>19</v>
      </c>
      <c r="E145" s="15" t="s">
        <v>47</v>
      </c>
      <c r="F145" s="3" t="n">
        <v>0.434027777777778</v>
      </c>
      <c r="G145" s="3" t="n">
        <v>0.493055555555556</v>
      </c>
      <c r="I145" s="1" t="s">
        <v>48</v>
      </c>
      <c r="J145" s="15" t="s">
        <v>22</v>
      </c>
      <c r="K145" s="4" t="n">
        <v>621</v>
      </c>
      <c r="L145" s="4" t="n">
        <v>9690</v>
      </c>
      <c r="M145" s="5" t="n">
        <v>15.6038647342995</v>
      </c>
    </row>
    <row r="146" customFormat="false" ht="13.5" hidden="false" customHeight="false" outlineLevel="0" collapsed="false">
      <c r="C146" s="2" t="n">
        <v>942</v>
      </c>
      <c r="D146" s="15" t="s">
        <v>47</v>
      </c>
      <c r="E146" s="15" t="s">
        <v>19</v>
      </c>
      <c r="F146" s="3" t="n">
        <v>0.559027777777778</v>
      </c>
      <c r="G146" s="3" t="n">
        <v>0.614583333333333</v>
      </c>
      <c r="H146" s="3" t="n">
        <v>0.065972222222222</v>
      </c>
      <c r="I146" s="1" t="s">
        <v>49</v>
      </c>
      <c r="J146" s="15" t="s">
        <v>22</v>
      </c>
      <c r="K146" s="4" t="n">
        <v>621</v>
      </c>
      <c r="L146" s="4" t="n">
        <v>8290</v>
      </c>
      <c r="M146" s="5" t="n">
        <v>13.3494363929147</v>
      </c>
      <c r="N146" s="4" t="n">
        <v>1242</v>
      </c>
      <c r="O146" s="4" t="n">
        <v>17980</v>
      </c>
      <c r="P146" s="5" t="n">
        <v>14.4766505636071</v>
      </c>
    </row>
    <row r="147" customFormat="false" ht="13.5" hidden="false" customHeight="false" outlineLevel="0" collapsed="false">
      <c r="A147" s="15" t="s">
        <v>50</v>
      </c>
    </row>
    <row r="148" customFormat="false" ht="13.5" hidden="false" customHeight="false" outlineLevel="0" collapsed="false">
      <c r="A148" s="1" t="s">
        <v>32</v>
      </c>
      <c r="B148" s="1" t="s">
        <v>29</v>
      </c>
      <c r="C148" s="2" t="n">
        <v>2305</v>
      </c>
      <c r="D148" s="15" t="s">
        <v>19</v>
      </c>
      <c r="E148" s="15" t="s">
        <v>20</v>
      </c>
      <c r="F148" s="3" t="n">
        <v>0.479166666666667</v>
      </c>
      <c r="G148" s="3" t="n">
        <v>0.5625</v>
      </c>
      <c r="I148" s="1" t="s">
        <v>21</v>
      </c>
      <c r="J148" s="15" t="s">
        <v>22</v>
      </c>
      <c r="K148" s="4" t="n">
        <v>975</v>
      </c>
      <c r="L148" s="4" t="n">
        <v>10820</v>
      </c>
      <c r="M148" s="5" t="n">
        <v>11.0974358974359</v>
      </c>
    </row>
    <row r="149" customFormat="false" ht="13.5" hidden="false" customHeight="false" outlineLevel="0" collapsed="false">
      <c r="C149" s="2" t="n">
        <v>3287</v>
      </c>
      <c r="D149" s="15" t="s">
        <v>20</v>
      </c>
      <c r="E149" s="15" t="s">
        <v>19</v>
      </c>
      <c r="F149" s="3" t="n">
        <v>0.666666666666667</v>
      </c>
      <c r="G149" s="3" t="n">
        <v>0.739583333333333</v>
      </c>
      <c r="H149" s="3" t="n">
        <v>0.104166666666667</v>
      </c>
      <c r="I149" s="1" t="s">
        <v>42</v>
      </c>
      <c r="J149" s="15" t="s">
        <v>22</v>
      </c>
      <c r="K149" s="4" t="n">
        <v>975</v>
      </c>
      <c r="L149" s="4" t="n">
        <v>10820</v>
      </c>
      <c r="M149" s="5" t="n">
        <v>11.0974358974359</v>
      </c>
      <c r="N149" s="4" t="n">
        <v>1950</v>
      </c>
      <c r="O149" s="4" t="n">
        <v>21640</v>
      </c>
      <c r="P149" s="5" t="n">
        <v>11.0974358974359</v>
      </c>
    </row>
    <row r="150" customFormat="false" ht="13.5" hidden="false" customHeight="false" outlineLevel="0" collapsed="false">
      <c r="A150" s="15" t="s">
        <v>46</v>
      </c>
    </row>
    <row r="151" customFormat="false" ht="13.5" hidden="false" customHeight="false" outlineLevel="0" collapsed="false">
      <c r="A151" s="1" t="s">
        <v>43</v>
      </c>
      <c r="B151" s="1" t="s">
        <v>29</v>
      </c>
      <c r="C151" s="2" t="n">
        <v>2240</v>
      </c>
      <c r="D151" s="15" t="s">
        <v>19</v>
      </c>
      <c r="E151" s="15" t="s">
        <v>47</v>
      </c>
      <c r="F151" s="3" t="n">
        <v>0.434027777777778</v>
      </c>
      <c r="G151" s="3" t="n">
        <v>0.493055555555556</v>
      </c>
      <c r="I151" s="1" t="s">
        <v>48</v>
      </c>
      <c r="J151" s="15" t="s">
        <v>22</v>
      </c>
      <c r="K151" s="4" t="n">
        <v>621</v>
      </c>
      <c r="L151" s="4" t="n">
        <v>9690</v>
      </c>
      <c r="M151" s="5" t="n">
        <v>15.6038647342995</v>
      </c>
    </row>
    <row r="152" customFormat="false" ht="13.5" hidden="false" customHeight="false" outlineLevel="0" collapsed="false">
      <c r="C152" s="2" t="n">
        <v>943</v>
      </c>
      <c r="D152" s="15" t="s">
        <v>47</v>
      </c>
      <c r="E152" s="15" t="s">
        <v>19</v>
      </c>
      <c r="F152" s="3" t="n">
        <v>0.559027777777778</v>
      </c>
      <c r="G152" s="3" t="n">
        <v>0.614583333333333</v>
      </c>
      <c r="H152" s="3" t="n">
        <v>0.065972222222222</v>
      </c>
      <c r="I152" s="1" t="s">
        <v>49</v>
      </c>
      <c r="J152" s="15" t="s">
        <v>22</v>
      </c>
      <c r="K152" s="4" t="n">
        <v>621</v>
      </c>
      <c r="L152" s="4" t="n">
        <v>8290</v>
      </c>
      <c r="M152" s="5" t="n">
        <v>13.3494363929147</v>
      </c>
      <c r="N152" s="4" t="n">
        <v>1242</v>
      </c>
      <c r="O152" s="4" t="n">
        <v>17980</v>
      </c>
      <c r="P152" s="5" t="n">
        <v>14.4766505636071</v>
      </c>
    </row>
    <row r="153" customFormat="false" ht="13.5" hidden="false" customHeight="false" outlineLevel="0" collapsed="false">
      <c r="A153" s="15" t="s">
        <v>46</v>
      </c>
    </row>
    <row r="154" customFormat="false" ht="13.5" hidden="false" customHeight="false" outlineLevel="0" collapsed="false">
      <c r="A154" s="1" t="s">
        <v>33</v>
      </c>
      <c r="B154" s="1" t="s">
        <v>29</v>
      </c>
      <c r="C154" s="2" t="n">
        <v>2256</v>
      </c>
      <c r="D154" s="15" t="s">
        <v>19</v>
      </c>
      <c r="E154" s="15" t="s">
        <v>47</v>
      </c>
      <c r="F154" s="3" t="n">
        <v>0.434027777777778</v>
      </c>
      <c r="G154" s="3" t="n">
        <v>0.493055555555556</v>
      </c>
      <c r="I154" s="1" t="s">
        <v>48</v>
      </c>
      <c r="J154" s="15" t="s">
        <v>22</v>
      </c>
      <c r="K154" s="4" t="n">
        <v>621</v>
      </c>
      <c r="L154" s="4" t="n">
        <v>9690</v>
      </c>
      <c r="M154" s="5" t="n">
        <v>15.6038647342995</v>
      </c>
    </row>
    <row r="155" customFormat="false" ht="13.5" hidden="false" customHeight="false" outlineLevel="0" collapsed="false">
      <c r="C155" s="2" t="n">
        <v>941</v>
      </c>
      <c r="D155" s="15" t="s">
        <v>47</v>
      </c>
      <c r="E155" s="15" t="s">
        <v>19</v>
      </c>
      <c r="F155" s="3" t="n">
        <v>0.559027777777778</v>
      </c>
      <c r="G155" s="3" t="n">
        <v>0.614583333333333</v>
      </c>
      <c r="H155" s="3" t="n">
        <v>0.065972222222222</v>
      </c>
      <c r="I155" s="1" t="s">
        <v>49</v>
      </c>
      <c r="J155" s="15" t="s">
        <v>22</v>
      </c>
      <c r="K155" s="4" t="n">
        <v>621</v>
      </c>
      <c r="L155" s="4" t="n">
        <v>8290</v>
      </c>
      <c r="M155" s="5" t="n">
        <v>13.3494363929147</v>
      </c>
      <c r="N155" s="4" t="n">
        <v>1242</v>
      </c>
      <c r="O155" s="4" t="n">
        <v>17980</v>
      </c>
      <c r="P155" s="5" t="n">
        <v>14.4766505636071</v>
      </c>
    </row>
    <row r="156" customFormat="false" ht="13.5" hidden="false" customHeight="false" outlineLevel="0" collapsed="false">
      <c r="A156" s="15" t="s">
        <v>50</v>
      </c>
    </row>
    <row r="157" customFormat="false" ht="13.5" hidden="false" customHeight="false" outlineLevel="0" collapsed="false">
      <c r="A157" s="1" t="s">
        <v>33</v>
      </c>
      <c r="B157" s="1" t="s">
        <v>29</v>
      </c>
      <c r="C157" s="2" t="n">
        <v>2313</v>
      </c>
      <c r="D157" s="15" t="s">
        <v>19</v>
      </c>
      <c r="E157" s="15" t="s">
        <v>20</v>
      </c>
      <c r="F157" s="3" t="n">
        <v>0.479166666666667</v>
      </c>
      <c r="G157" s="3" t="n">
        <v>0.5625</v>
      </c>
      <c r="I157" s="1" t="s">
        <v>21</v>
      </c>
      <c r="J157" s="15" t="s">
        <v>22</v>
      </c>
      <c r="K157" s="4" t="n">
        <v>975</v>
      </c>
      <c r="L157" s="4" t="n">
        <v>10820</v>
      </c>
      <c r="M157" s="5" t="n">
        <v>11.0974358974359</v>
      </c>
    </row>
    <row r="158" customFormat="false" ht="13.5" hidden="false" customHeight="false" outlineLevel="0" collapsed="false">
      <c r="C158" s="2" t="n">
        <v>3288</v>
      </c>
      <c r="D158" s="15" t="s">
        <v>20</v>
      </c>
      <c r="E158" s="15" t="s">
        <v>19</v>
      </c>
      <c r="F158" s="3" t="n">
        <v>0.666666666666667</v>
      </c>
      <c r="G158" s="3" t="n">
        <v>0.739583333333333</v>
      </c>
      <c r="H158" s="3" t="n">
        <v>0.104166666666667</v>
      </c>
      <c r="I158" s="1" t="s">
        <v>42</v>
      </c>
      <c r="J158" s="15" t="s">
        <v>22</v>
      </c>
      <c r="K158" s="4" t="n">
        <v>975</v>
      </c>
      <c r="L158" s="4" t="n">
        <v>10820</v>
      </c>
      <c r="M158" s="5" t="n">
        <v>11.0974358974359</v>
      </c>
      <c r="N158" s="4" t="n">
        <v>1950</v>
      </c>
      <c r="O158" s="4" t="n">
        <v>21640</v>
      </c>
      <c r="P158" s="5" t="n">
        <v>11.0974358974359</v>
      </c>
    </row>
    <row r="159" customFormat="false" ht="13.5" hidden="false" customHeight="false" outlineLevel="0" collapsed="false">
      <c r="A159" s="15" t="s">
        <v>46</v>
      </c>
    </row>
    <row r="160" customFormat="false" ht="13.5" hidden="false" customHeight="false" outlineLevel="0" collapsed="false">
      <c r="A160" s="1" t="s">
        <v>34</v>
      </c>
      <c r="B160" s="1" t="s">
        <v>29</v>
      </c>
      <c r="C160" s="2" t="n">
        <v>2266</v>
      </c>
      <c r="D160" s="15" t="s">
        <v>19</v>
      </c>
      <c r="E160" s="15" t="s">
        <v>47</v>
      </c>
      <c r="F160" s="3" t="n">
        <v>0.434027777777778</v>
      </c>
      <c r="G160" s="3" t="n">
        <v>0.493055555555556</v>
      </c>
      <c r="I160" s="1" t="s">
        <v>48</v>
      </c>
      <c r="J160" s="15" t="s">
        <v>22</v>
      </c>
      <c r="K160" s="4" t="n">
        <v>621</v>
      </c>
      <c r="L160" s="4" t="n">
        <v>9690</v>
      </c>
      <c r="M160" s="5" t="n">
        <v>15.6038647342995</v>
      </c>
    </row>
    <row r="161" customFormat="false" ht="13.5" hidden="false" customHeight="false" outlineLevel="0" collapsed="false">
      <c r="C161" s="2" t="n">
        <v>939</v>
      </c>
      <c r="D161" s="15" t="s">
        <v>47</v>
      </c>
      <c r="E161" s="15" t="s">
        <v>19</v>
      </c>
      <c r="F161" s="3" t="n">
        <v>0.559027777777778</v>
      </c>
      <c r="G161" s="3" t="n">
        <v>0.614583333333333</v>
      </c>
      <c r="H161" s="3" t="n">
        <v>0.065972222222222</v>
      </c>
      <c r="I161" s="1" t="s">
        <v>49</v>
      </c>
      <c r="J161" s="15" t="s">
        <v>22</v>
      </c>
      <c r="K161" s="4" t="n">
        <v>621</v>
      </c>
      <c r="L161" s="4" t="n">
        <v>8290</v>
      </c>
      <c r="M161" s="5" t="n">
        <v>13.3494363929147</v>
      </c>
      <c r="N161" s="4" t="n">
        <v>1242</v>
      </c>
      <c r="O161" s="4" t="n">
        <v>17980</v>
      </c>
      <c r="P161" s="5" t="n">
        <v>14.4766505636071</v>
      </c>
    </row>
    <row r="162" customFormat="false" ht="13.5" hidden="false" customHeight="false" outlineLevel="0" collapsed="false">
      <c r="A162" s="15" t="s">
        <v>46</v>
      </c>
    </row>
    <row r="163" customFormat="false" ht="13.5" hidden="false" customHeight="false" outlineLevel="0" collapsed="false">
      <c r="A163" s="1" t="s">
        <v>35</v>
      </c>
      <c r="B163" s="1" t="s">
        <v>29</v>
      </c>
      <c r="C163" s="2" t="n">
        <v>2231</v>
      </c>
      <c r="D163" s="15" t="s">
        <v>19</v>
      </c>
      <c r="E163" s="15" t="s">
        <v>47</v>
      </c>
      <c r="F163" s="3" t="n">
        <v>0.434027777777778</v>
      </c>
      <c r="G163" s="3" t="n">
        <v>0.493055555555556</v>
      </c>
      <c r="I163" s="1" t="s">
        <v>48</v>
      </c>
      <c r="J163" s="15" t="s">
        <v>22</v>
      </c>
      <c r="K163" s="4" t="n">
        <v>621</v>
      </c>
      <c r="L163" s="4" t="n">
        <v>9690</v>
      </c>
      <c r="M163" s="5" t="n">
        <v>15.6038647342995</v>
      </c>
    </row>
    <row r="164" customFormat="false" ht="13.5" hidden="false" customHeight="false" outlineLevel="0" collapsed="false">
      <c r="C164" s="2" t="n">
        <v>901</v>
      </c>
      <c r="D164" s="15" t="s">
        <v>47</v>
      </c>
      <c r="E164" s="15" t="s">
        <v>19</v>
      </c>
      <c r="F164" s="3" t="n">
        <v>0.559027777777778</v>
      </c>
      <c r="G164" s="3" t="n">
        <v>0.614583333333333</v>
      </c>
      <c r="H164" s="3" t="n">
        <v>0.065972222222222</v>
      </c>
      <c r="I164" s="1" t="s">
        <v>49</v>
      </c>
      <c r="J164" s="15" t="s">
        <v>22</v>
      </c>
      <c r="K164" s="4" t="n">
        <v>621</v>
      </c>
      <c r="L164" s="4" t="n">
        <v>8290</v>
      </c>
      <c r="M164" s="5" t="n">
        <v>13.3494363929147</v>
      </c>
      <c r="N164" s="4" t="n">
        <v>1242</v>
      </c>
      <c r="O164" s="4" t="n">
        <v>17980</v>
      </c>
      <c r="P164" s="5" t="n">
        <v>14.4766505636071</v>
      </c>
    </row>
    <row r="165" customFormat="false" ht="13.5" hidden="false" customHeight="false" outlineLevel="0" collapsed="false">
      <c r="A165" s="15" t="s">
        <v>50</v>
      </c>
    </row>
    <row r="166" customFormat="false" ht="13.5" hidden="false" customHeight="false" outlineLevel="0" collapsed="false">
      <c r="A166" s="1" t="s">
        <v>35</v>
      </c>
      <c r="B166" s="1" t="s">
        <v>29</v>
      </c>
      <c r="C166" s="2" t="n">
        <v>2288</v>
      </c>
      <c r="D166" s="15" t="s">
        <v>19</v>
      </c>
      <c r="E166" s="15" t="s">
        <v>20</v>
      </c>
      <c r="F166" s="3" t="n">
        <v>0.479166666666667</v>
      </c>
      <c r="G166" s="3" t="n">
        <v>0.5625</v>
      </c>
      <c r="I166" s="1" t="s">
        <v>21</v>
      </c>
      <c r="J166" s="15" t="s">
        <v>22</v>
      </c>
      <c r="K166" s="4" t="n">
        <v>975</v>
      </c>
      <c r="L166" s="4" t="n">
        <v>10820</v>
      </c>
      <c r="M166" s="5" t="n">
        <v>11.0974358974359</v>
      </c>
    </row>
    <row r="167" customFormat="false" ht="13.5" hidden="false" customHeight="false" outlineLevel="0" collapsed="false">
      <c r="C167" s="2" t="n">
        <v>3248</v>
      </c>
      <c r="D167" s="15" t="s">
        <v>20</v>
      </c>
      <c r="E167" s="15" t="s">
        <v>19</v>
      </c>
      <c r="F167" s="3" t="n">
        <v>0.666666666666667</v>
      </c>
      <c r="G167" s="3" t="n">
        <v>0.739583333333333</v>
      </c>
      <c r="H167" s="3" t="n">
        <v>0.104166666666667</v>
      </c>
      <c r="I167" s="1" t="s">
        <v>42</v>
      </c>
      <c r="J167" s="15" t="s">
        <v>22</v>
      </c>
      <c r="K167" s="4" t="n">
        <v>975</v>
      </c>
      <c r="L167" s="4" t="n">
        <v>10820</v>
      </c>
      <c r="M167" s="5" t="n">
        <v>11.0974358974359</v>
      </c>
      <c r="N167" s="4" t="n">
        <v>1950</v>
      </c>
      <c r="O167" s="4" t="n">
        <v>21640</v>
      </c>
      <c r="P167" s="5" t="n">
        <v>11.0974358974359</v>
      </c>
    </row>
    <row r="168" customFormat="false" ht="13.5" hidden="false" customHeight="false" outlineLevel="0" collapsed="false">
      <c r="A168" s="15" t="s">
        <v>46</v>
      </c>
    </row>
    <row r="169" customFormat="false" ht="13.5" hidden="false" customHeight="false" outlineLevel="0" collapsed="false">
      <c r="A169" s="1" t="s">
        <v>64</v>
      </c>
      <c r="B169" s="1" t="s">
        <v>29</v>
      </c>
      <c r="C169" s="2" t="n">
        <v>2271</v>
      </c>
      <c r="D169" s="15" t="s">
        <v>19</v>
      </c>
      <c r="E169" s="15" t="s">
        <v>47</v>
      </c>
      <c r="F169" s="3" t="n">
        <v>0.434027777777778</v>
      </c>
      <c r="G169" s="3" t="n">
        <v>0.493055555555556</v>
      </c>
      <c r="I169" s="1" t="s">
        <v>48</v>
      </c>
      <c r="J169" s="15" t="s">
        <v>22</v>
      </c>
      <c r="K169" s="4" t="n">
        <v>621</v>
      </c>
      <c r="L169" s="4" t="n">
        <v>9690</v>
      </c>
      <c r="M169" s="5" t="n">
        <v>15.6038647342995</v>
      </c>
    </row>
    <row r="170" customFormat="false" ht="13.5" hidden="false" customHeight="false" outlineLevel="0" collapsed="false">
      <c r="C170" s="2" t="n">
        <v>941</v>
      </c>
      <c r="D170" s="15" t="s">
        <v>47</v>
      </c>
      <c r="E170" s="15" t="s">
        <v>19</v>
      </c>
      <c r="F170" s="3" t="n">
        <v>0.559027777777778</v>
      </c>
      <c r="G170" s="3" t="n">
        <v>0.614583333333333</v>
      </c>
      <c r="H170" s="3" t="n">
        <v>0.065972222222222</v>
      </c>
      <c r="I170" s="1" t="s">
        <v>49</v>
      </c>
      <c r="J170" s="15" t="s">
        <v>22</v>
      </c>
      <c r="K170" s="4" t="n">
        <v>621</v>
      </c>
      <c r="L170" s="4" t="n">
        <v>8290</v>
      </c>
      <c r="M170" s="5" t="n">
        <v>13.3494363929147</v>
      </c>
      <c r="N170" s="4" t="n">
        <v>1242</v>
      </c>
      <c r="O170" s="4" t="n">
        <v>17980</v>
      </c>
      <c r="P170" s="5" t="n">
        <v>14.4766505636071</v>
      </c>
    </row>
    <row r="171" customFormat="false" ht="13.5" hidden="false" customHeight="false" outlineLevel="0" collapsed="false">
      <c r="C171" s="2" t="n">
        <v>972</v>
      </c>
      <c r="D171" s="15" t="s">
        <v>47</v>
      </c>
      <c r="E171" s="15" t="s">
        <v>19</v>
      </c>
      <c r="F171" s="3" t="n">
        <v>0.854166666666667</v>
      </c>
      <c r="G171" s="3" t="n">
        <v>0.913194444444445</v>
      </c>
      <c r="H171" s="3" t="n">
        <v>0.361111111111111</v>
      </c>
      <c r="I171" s="1" t="s">
        <v>52</v>
      </c>
      <c r="J171" s="15" t="s">
        <v>53</v>
      </c>
      <c r="K171" s="4" t="n">
        <v>1021</v>
      </c>
      <c r="L171" s="4" t="n">
        <v>14390</v>
      </c>
      <c r="M171" s="5" t="n">
        <v>14.0940254652302</v>
      </c>
      <c r="N171" s="4" t="n">
        <v>1642</v>
      </c>
      <c r="O171" s="4" t="n">
        <v>24080</v>
      </c>
      <c r="P171" s="5" t="n">
        <v>14.6650426309379</v>
      </c>
    </row>
    <row r="172" customFormat="false" ht="13.5" hidden="false" customHeight="false" outlineLevel="0" collapsed="false">
      <c r="A172" s="15" t="s">
        <v>54</v>
      </c>
    </row>
    <row r="173" customFormat="false" ht="13.5" hidden="false" customHeight="false" outlineLevel="0" collapsed="false">
      <c r="A173" s="1" t="s">
        <v>64</v>
      </c>
      <c r="B173" s="1" t="s">
        <v>29</v>
      </c>
      <c r="C173" s="2" t="n">
        <v>2279</v>
      </c>
      <c r="D173" s="15" t="s">
        <v>19</v>
      </c>
      <c r="E173" s="15" t="s">
        <v>47</v>
      </c>
      <c r="F173" s="3" t="n">
        <v>0.534722222222222</v>
      </c>
      <c r="G173" s="3" t="n">
        <v>0.59375</v>
      </c>
      <c r="I173" s="1" t="s">
        <v>55</v>
      </c>
      <c r="J173" s="15" t="s">
        <v>22</v>
      </c>
      <c r="K173" s="4" t="n">
        <v>621</v>
      </c>
      <c r="L173" s="4" t="n">
        <v>8290</v>
      </c>
      <c r="M173" s="5" t="n">
        <v>13.3494363929147</v>
      </c>
    </row>
    <row r="174" customFormat="false" ht="13.5" hidden="false" customHeight="false" outlineLevel="0" collapsed="false">
      <c r="C174" s="2" t="n">
        <v>964</v>
      </c>
      <c r="D174" s="15" t="s">
        <v>47</v>
      </c>
      <c r="E174" s="15" t="s">
        <v>19</v>
      </c>
      <c r="F174" s="3" t="n">
        <v>0.809027777777778</v>
      </c>
      <c r="G174" s="3" t="n">
        <v>0.868055555555555</v>
      </c>
      <c r="H174" s="3" t="n">
        <v>0.215277777777778</v>
      </c>
      <c r="I174" s="1" t="s">
        <v>56</v>
      </c>
      <c r="J174" s="15" t="s">
        <v>53</v>
      </c>
      <c r="K174" s="4" t="n">
        <v>1021</v>
      </c>
      <c r="L174" s="4" t="n">
        <v>15890</v>
      </c>
      <c r="M174" s="5" t="n">
        <v>15.5631733594515</v>
      </c>
      <c r="N174" s="4" t="n">
        <v>1642</v>
      </c>
      <c r="O174" s="4" t="n">
        <v>24180</v>
      </c>
      <c r="P174" s="5" t="n">
        <v>14.7259439707674</v>
      </c>
    </row>
    <row r="175" customFormat="false" ht="13.5" hidden="false" customHeight="false" outlineLevel="0" collapsed="false">
      <c r="C175" s="2" t="n">
        <v>972</v>
      </c>
      <c r="D175" s="15" t="s">
        <v>47</v>
      </c>
      <c r="E175" s="15" t="s">
        <v>19</v>
      </c>
      <c r="F175" s="3" t="n">
        <v>0.854166666666667</v>
      </c>
      <c r="G175" s="3" t="n">
        <v>0.913194444444445</v>
      </c>
      <c r="H175" s="3" t="n">
        <v>0.260416666666667</v>
      </c>
      <c r="I175" s="1" t="s">
        <v>52</v>
      </c>
      <c r="J175" s="15" t="s">
        <v>53</v>
      </c>
      <c r="K175" s="4" t="n">
        <v>1021</v>
      </c>
      <c r="L175" s="4" t="n">
        <v>14390</v>
      </c>
      <c r="M175" s="5" t="n">
        <v>14.0940254652302</v>
      </c>
      <c r="N175" s="4" t="n">
        <v>1642</v>
      </c>
      <c r="O175" s="4" t="n">
        <v>22680</v>
      </c>
      <c r="P175" s="5" t="n">
        <v>13.8124238733252</v>
      </c>
    </row>
    <row r="176" customFormat="false" ht="13.5" hidden="false" customHeight="false" outlineLevel="0" collapsed="false">
      <c r="C176" s="2" t="n">
        <v>979</v>
      </c>
      <c r="D176" s="15" t="s">
        <v>47</v>
      </c>
      <c r="E176" s="15" t="s">
        <v>19</v>
      </c>
      <c r="F176" s="3" t="n">
        <v>0.854166666666667</v>
      </c>
      <c r="G176" s="3" t="n">
        <v>0.913194444444445</v>
      </c>
      <c r="H176" s="3" t="n">
        <v>0.260416666666667</v>
      </c>
      <c r="I176" s="1" t="s">
        <v>57</v>
      </c>
      <c r="J176" s="15" t="s">
        <v>58</v>
      </c>
      <c r="K176" s="4" t="n">
        <v>1435</v>
      </c>
      <c r="L176" s="4" t="n">
        <v>21190</v>
      </c>
      <c r="M176" s="5" t="n">
        <v>14.7665505226481</v>
      </c>
      <c r="N176" s="4" t="n">
        <v>2056</v>
      </c>
      <c r="O176" s="4" t="n">
        <v>29480</v>
      </c>
      <c r="P176" s="5" t="n">
        <v>14.3385214007782</v>
      </c>
    </row>
    <row r="177" customFormat="false" ht="13.5" hidden="false" customHeight="false" outlineLevel="0" collapsed="false">
      <c r="A177" s="15" t="s">
        <v>59</v>
      </c>
    </row>
    <row r="178" customFormat="false" ht="13.5" hidden="false" customHeight="false" outlineLevel="0" collapsed="false">
      <c r="A178" s="1" t="s">
        <v>64</v>
      </c>
      <c r="B178" s="1" t="s">
        <v>29</v>
      </c>
      <c r="C178" s="2" t="n">
        <v>2287</v>
      </c>
      <c r="D178" s="15" t="s">
        <v>19</v>
      </c>
      <c r="E178" s="15" t="s">
        <v>47</v>
      </c>
      <c r="F178" s="3" t="n">
        <v>0.649305555555556</v>
      </c>
      <c r="G178" s="3" t="n">
        <v>0.708333333333333</v>
      </c>
      <c r="I178" s="1" t="s">
        <v>60</v>
      </c>
      <c r="J178" s="15" t="s">
        <v>22</v>
      </c>
      <c r="K178" s="4" t="n">
        <v>621</v>
      </c>
      <c r="L178" s="4" t="n">
        <v>9690</v>
      </c>
      <c r="M178" s="5" t="n">
        <v>15.6038647342995</v>
      </c>
    </row>
    <row r="179" customFormat="false" ht="13.5" hidden="false" customHeight="false" outlineLevel="0" collapsed="false">
      <c r="C179" s="2" t="n">
        <v>972</v>
      </c>
      <c r="D179" s="15" t="s">
        <v>47</v>
      </c>
      <c r="E179" s="15" t="s">
        <v>19</v>
      </c>
      <c r="F179" s="3" t="n">
        <v>0.854166666666667</v>
      </c>
      <c r="G179" s="3" t="n">
        <v>0.913194444444445</v>
      </c>
      <c r="H179" s="3" t="n">
        <v>0.145833333333334</v>
      </c>
      <c r="I179" s="1" t="s">
        <v>52</v>
      </c>
      <c r="J179" s="15" t="s">
        <v>53</v>
      </c>
      <c r="K179" s="4" t="n">
        <v>1021</v>
      </c>
      <c r="L179" s="4" t="n">
        <v>14390</v>
      </c>
      <c r="M179" s="5" t="n">
        <v>14.0940254652302</v>
      </c>
      <c r="N179" s="4" t="n">
        <v>1642</v>
      </c>
      <c r="O179" s="4" t="n">
        <v>24080</v>
      </c>
      <c r="P179" s="5" t="n">
        <v>14.6650426309379</v>
      </c>
    </row>
    <row r="180" customFormat="false" ht="13.5" hidden="false" customHeight="false" outlineLevel="0" collapsed="false">
      <c r="A180" s="15" t="s">
        <v>50</v>
      </c>
    </row>
    <row r="181" customFormat="false" ht="13.5" hidden="false" customHeight="false" outlineLevel="0" collapsed="false">
      <c r="A181" s="1" t="s">
        <v>64</v>
      </c>
      <c r="B181" s="1" t="s">
        <v>29</v>
      </c>
      <c r="C181" s="2" t="n">
        <v>2328</v>
      </c>
      <c r="D181" s="15" t="s">
        <v>19</v>
      </c>
      <c r="E181" s="15" t="s">
        <v>20</v>
      </c>
      <c r="F181" s="3" t="n">
        <v>0.479166666666667</v>
      </c>
      <c r="G181" s="3" t="n">
        <v>0.5625</v>
      </c>
      <c r="I181" s="1" t="s">
        <v>21</v>
      </c>
      <c r="J181" s="15" t="s">
        <v>22</v>
      </c>
      <c r="K181" s="4" t="n">
        <v>975</v>
      </c>
      <c r="L181" s="4" t="n">
        <v>11920</v>
      </c>
      <c r="M181" s="5" t="n">
        <v>12.225641025641</v>
      </c>
    </row>
    <row r="182" customFormat="false" ht="13.5" hidden="false" customHeight="false" outlineLevel="0" collapsed="false">
      <c r="C182" s="2" t="n">
        <v>3311</v>
      </c>
      <c r="D182" s="15" t="s">
        <v>20</v>
      </c>
      <c r="E182" s="15" t="s">
        <v>19</v>
      </c>
      <c r="F182" s="3" t="n">
        <v>0.666666666666667</v>
      </c>
      <c r="G182" s="3" t="n">
        <v>0.739583333333333</v>
      </c>
      <c r="H182" s="3" t="n">
        <v>0.104166666666667</v>
      </c>
      <c r="I182" s="1" t="s">
        <v>42</v>
      </c>
      <c r="J182" s="15" t="s">
        <v>22</v>
      </c>
      <c r="K182" s="4" t="n">
        <v>975</v>
      </c>
      <c r="L182" s="4" t="n">
        <v>11920</v>
      </c>
      <c r="M182" s="5" t="n">
        <v>12.225641025641</v>
      </c>
      <c r="N182" s="4" t="n">
        <v>1950</v>
      </c>
      <c r="O182" s="4" t="n">
        <v>23840</v>
      </c>
      <c r="P182" s="5" t="n">
        <v>12.225641025641</v>
      </c>
    </row>
    <row r="183" customFormat="false" ht="13.5" hidden="false" customHeight="false" outlineLevel="0" collapsed="false">
      <c r="A183" s="15" t="s">
        <v>46</v>
      </c>
    </row>
    <row r="184" customFormat="false" ht="13.5" hidden="false" customHeight="false" outlineLevel="0" collapsed="false">
      <c r="A184" s="1" t="s">
        <v>65</v>
      </c>
      <c r="B184" s="1" t="s">
        <v>29</v>
      </c>
      <c r="C184" s="2" t="n">
        <v>2260</v>
      </c>
      <c r="D184" s="15" t="s">
        <v>19</v>
      </c>
      <c r="E184" s="15" t="s">
        <v>47</v>
      </c>
      <c r="F184" s="3" t="n">
        <v>0.434027777777778</v>
      </c>
      <c r="G184" s="3" t="n">
        <v>0.493055555555556</v>
      </c>
      <c r="I184" s="1" t="s">
        <v>48</v>
      </c>
      <c r="J184" s="15" t="s">
        <v>22</v>
      </c>
      <c r="K184" s="4" t="n">
        <v>621</v>
      </c>
      <c r="L184" s="4" t="n">
        <v>9690</v>
      </c>
      <c r="M184" s="5" t="n">
        <v>15.6038647342995</v>
      </c>
    </row>
    <row r="185" customFormat="false" ht="13.5" hidden="false" customHeight="false" outlineLevel="0" collapsed="false">
      <c r="C185" s="2" t="n">
        <v>945</v>
      </c>
      <c r="D185" s="15" t="s">
        <v>47</v>
      </c>
      <c r="E185" s="15" t="s">
        <v>19</v>
      </c>
      <c r="F185" s="3" t="n">
        <v>0.559027777777778</v>
      </c>
      <c r="G185" s="3" t="n">
        <v>0.614583333333333</v>
      </c>
      <c r="H185" s="3" t="n">
        <v>0.065972222222222</v>
      </c>
      <c r="I185" s="1" t="s">
        <v>49</v>
      </c>
      <c r="J185" s="15" t="s">
        <v>22</v>
      </c>
      <c r="K185" s="4" t="n">
        <v>621</v>
      </c>
      <c r="L185" s="4" t="n">
        <v>8290</v>
      </c>
      <c r="M185" s="5" t="n">
        <v>13.3494363929147</v>
      </c>
      <c r="N185" s="4" t="n">
        <v>1242</v>
      </c>
      <c r="O185" s="4" t="n">
        <v>17980</v>
      </c>
      <c r="P185" s="5" t="n">
        <v>14.4766505636071</v>
      </c>
    </row>
    <row r="186" customFormat="false" ht="13.5" hidden="false" customHeight="false" outlineLevel="0" collapsed="false">
      <c r="A186" s="15" t="s">
        <v>50</v>
      </c>
    </row>
    <row r="187" customFormat="false" ht="13.5" hidden="false" customHeight="false" outlineLevel="0" collapsed="false">
      <c r="A187" s="1" t="s">
        <v>65</v>
      </c>
      <c r="B187" s="1" t="s">
        <v>29</v>
      </c>
      <c r="C187" s="2" t="n">
        <v>2317</v>
      </c>
      <c r="D187" s="15" t="s">
        <v>19</v>
      </c>
      <c r="E187" s="15" t="s">
        <v>20</v>
      </c>
      <c r="F187" s="3" t="n">
        <v>0.479166666666667</v>
      </c>
      <c r="G187" s="3" t="n">
        <v>0.5625</v>
      </c>
      <c r="I187" s="1" t="s">
        <v>21</v>
      </c>
      <c r="J187" s="15" t="s">
        <v>22</v>
      </c>
      <c r="K187" s="4" t="n">
        <v>975</v>
      </c>
      <c r="L187" s="4" t="n">
        <v>11920</v>
      </c>
      <c r="M187" s="5" t="n">
        <v>12.225641025641</v>
      </c>
    </row>
    <row r="188" customFormat="false" ht="13.5" hidden="false" customHeight="false" outlineLevel="0" collapsed="false">
      <c r="C188" s="2" t="n">
        <v>3290</v>
      </c>
      <c r="D188" s="15" t="s">
        <v>20</v>
      </c>
      <c r="E188" s="15" t="s">
        <v>19</v>
      </c>
      <c r="F188" s="3" t="n">
        <v>0.666666666666667</v>
      </c>
      <c r="G188" s="3" t="n">
        <v>0.739583333333333</v>
      </c>
      <c r="H188" s="3" t="n">
        <v>0.104166666666667</v>
      </c>
      <c r="I188" s="1" t="s">
        <v>42</v>
      </c>
      <c r="J188" s="15" t="s">
        <v>22</v>
      </c>
      <c r="K188" s="4" t="n">
        <v>975</v>
      </c>
      <c r="L188" s="4" t="n">
        <v>11920</v>
      </c>
      <c r="M188" s="5" t="n">
        <v>12.225641025641</v>
      </c>
      <c r="N188" s="4" t="n">
        <v>1950</v>
      </c>
      <c r="O188" s="4" t="n">
        <v>23840</v>
      </c>
      <c r="P188" s="5" t="n">
        <v>12.225641025641</v>
      </c>
    </row>
    <row r="189" customFormat="false" ht="13.5" hidden="false" customHeight="false" outlineLevel="0" collapsed="false">
      <c r="A189" s="15" t="s">
        <v>46</v>
      </c>
    </row>
    <row r="190" customFormat="false" ht="13.5" hidden="false" customHeight="false" outlineLevel="0" collapsed="false">
      <c r="A190" s="1" t="s">
        <v>36</v>
      </c>
      <c r="B190" s="1" t="s">
        <v>29</v>
      </c>
      <c r="C190" s="2" t="n">
        <v>2242</v>
      </c>
      <c r="D190" s="15" t="s">
        <v>19</v>
      </c>
      <c r="E190" s="15" t="s">
        <v>47</v>
      </c>
      <c r="F190" s="3" t="n">
        <v>0.434027777777778</v>
      </c>
      <c r="G190" s="3" t="n">
        <v>0.493055555555556</v>
      </c>
      <c r="I190" s="1" t="s">
        <v>48</v>
      </c>
      <c r="J190" s="15" t="s">
        <v>22</v>
      </c>
      <c r="K190" s="4" t="n">
        <v>621</v>
      </c>
      <c r="L190" s="4" t="n">
        <v>9690</v>
      </c>
      <c r="M190" s="5" t="n">
        <v>15.6038647342995</v>
      </c>
    </row>
    <row r="191" customFormat="false" ht="13.5" hidden="false" customHeight="false" outlineLevel="0" collapsed="false">
      <c r="C191" s="2" t="n">
        <v>940</v>
      </c>
      <c r="D191" s="15" t="s">
        <v>47</v>
      </c>
      <c r="E191" s="15" t="s">
        <v>19</v>
      </c>
      <c r="F191" s="3" t="n">
        <v>0.559027777777778</v>
      </c>
      <c r="G191" s="3" t="n">
        <v>0.614583333333333</v>
      </c>
      <c r="H191" s="3" t="n">
        <v>0.065972222222222</v>
      </c>
      <c r="I191" s="1" t="s">
        <v>49</v>
      </c>
      <c r="J191" s="15" t="s">
        <v>22</v>
      </c>
      <c r="K191" s="4" t="n">
        <v>621</v>
      </c>
      <c r="L191" s="4" t="n">
        <v>8290</v>
      </c>
      <c r="M191" s="5" t="n">
        <v>13.3494363929147</v>
      </c>
      <c r="N191" s="4" t="n">
        <v>1242</v>
      </c>
      <c r="O191" s="4" t="n">
        <v>17980</v>
      </c>
      <c r="P191" s="5" t="n">
        <v>14.4766505636071</v>
      </c>
    </row>
    <row r="192" customFormat="false" ht="13.5" hidden="false" customHeight="false" outlineLevel="0" collapsed="false">
      <c r="A192" s="15" t="s">
        <v>50</v>
      </c>
    </row>
    <row r="193" customFormat="false" ht="13.5" hidden="false" customHeight="false" outlineLevel="0" collapsed="false">
      <c r="A193" s="1" t="s">
        <v>36</v>
      </c>
      <c r="B193" s="1" t="s">
        <v>29</v>
      </c>
      <c r="C193" s="2" t="n">
        <v>2299</v>
      </c>
      <c r="D193" s="15" t="s">
        <v>19</v>
      </c>
      <c r="E193" s="15" t="s">
        <v>20</v>
      </c>
      <c r="F193" s="3" t="n">
        <v>0.479166666666667</v>
      </c>
      <c r="G193" s="3" t="n">
        <v>0.5625</v>
      </c>
      <c r="I193" s="1" t="s">
        <v>21</v>
      </c>
      <c r="J193" s="15" t="s">
        <v>22</v>
      </c>
      <c r="K193" s="4" t="n">
        <v>975</v>
      </c>
      <c r="L193" s="4" t="n">
        <v>10820</v>
      </c>
      <c r="M193" s="5" t="n">
        <v>11.0974358974359</v>
      </c>
    </row>
    <row r="194" customFormat="false" ht="13.5" hidden="false" customHeight="false" outlineLevel="0" collapsed="false">
      <c r="C194" s="2" t="n">
        <v>3273</v>
      </c>
      <c r="D194" s="15" t="s">
        <v>20</v>
      </c>
      <c r="E194" s="15" t="s">
        <v>19</v>
      </c>
      <c r="F194" s="3" t="n">
        <v>0.666666666666667</v>
      </c>
      <c r="G194" s="3" t="n">
        <v>0.739583333333333</v>
      </c>
      <c r="H194" s="3" t="n">
        <v>0.104166666666667</v>
      </c>
      <c r="I194" s="1" t="s">
        <v>42</v>
      </c>
      <c r="J194" s="15" t="s">
        <v>22</v>
      </c>
      <c r="K194" s="4" t="n">
        <v>975</v>
      </c>
      <c r="L194" s="4" t="n">
        <v>10820</v>
      </c>
      <c r="M194" s="5" t="n">
        <v>11.0974358974359</v>
      </c>
      <c r="N194" s="4" t="n">
        <v>1950</v>
      </c>
      <c r="O194" s="4" t="n">
        <v>21640</v>
      </c>
      <c r="P194" s="5" t="n">
        <v>11.0974358974359</v>
      </c>
    </row>
    <row r="195" customFormat="false" ht="13.5" hidden="false" customHeight="false" outlineLevel="0" collapsed="false">
      <c r="A195" s="15" t="s">
        <v>46</v>
      </c>
    </row>
    <row r="196" customFormat="false" ht="13.5" hidden="false" customHeight="false" outlineLevel="0" collapsed="false">
      <c r="A196" s="1" t="s">
        <v>37</v>
      </c>
      <c r="B196" s="1" t="s">
        <v>29</v>
      </c>
      <c r="C196" s="2" t="n">
        <v>2262</v>
      </c>
      <c r="D196" s="15" t="s">
        <v>19</v>
      </c>
      <c r="E196" s="15" t="s">
        <v>47</v>
      </c>
      <c r="F196" s="3" t="n">
        <v>0.434027777777778</v>
      </c>
      <c r="G196" s="3" t="n">
        <v>0.493055555555556</v>
      </c>
      <c r="I196" s="1" t="s">
        <v>48</v>
      </c>
      <c r="J196" s="15" t="s">
        <v>22</v>
      </c>
      <c r="K196" s="4" t="n">
        <v>621</v>
      </c>
      <c r="L196" s="4" t="n">
        <v>9690</v>
      </c>
      <c r="M196" s="5" t="n">
        <v>15.6038647342995</v>
      </c>
    </row>
    <row r="197" customFormat="false" ht="13.5" hidden="false" customHeight="false" outlineLevel="0" collapsed="false">
      <c r="C197" s="2" t="n">
        <v>944</v>
      </c>
      <c r="D197" s="15" t="s">
        <v>47</v>
      </c>
      <c r="E197" s="15" t="s">
        <v>19</v>
      </c>
      <c r="F197" s="3" t="n">
        <v>0.559027777777778</v>
      </c>
      <c r="G197" s="3" t="n">
        <v>0.614583333333333</v>
      </c>
      <c r="H197" s="3" t="n">
        <v>0.065972222222222</v>
      </c>
      <c r="I197" s="1" t="s">
        <v>49</v>
      </c>
      <c r="J197" s="15" t="s">
        <v>22</v>
      </c>
      <c r="K197" s="4" t="n">
        <v>621</v>
      </c>
      <c r="L197" s="4" t="n">
        <v>8290</v>
      </c>
      <c r="M197" s="5" t="n">
        <v>13.3494363929147</v>
      </c>
      <c r="N197" s="4" t="n">
        <v>1242</v>
      </c>
      <c r="O197" s="4" t="n">
        <v>17980</v>
      </c>
      <c r="P197" s="5" t="n">
        <v>14.4766505636071</v>
      </c>
    </row>
    <row r="198" customFormat="false" ht="13.5" hidden="false" customHeight="false" outlineLevel="0" collapsed="false">
      <c r="A198" s="15" t="s">
        <v>50</v>
      </c>
    </row>
    <row r="199" customFormat="false" ht="13.5" hidden="false" customHeight="false" outlineLevel="0" collapsed="false">
      <c r="A199" s="1" t="s">
        <v>37</v>
      </c>
      <c r="B199" s="1" t="s">
        <v>29</v>
      </c>
      <c r="C199" s="2" t="n">
        <v>2319</v>
      </c>
      <c r="D199" s="15" t="s">
        <v>19</v>
      </c>
      <c r="E199" s="15" t="s">
        <v>20</v>
      </c>
      <c r="F199" s="3" t="n">
        <v>0.479166666666667</v>
      </c>
      <c r="G199" s="3" t="n">
        <v>0.5625</v>
      </c>
      <c r="I199" s="1" t="s">
        <v>21</v>
      </c>
      <c r="J199" s="15" t="s">
        <v>22</v>
      </c>
      <c r="K199" s="4" t="n">
        <v>975</v>
      </c>
      <c r="L199" s="4" t="n">
        <v>10820</v>
      </c>
      <c r="M199" s="5" t="n">
        <v>11.0974358974359</v>
      </c>
    </row>
    <row r="200" customFormat="false" ht="13.5" hidden="false" customHeight="false" outlineLevel="0" collapsed="false">
      <c r="C200" s="2" t="n">
        <v>3295</v>
      </c>
      <c r="D200" s="15" t="s">
        <v>20</v>
      </c>
      <c r="E200" s="15" t="s">
        <v>19</v>
      </c>
      <c r="F200" s="3" t="n">
        <v>0.666666666666667</v>
      </c>
      <c r="G200" s="3" t="n">
        <v>0.739583333333333</v>
      </c>
      <c r="H200" s="3" t="n">
        <v>0.104166666666667</v>
      </c>
      <c r="I200" s="1" t="s">
        <v>42</v>
      </c>
      <c r="J200" s="15" t="s">
        <v>22</v>
      </c>
      <c r="K200" s="4" t="n">
        <v>975</v>
      </c>
      <c r="L200" s="4" t="n">
        <v>10820</v>
      </c>
      <c r="M200" s="5" t="n">
        <v>11.0974358974359</v>
      </c>
      <c r="N200" s="4" t="n">
        <v>1950</v>
      </c>
      <c r="O200" s="4" t="n">
        <v>21640</v>
      </c>
      <c r="P200" s="5" t="n">
        <v>11.0974358974359</v>
      </c>
    </row>
    <row r="201" customFormat="false" ht="13.5" hidden="false" customHeight="false" outlineLevel="0" collapsed="false">
      <c r="A201" s="15" t="s">
        <v>46</v>
      </c>
    </row>
    <row r="202" customFormat="false" ht="13.5" hidden="false" customHeight="false" outlineLevel="0" collapsed="false">
      <c r="A202" s="1" t="s">
        <v>38</v>
      </c>
      <c r="B202" s="1" t="s">
        <v>29</v>
      </c>
      <c r="C202" s="2" t="n">
        <v>2267</v>
      </c>
      <c r="D202" s="15" t="s">
        <v>19</v>
      </c>
      <c r="E202" s="15" t="s">
        <v>47</v>
      </c>
      <c r="F202" s="3" t="n">
        <v>0.434027777777778</v>
      </c>
      <c r="G202" s="3" t="n">
        <v>0.493055555555556</v>
      </c>
      <c r="I202" s="1" t="s">
        <v>48</v>
      </c>
      <c r="J202" s="15" t="s">
        <v>22</v>
      </c>
      <c r="K202" s="4" t="n">
        <v>621</v>
      </c>
      <c r="L202" s="4" t="n">
        <v>9690</v>
      </c>
      <c r="M202" s="5" t="n">
        <v>15.6038647342995</v>
      </c>
    </row>
    <row r="203" customFormat="false" ht="13.5" hidden="false" customHeight="false" outlineLevel="0" collapsed="false">
      <c r="C203" s="2" t="n">
        <v>947</v>
      </c>
      <c r="D203" s="15" t="s">
        <v>47</v>
      </c>
      <c r="E203" s="15" t="s">
        <v>19</v>
      </c>
      <c r="F203" s="3" t="n">
        <v>0.559027777777778</v>
      </c>
      <c r="G203" s="3" t="n">
        <v>0.614583333333333</v>
      </c>
      <c r="H203" s="3" t="n">
        <v>0.065972222222222</v>
      </c>
      <c r="I203" s="1" t="s">
        <v>49</v>
      </c>
      <c r="J203" s="15" t="s">
        <v>22</v>
      </c>
      <c r="K203" s="4" t="n">
        <v>621</v>
      </c>
      <c r="L203" s="4" t="n">
        <v>8290</v>
      </c>
      <c r="M203" s="5" t="n">
        <v>13.3494363929147</v>
      </c>
      <c r="N203" s="4" t="n">
        <v>1242</v>
      </c>
      <c r="O203" s="4" t="n">
        <v>17980</v>
      </c>
      <c r="P203" s="5" t="n">
        <v>14.4766505636071</v>
      </c>
    </row>
    <row r="204" customFormat="false" ht="13.5" hidden="false" customHeight="false" outlineLevel="0" collapsed="false">
      <c r="A204" s="15" t="s">
        <v>50</v>
      </c>
    </row>
    <row r="205" customFormat="false" ht="13.5" hidden="false" customHeight="false" outlineLevel="0" collapsed="false">
      <c r="A205" s="1" t="s">
        <v>38</v>
      </c>
      <c r="B205" s="1" t="s">
        <v>29</v>
      </c>
      <c r="C205" s="2" t="n">
        <v>2324</v>
      </c>
      <c r="D205" s="15" t="s">
        <v>19</v>
      </c>
      <c r="E205" s="15" t="s">
        <v>20</v>
      </c>
      <c r="F205" s="3" t="n">
        <v>0.479166666666667</v>
      </c>
      <c r="G205" s="3" t="n">
        <v>0.5625</v>
      </c>
      <c r="I205" s="1" t="s">
        <v>21</v>
      </c>
      <c r="J205" s="15" t="s">
        <v>22</v>
      </c>
      <c r="K205" s="4" t="n">
        <v>975</v>
      </c>
      <c r="L205" s="4" t="n">
        <v>10820</v>
      </c>
      <c r="M205" s="5" t="n">
        <v>11.0974358974359</v>
      </c>
    </row>
    <row r="206" customFormat="false" ht="13.5" hidden="false" customHeight="false" outlineLevel="0" collapsed="false">
      <c r="C206" s="2" t="n">
        <v>3301</v>
      </c>
      <c r="D206" s="15" t="s">
        <v>20</v>
      </c>
      <c r="E206" s="15" t="s">
        <v>19</v>
      </c>
      <c r="F206" s="3" t="n">
        <v>0.666666666666667</v>
      </c>
      <c r="G206" s="3" t="n">
        <v>0.739583333333333</v>
      </c>
      <c r="H206" s="3" t="n">
        <v>0.104166666666667</v>
      </c>
      <c r="I206" s="1" t="s">
        <v>42</v>
      </c>
      <c r="J206" s="15" t="s">
        <v>22</v>
      </c>
      <c r="K206" s="4" t="n">
        <v>975</v>
      </c>
      <c r="L206" s="4" t="n">
        <v>10820</v>
      </c>
      <c r="M206" s="5" t="n">
        <v>11.0974358974359</v>
      </c>
      <c r="N206" s="4" t="n">
        <v>1950</v>
      </c>
      <c r="O206" s="4" t="n">
        <v>21640</v>
      </c>
      <c r="P206" s="5" t="n">
        <v>11.0974358974359</v>
      </c>
    </row>
    <row r="207" customFormat="false" ht="13.5" hidden="false" customHeight="false" outlineLevel="0" collapsed="false">
      <c r="A207" s="15" t="s">
        <v>46</v>
      </c>
    </row>
    <row r="208" customFormat="false" ht="13.5" hidden="false" customHeight="false" outlineLevel="0" collapsed="false">
      <c r="A208" s="1" t="s">
        <v>39</v>
      </c>
      <c r="B208" s="1" t="s">
        <v>29</v>
      </c>
      <c r="C208" s="2" t="n">
        <v>2243</v>
      </c>
      <c r="D208" s="15" t="s">
        <v>19</v>
      </c>
      <c r="E208" s="15" t="s">
        <v>47</v>
      </c>
      <c r="F208" s="3" t="n">
        <v>0.434027777777778</v>
      </c>
      <c r="G208" s="3" t="n">
        <v>0.493055555555556</v>
      </c>
      <c r="I208" s="1" t="s">
        <v>48</v>
      </c>
      <c r="J208" s="15" t="s">
        <v>22</v>
      </c>
      <c r="K208" s="4" t="n">
        <v>621</v>
      </c>
      <c r="L208" s="4" t="n">
        <v>9690</v>
      </c>
      <c r="M208" s="5" t="n">
        <v>15.6038647342995</v>
      </c>
    </row>
    <row r="209" customFormat="false" ht="13.5" hidden="false" customHeight="false" outlineLevel="0" collapsed="false">
      <c r="C209" s="2" t="n">
        <v>926</v>
      </c>
      <c r="D209" s="15" t="s">
        <v>47</v>
      </c>
      <c r="E209" s="15" t="s">
        <v>19</v>
      </c>
      <c r="F209" s="3" t="n">
        <v>0.559027777777778</v>
      </c>
      <c r="G209" s="3" t="n">
        <v>0.614583333333333</v>
      </c>
      <c r="H209" s="3" t="n">
        <v>0.065972222222222</v>
      </c>
      <c r="I209" s="1" t="s">
        <v>49</v>
      </c>
      <c r="J209" s="15" t="s">
        <v>22</v>
      </c>
      <c r="K209" s="4" t="n">
        <v>621</v>
      </c>
      <c r="L209" s="4" t="n">
        <v>8290</v>
      </c>
      <c r="M209" s="5" t="n">
        <v>13.3494363929147</v>
      </c>
      <c r="N209" s="4" t="n">
        <v>1242</v>
      </c>
      <c r="O209" s="4" t="n">
        <v>17980</v>
      </c>
      <c r="P209" s="5" t="n">
        <v>14.4766505636071</v>
      </c>
    </row>
    <row r="210" customFormat="false" ht="13.5" hidden="false" customHeight="false" outlineLevel="0" collapsed="false">
      <c r="A210" s="15" t="s">
        <v>50</v>
      </c>
    </row>
    <row r="211" customFormat="false" ht="13.5" hidden="false" customHeight="false" outlineLevel="0" collapsed="false">
      <c r="A211" s="1" t="s">
        <v>39</v>
      </c>
      <c r="B211" s="1" t="s">
        <v>29</v>
      </c>
      <c r="C211" s="2" t="n">
        <v>2300</v>
      </c>
      <c r="D211" s="15" t="s">
        <v>19</v>
      </c>
      <c r="E211" s="15" t="s">
        <v>20</v>
      </c>
      <c r="F211" s="3" t="n">
        <v>0.479166666666667</v>
      </c>
      <c r="G211" s="3" t="n">
        <v>0.5625</v>
      </c>
      <c r="I211" s="1" t="s">
        <v>21</v>
      </c>
      <c r="J211" s="15" t="s">
        <v>22</v>
      </c>
      <c r="K211" s="4" t="n">
        <v>975</v>
      </c>
      <c r="L211" s="4" t="n">
        <v>10820</v>
      </c>
      <c r="M211" s="5" t="n">
        <v>11.0974358974359</v>
      </c>
    </row>
    <row r="212" customFormat="false" ht="13.5" hidden="false" customHeight="false" outlineLevel="0" collapsed="false">
      <c r="C212" s="2" t="n">
        <v>3272</v>
      </c>
      <c r="D212" s="15" t="s">
        <v>20</v>
      </c>
      <c r="E212" s="15" t="s">
        <v>19</v>
      </c>
      <c r="F212" s="3" t="n">
        <v>0.666666666666667</v>
      </c>
      <c r="G212" s="3" t="n">
        <v>0.739583333333333</v>
      </c>
      <c r="H212" s="3" t="n">
        <v>0.104166666666667</v>
      </c>
      <c r="I212" s="1" t="s">
        <v>42</v>
      </c>
      <c r="J212" s="15" t="s">
        <v>22</v>
      </c>
      <c r="K212" s="4" t="n">
        <v>975</v>
      </c>
      <c r="L212" s="4" t="n">
        <v>10820</v>
      </c>
      <c r="M212" s="5" t="n">
        <v>11.0974358974359</v>
      </c>
      <c r="N212" s="4" t="n">
        <v>1950</v>
      </c>
      <c r="O212" s="4" t="n">
        <v>21640</v>
      </c>
      <c r="P212" s="5" t="n">
        <v>11.0974358974359</v>
      </c>
    </row>
    <row r="213" customFormat="false" ht="13.5" hidden="false" customHeight="false" outlineLevel="0" collapsed="false">
      <c r="A213" s="15" t="s">
        <v>46</v>
      </c>
    </row>
    <row r="214" customFormat="false" ht="13.5" hidden="false" customHeight="false" outlineLevel="0" collapsed="false">
      <c r="A214" s="1" t="s">
        <v>40</v>
      </c>
      <c r="B214" s="1" t="s">
        <v>29</v>
      </c>
      <c r="C214" s="2" t="n">
        <v>2230</v>
      </c>
      <c r="D214" s="15" t="s">
        <v>19</v>
      </c>
      <c r="E214" s="15" t="s">
        <v>47</v>
      </c>
      <c r="F214" s="3" t="n">
        <v>0.434027777777778</v>
      </c>
      <c r="G214" s="3" t="n">
        <v>0.493055555555556</v>
      </c>
      <c r="I214" s="1" t="s">
        <v>48</v>
      </c>
      <c r="J214" s="15" t="s">
        <v>22</v>
      </c>
      <c r="K214" s="4" t="n">
        <v>621</v>
      </c>
      <c r="L214" s="4" t="n">
        <v>9690</v>
      </c>
      <c r="M214" s="5" t="n">
        <v>15.6038647342995</v>
      </c>
    </row>
    <row r="215" customFormat="false" ht="13.5" hidden="false" customHeight="false" outlineLevel="0" collapsed="false">
      <c r="C215" s="2" t="n">
        <v>903</v>
      </c>
      <c r="D215" s="15" t="s">
        <v>47</v>
      </c>
      <c r="E215" s="15" t="s">
        <v>19</v>
      </c>
      <c r="F215" s="3" t="n">
        <v>0.559027777777778</v>
      </c>
      <c r="G215" s="3" t="n">
        <v>0.614583333333333</v>
      </c>
      <c r="H215" s="3" t="n">
        <v>0.065972222222222</v>
      </c>
      <c r="I215" s="1" t="s">
        <v>49</v>
      </c>
      <c r="J215" s="15" t="s">
        <v>22</v>
      </c>
      <c r="K215" s="4" t="n">
        <v>621</v>
      </c>
      <c r="L215" s="4" t="n">
        <v>8290</v>
      </c>
      <c r="M215" s="5" t="n">
        <v>13.3494363929147</v>
      </c>
      <c r="N215" s="4" t="n">
        <v>1242</v>
      </c>
      <c r="O215" s="4" t="n">
        <v>17980</v>
      </c>
      <c r="P215" s="5" t="n">
        <v>14.4766505636071</v>
      </c>
    </row>
    <row r="216" customFormat="false" ht="13.5" hidden="false" customHeight="false" outlineLevel="0" collapsed="false">
      <c r="A216" s="15" t="s">
        <v>50</v>
      </c>
    </row>
    <row r="217" customFormat="false" ht="13.5" hidden="false" customHeight="false" outlineLevel="0" collapsed="false">
      <c r="A217" s="1" t="s">
        <v>40</v>
      </c>
      <c r="B217" s="1" t="s">
        <v>29</v>
      </c>
      <c r="C217" s="2" t="n">
        <v>2287</v>
      </c>
      <c r="D217" s="15" t="s">
        <v>19</v>
      </c>
      <c r="E217" s="15" t="s">
        <v>20</v>
      </c>
      <c r="F217" s="3" t="n">
        <v>0.479166666666667</v>
      </c>
      <c r="G217" s="3" t="n">
        <v>0.5625</v>
      </c>
      <c r="I217" s="1" t="s">
        <v>21</v>
      </c>
      <c r="J217" s="15" t="s">
        <v>22</v>
      </c>
      <c r="K217" s="4" t="n">
        <v>975</v>
      </c>
      <c r="L217" s="4" t="n">
        <v>10820</v>
      </c>
      <c r="M217" s="5" t="n">
        <v>11.0974358974359</v>
      </c>
    </row>
    <row r="218" customFormat="false" ht="13.5" hidden="false" customHeight="false" outlineLevel="0" collapsed="false">
      <c r="C218" s="2" t="n">
        <v>3235</v>
      </c>
      <c r="D218" s="15" t="s">
        <v>20</v>
      </c>
      <c r="E218" s="15" t="s">
        <v>19</v>
      </c>
      <c r="F218" s="3" t="n">
        <v>0.666666666666667</v>
      </c>
      <c r="G218" s="3" t="n">
        <v>0.739583333333333</v>
      </c>
      <c r="H218" s="3" t="n">
        <v>0.104166666666667</v>
      </c>
      <c r="I218" s="1" t="s">
        <v>42</v>
      </c>
      <c r="J218" s="15" t="s">
        <v>22</v>
      </c>
      <c r="K218" s="4" t="n">
        <v>975</v>
      </c>
      <c r="L218" s="4" t="n">
        <v>10820</v>
      </c>
      <c r="M218" s="5" t="n">
        <v>11.0974358974359</v>
      </c>
      <c r="N218" s="4" t="n">
        <v>1950</v>
      </c>
      <c r="O218" s="4" t="n">
        <v>21640</v>
      </c>
      <c r="P218" s="5" t="n">
        <v>11.0974358974359</v>
      </c>
    </row>
    <row r="219" customFormat="false" ht="13.5" hidden="false" customHeight="false" outlineLevel="0" collapsed="false">
      <c r="A219" s="15" t="s">
        <v>46</v>
      </c>
    </row>
    <row r="220" customFormat="false" ht="13.5" hidden="false" customHeight="false" outlineLevel="0" collapsed="false">
      <c r="A220" s="1" t="s">
        <v>66</v>
      </c>
      <c r="B220" s="1" t="s">
        <v>29</v>
      </c>
      <c r="C220" s="2" t="n">
        <v>2273</v>
      </c>
      <c r="D220" s="15" t="s">
        <v>19</v>
      </c>
      <c r="E220" s="15" t="s">
        <v>47</v>
      </c>
      <c r="F220" s="3" t="n">
        <v>0.434027777777778</v>
      </c>
      <c r="G220" s="3" t="n">
        <v>0.493055555555556</v>
      </c>
      <c r="I220" s="1" t="s">
        <v>48</v>
      </c>
      <c r="J220" s="15" t="s">
        <v>22</v>
      </c>
      <c r="K220" s="4" t="n">
        <v>621</v>
      </c>
      <c r="L220" s="4" t="n">
        <v>9690</v>
      </c>
      <c r="M220" s="5" t="n">
        <v>15.6038647342995</v>
      </c>
    </row>
    <row r="221" customFormat="false" ht="13.5" hidden="false" customHeight="false" outlineLevel="0" collapsed="false">
      <c r="C221" s="2" t="n">
        <v>943</v>
      </c>
      <c r="D221" s="15" t="s">
        <v>47</v>
      </c>
      <c r="E221" s="15" t="s">
        <v>19</v>
      </c>
      <c r="F221" s="3" t="n">
        <v>0.559027777777778</v>
      </c>
      <c r="G221" s="3" t="n">
        <v>0.614583333333333</v>
      </c>
      <c r="H221" s="3" t="n">
        <v>0.065972222222222</v>
      </c>
      <c r="I221" s="1" t="s">
        <v>49</v>
      </c>
      <c r="J221" s="15" t="s">
        <v>22</v>
      </c>
      <c r="K221" s="4" t="n">
        <v>621</v>
      </c>
      <c r="L221" s="4" t="n">
        <v>8290</v>
      </c>
      <c r="M221" s="5" t="n">
        <v>13.3494363929147</v>
      </c>
      <c r="N221" s="4" t="n">
        <v>1242</v>
      </c>
      <c r="O221" s="4" t="n">
        <v>17980</v>
      </c>
      <c r="P221" s="5" t="n">
        <v>14.4766505636071</v>
      </c>
    </row>
    <row r="222" customFormat="false" ht="13.5" hidden="false" customHeight="false" outlineLevel="0" collapsed="false">
      <c r="C222" s="2" t="n">
        <v>974</v>
      </c>
      <c r="D222" s="15" t="s">
        <v>47</v>
      </c>
      <c r="E222" s="15" t="s">
        <v>19</v>
      </c>
      <c r="F222" s="3" t="n">
        <v>0.854166666666667</v>
      </c>
      <c r="G222" s="3" t="n">
        <v>0.913194444444445</v>
      </c>
      <c r="H222" s="3" t="n">
        <v>0.361111111111111</v>
      </c>
      <c r="I222" s="1" t="s">
        <v>52</v>
      </c>
      <c r="J222" s="15" t="s">
        <v>53</v>
      </c>
      <c r="K222" s="4" t="n">
        <v>1021</v>
      </c>
      <c r="L222" s="4" t="n">
        <v>14390</v>
      </c>
      <c r="M222" s="5" t="n">
        <v>14.0940254652302</v>
      </c>
      <c r="N222" s="4" t="n">
        <v>1642</v>
      </c>
      <c r="O222" s="4" t="n">
        <v>24080</v>
      </c>
      <c r="P222" s="5" t="n">
        <v>14.6650426309379</v>
      </c>
    </row>
    <row r="223" customFormat="false" ht="13.5" hidden="false" customHeight="false" outlineLevel="0" collapsed="false">
      <c r="A223" s="15" t="s">
        <v>54</v>
      </c>
    </row>
    <row r="224" customFormat="false" ht="13.5" hidden="false" customHeight="false" outlineLevel="0" collapsed="false">
      <c r="A224" s="1" t="s">
        <v>66</v>
      </c>
      <c r="B224" s="1" t="s">
        <v>29</v>
      </c>
      <c r="C224" s="2" t="n">
        <v>2281</v>
      </c>
      <c r="D224" s="15" t="s">
        <v>19</v>
      </c>
      <c r="E224" s="15" t="s">
        <v>47</v>
      </c>
      <c r="F224" s="3" t="n">
        <v>0.534722222222222</v>
      </c>
      <c r="G224" s="3" t="n">
        <v>0.59375</v>
      </c>
      <c r="I224" s="1" t="s">
        <v>55</v>
      </c>
      <c r="J224" s="15" t="s">
        <v>22</v>
      </c>
      <c r="K224" s="4" t="n">
        <v>621</v>
      </c>
      <c r="L224" s="4" t="n">
        <v>8290</v>
      </c>
      <c r="M224" s="5" t="n">
        <v>13.3494363929147</v>
      </c>
    </row>
    <row r="225" customFormat="false" ht="13.5" hidden="false" customHeight="false" outlineLevel="0" collapsed="false">
      <c r="C225" s="2" t="n">
        <v>966</v>
      </c>
      <c r="D225" s="15" t="s">
        <v>47</v>
      </c>
      <c r="E225" s="15" t="s">
        <v>19</v>
      </c>
      <c r="F225" s="3" t="n">
        <v>0.809027777777778</v>
      </c>
      <c r="G225" s="3" t="n">
        <v>0.868055555555555</v>
      </c>
      <c r="H225" s="3" t="n">
        <v>0.215277777777778</v>
      </c>
      <c r="I225" s="1" t="s">
        <v>56</v>
      </c>
      <c r="J225" s="15" t="s">
        <v>53</v>
      </c>
      <c r="K225" s="4" t="n">
        <v>1021</v>
      </c>
      <c r="L225" s="4" t="n">
        <v>15890</v>
      </c>
      <c r="M225" s="5" t="n">
        <v>15.5631733594515</v>
      </c>
      <c r="N225" s="4" t="n">
        <v>1642</v>
      </c>
      <c r="O225" s="4" t="n">
        <v>24180</v>
      </c>
      <c r="P225" s="5" t="n">
        <v>14.7259439707674</v>
      </c>
    </row>
    <row r="226" customFormat="false" ht="13.5" hidden="false" customHeight="false" outlineLevel="0" collapsed="false">
      <c r="C226" s="2" t="n">
        <v>974</v>
      </c>
      <c r="D226" s="15" t="s">
        <v>47</v>
      </c>
      <c r="E226" s="15" t="s">
        <v>19</v>
      </c>
      <c r="F226" s="3" t="n">
        <v>0.854166666666667</v>
      </c>
      <c r="G226" s="3" t="n">
        <v>0.913194444444445</v>
      </c>
      <c r="H226" s="3" t="n">
        <v>0.260416666666667</v>
      </c>
      <c r="I226" s="1" t="s">
        <v>52</v>
      </c>
      <c r="J226" s="15" t="s">
        <v>53</v>
      </c>
      <c r="K226" s="4" t="n">
        <v>1021</v>
      </c>
      <c r="L226" s="4" t="n">
        <v>14390</v>
      </c>
      <c r="M226" s="5" t="n">
        <v>14.0940254652302</v>
      </c>
      <c r="N226" s="4" t="n">
        <v>1642</v>
      </c>
      <c r="O226" s="4" t="n">
        <v>22680</v>
      </c>
      <c r="P226" s="5" t="n">
        <v>13.8124238733252</v>
      </c>
    </row>
    <row r="227" customFormat="false" ht="13.5" hidden="false" customHeight="false" outlineLevel="0" collapsed="false">
      <c r="C227" s="2" t="n">
        <v>981</v>
      </c>
      <c r="D227" s="15" t="s">
        <v>47</v>
      </c>
      <c r="E227" s="15" t="s">
        <v>19</v>
      </c>
      <c r="F227" s="3" t="n">
        <v>0.854166666666667</v>
      </c>
      <c r="G227" s="3" t="n">
        <v>0.913194444444445</v>
      </c>
      <c r="H227" s="3" t="n">
        <v>0.260416666666667</v>
      </c>
      <c r="I227" s="1" t="s">
        <v>57</v>
      </c>
      <c r="J227" s="15" t="s">
        <v>58</v>
      </c>
      <c r="K227" s="4" t="n">
        <v>1435</v>
      </c>
      <c r="L227" s="4" t="n">
        <v>21190</v>
      </c>
      <c r="M227" s="5" t="n">
        <v>14.7665505226481</v>
      </c>
      <c r="N227" s="4" t="n">
        <v>2056</v>
      </c>
      <c r="O227" s="4" t="n">
        <v>29480</v>
      </c>
      <c r="P227" s="5" t="n">
        <v>14.3385214007782</v>
      </c>
    </row>
    <row r="228" customFormat="false" ht="13.5" hidden="false" customHeight="false" outlineLevel="0" collapsed="false">
      <c r="A228" s="15" t="s">
        <v>59</v>
      </c>
    </row>
    <row r="229" customFormat="false" ht="13.5" hidden="false" customHeight="false" outlineLevel="0" collapsed="false">
      <c r="A229" s="1" t="s">
        <v>66</v>
      </c>
      <c r="B229" s="1" t="s">
        <v>29</v>
      </c>
      <c r="C229" s="2" t="n">
        <v>2289</v>
      </c>
      <c r="D229" s="15" t="s">
        <v>19</v>
      </c>
      <c r="E229" s="15" t="s">
        <v>47</v>
      </c>
      <c r="F229" s="3" t="n">
        <v>0.649305555555556</v>
      </c>
      <c r="G229" s="3" t="n">
        <v>0.708333333333333</v>
      </c>
      <c r="I229" s="1" t="s">
        <v>60</v>
      </c>
      <c r="J229" s="15" t="s">
        <v>22</v>
      </c>
      <c r="K229" s="4" t="n">
        <v>621</v>
      </c>
      <c r="L229" s="4" t="n">
        <v>9690</v>
      </c>
      <c r="M229" s="5" t="n">
        <v>15.6038647342995</v>
      </c>
    </row>
    <row r="230" customFormat="false" ht="13.5" hidden="false" customHeight="false" outlineLevel="0" collapsed="false">
      <c r="C230" s="2" t="n">
        <v>974</v>
      </c>
      <c r="D230" s="15" t="s">
        <v>47</v>
      </c>
      <c r="E230" s="15" t="s">
        <v>19</v>
      </c>
      <c r="F230" s="3" t="n">
        <v>0.854166666666667</v>
      </c>
      <c r="G230" s="3" t="n">
        <v>0.913194444444445</v>
      </c>
      <c r="H230" s="3" t="n">
        <v>0.145833333333334</v>
      </c>
      <c r="I230" s="1" t="s">
        <v>52</v>
      </c>
      <c r="J230" s="15" t="s">
        <v>53</v>
      </c>
      <c r="K230" s="4" t="n">
        <v>1021</v>
      </c>
      <c r="L230" s="4" t="n">
        <v>14390</v>
      </c>
      <c r="M230" s="5" t="n">
        <v>14.0940254652302</v>
      </c>
      <c r="N230" s="4" t="n">
        <v>1642</v>
      </c>
      <c r="O230" s="4" t="n">
        <v>24080</v>
      </c>
      <c r="P230" s="5" t="n">
        <v>14.6650426309379</v>
      </c>
    </row>
    <row r="231" customFormat="false" ht="13.5" hidden="false" customHeight="false" outlineLevel="0" collapsed="false">
      <c r="A231" s="15" t="s">
        <v>50</v>
      </c>
    </row>
    <row r="232" customFormat="false" ht="13.5" hidden="false" customHeight="false" outlineLevel="0" collapsed="false">
      <c r="A232" s="1" t="s">
        <v>66</v>
      </c>
      <c r="B232" s="1" t="s">
        <v>29</v>
      </c>
      <c r="C232" s="2" t="n">
        <v>2330</v>
      </c>
      <c r="D232" s="15" t="s">
        <v>19</v>
      </c>
      <c r="E232" s="15" t="s">
        <v>20</v>
      </c>
      <c r="F232" s="3" t="n">
        <v>0.479166666666667</v>
      </c>
      <c r="G232" s="3" t="n">
        <v>0.5625</v>
      </c>
      <c r="I232" s="1" t="s">
        <v>21</v>
      </c>
      <c r="J232" s="15" t="s">
        <v>22</v>
      </c>
      <c r="K232" s="4" t="n">
        <v>975</v>
      </c>
      <c r="L232" s="4" t="n">
        <v>11920</v>
      </c>
      <c r="M232" s="5" t="n">
        <v>12.225641025641</v>
      </c>
    </row>
    <row r="233" customFormat="false" ht="13.5" hidden="false" customHeight="false" outlineLevel="0" collapsed="false">
      <c r="C233" s="2" t="n">
        <v>3308</v>
      </c>
      <c r="D233" s="15" t="s">
        <v>20</v>
      </c>
      <c r="E233" s="15" t="s">
        <v>19</v>
      </c>
      <c r="F233" s="3" t="n">
        <v>0.666666666666667</v>
      </c>
      <c r="G233" s="3" t="n">
        <v>0.739583333333333</v>
      </c>
      <c r="H233" s="3" t="n">
        <v>0.104166666666667</v>
      </c>
      <c r="I233" s="1" t="s">
        <v>42</v>
      </c>
      <c r="J233" s="15" t="s">
        <v>22</v>
      </c>
      <c r="K233" s="4" t="n">
        <v>975</v>
      </c>
      <c r="L233" s="4" t="n">
        <v>11920</v>
      </c>
      <c r="M233" s="5" t="n">
        <v>12.225641025641</v>
      </c>
      <c r="N233" s="4" t="n">
        <v>1950</v>
      </c>
      <c r="O233" s="4" t="n">
        <v>23840</v>
      </c>
      <c r="P233" s="5" t="n">
        <v>12.225641025641</v>
      </c>
    </row>
    <row r="234" customFormat="false" ht="13.5" hidden="false" customHeight="false" outlineLevel="0" collapsed="false">
      <c r="A234" s="15" t="s">
        <v>46</v>
      </c>
    </row>
    <row r="235" customFormat="false" ht="13.5" hidden="false" customHeight="false" outlineLevel="0" collapsed="false">
      <c r="A235" s="1" t="s">
        <v>67</v>
      </c>
      <c r="B235" s="1" t="s">
        <v>29</v>
      </c>
      <c r="C235" s="2" t="n">
        <v>2252</v>
      </c>
      <c r="D235" s="15" t="s">
        <v>19</v>
      </c>
      <c r="E235" s="15" t="s">
        <v>47</v>
      </c>
      <c r="F235" s="3" t="n">
        <v>0.434027777777778</v>
      </c>
      <c r="G235" s="3" t="n">
        <v>0.493055555555556</v>
      </c>
      <c r="I235" s="1" t="s">
        <v>48</v>
      </c>
      <c r="J235" s="15" t="s">
        <v>22</v>
      </c>
      <c r="K235" s="4" t="n">
        <v>621</v>
      </c>
      <c r="L235" s="4" t="n">
        <v>9690</v>
      </c>
      <c r="M235" s="5" t="n">
        <v>15.6038647342995</v>
      </c>
    </row>
    <row r="236" customFormat="false" ht="13.5" hidden="false" customHeight="false" outlineLevel="0" collapsed="false">
      <c r="C236" s="2" t="n">
        <v>941</v>
      </c>
      <c r="D236" s="15" t="s">
        <v>47</v>
      </c>
      <c r="E236" s="15" t="s">
        <v>19</v>
      </c>
      <c r="F236" s="3" t="n">
        <v>0.559027777777778</v>
      </c>
      <c r="G236" s="3" t="n">
        <v>0.614583333333333</v>
      </c>
      <c r="H236" s="3" t="n">
        <v>0.065972222222222</v>
      </c>
      <c r="I236" s="1" t="s">
        <v>49</v>
      </c>
      <c r="J236" s="15" t="s">
        <v>22</v>
      </c>
      <c r="K236" s="4" t="n">
        <v>621</v>
      </c>
      <c r="L236" s="4" t="n">
        <v>8290</v>
      </c>
      <c r="M236" s="5" t="n">
        <v>13.3494363929147</v>
      </c>
      <c r="N236" s="4" t="n">
        <v>1242</v>
      </c>
      <c r="O236" s="4" t="n">
        <v>17980</v>
      </c>
      <c r="P236" s="5" t="n">
        <v>14.4766505636071</v>
      </c>
    </row>
    <row r="237" customFormat="false" ht="13.5" hidden="false" customHeight="false" outlineLevel="0" collapsed="false">
      <c r="A237" s="15" t="s">
        <v>46</v>
      </c>
    </row>
    <row r="238" customFormat="false" ht="13.5" hidden="false" customHeight="false" outlineLevel="0" collapsed="false">
      <c r="A238" s="1" t="s">
        <v>68</v>
      </c>
      <c r="B238" s="1" t="s">
        <v>69</v>
      </c>
      <c r="C238" s="2" t="n">
        <v>2262</v>
      </c>
      <c r="D238" s="15" t="s">
        <v>19</v>
      </c>
      <c r="E238" s="15" t="s">
        <v>47</v>
      </c>
      <c r="F238" s="3" t="n">
        <v>0.434027777777778</v>
      </c>
      <c r="G238" s="3" t="n">
        <v>0.493055555555556</v>
      </c>
      <c r="I238" s="1" t="s">
        <v>48</v>
      </c>
      <c r="J238" s="15" t="s">
        <v>22</v>
      </c>
      <c r="K238" s="4" t="n">
        <v>621</v>
      </c>
      <c r="L238" s="4" t="n">
        <v>9690</v>
      </c>
      <c r="M238" s="5" t="n">
        <v>15.6038647342995</v>
      </c>
    </row>
    <row r="239" customFormat="false" ht="13.5" hidden="false" customHeight="false" outlineLevel="0" collapsed="false">
      <c r="C239" s="2" t="n">
        <v>945</v>
      </c>
      <c r="D239" s="15" t="s">
        <v>47</v>
      </c>
      <c r="E239" s="15" t="s">
        <v>19</v>
      </c>
      <c r="F239" s="3" t="n">
        <v>0.559027777777778</v>
      </c>
      <c r="G239" s="3" t="n">
        <v>0.614583333333333</v>
      </c>
      <c r="H239" s="3" t="n">
        <v>0.065972222222222</v>
      </c>
      <c r="I239" s="1" t="s">
        <v>49</v>
      </c>
      <c r="J239" s="15" t="s">
        <v>22</v>
      </c>
      <c r="K239" s="4" t="n">
        <v>621</v>
      </c>
      <c r="L239" s="4" t="n">
        <v>8290</v>
      </c>
      <c r="M239" s="5" t="n">
        <v>13.3494363929147</v>
      </c>
      <c r="N239" s="4" t="n">
        <v>1242</v>
      </c>
      <c r="O239" s="4" t="n">
        <v>17980</v>
      </c>
      <c r="P239" s="5" t="n">
        <v>14.4766505636071</v>
      </c>
    </row>
    <row r="240" customFormat="false" ht="13.5" hidden="false" customHeight="false" outlineLevel="0" collapsed="false">
      <c r="A240" s="15" t="s">
        <v>46</v>
      </c>
    </row>
    <row r="241" customFormat="false" ht="13.5" hidden="false" customHeight="false" outlineLevel="0" collapsed="false">
      <c r="A241" s="1" t="s">
        <v>70</v>
      </c>
      <c r="B241" s="1" t="s">
        <v>69</v>
      </c>
      <c r="C241" s="2" t="n">
        <v>2247</v>
      </c>
      <c r="D241" s="15" t="s">
        <v>19</v>
      </c>
      <c r="E241" s="15" t="s">
        <v>47</v>
      </c>
      <c r="F241" s="3" t="n">
        <v>0.434027777777778</v>
      </c>
      <c r="G241" s="3" t="n">
        <v>0.493055555555556</v>
      </c>
      <c r="I241" s="1" t="s">
        <v>48</v>
      </c>
      <c r="J241" s="15" t="s">
        <v>22</v>
      </c>
      <c r="K241" s="4" t="n">
        <v>621</v>
      </c>
      <c r="L241" s="4" t="n">
        <v>9690</v>
      </c>
      <c r="M241" s="5" t="n">
        <v>15.6038647342995</v>
      </c>
    </row>
    <row r="242" customFormat="false" ht="13.5" hidden="false" customHeight="false" outlineLevel="0" collapsed="false">
      <c r="C242" s="2" t="n">
        <v>934</v>
      </c>
      <c r="D242" s="15" t="s">
        <v>47</v>
      </c>
      <c r="E242" s="15" t="s">
        <v>19</v>
      </c>
      <c r="F242" s="3" t="n">
        <v>0.559027777777778</v>
      </c>
      <c r="G242" s="3" t="n">
        <v>0.614583333333333</v>
      </c>
      <c r="H242" s="3" t="n">
        <v>0.065972222222222</v>
      </c>
      <c r="I242" s="1" t="s">
        <v>49</v>
      </c>
      <c r="J242" s="15" t="s">
        <v>22</v>
      </c>
      <c r="K242" s="4" t="n">
        <v>621</v>
      </c>
      <c r="L242" s="4" t="n">
        <v>8290</v>
      </c>
      <c r="M242" s="5" t="n">
        <v>13.3494363929147</v>
      </c>
      <c r="N242" s="4" t="n">
        <v>1242</v>
      </c>
      <c r="O242" s="4" t="n">
        <v>17980</v>
      </c>
      <c r="P242" s="5" t="n">
        <v>14.4766505636071</v>
      </c>
    </row>
    <row r="243" customFormat="false" ht="13.5" hidden="false" customHeight="false" outlineLevel="0" collapsed="false">
      <c r="A243" s="15" t="s">
        <v>46</v>
      </c>
    </row>
    <row r="244" customFormat="false" ht="13.5" hidden="false" customHeight="false" outlineLevel="0" collapsed="false">
      <c r="A244" s="1" t="s">
        <v>71</v>
      </c>
      <c r="B244" s="1" t="s">
        <v>69</v>
      </c>
      <c r="C244" s="2" t="n">
        <v>2274</v>
      </c>
      <c r="D244" s="15" t="s">
        <v>19</v>
      </c>
      <c r="E244" s="15" t="s">
        <v>47</v>
      </c>
      <c r="F244" s="3" t="n">
        <v>0.434027777777778</v>
      </c>
      <c r="G244" s="3" t="n">
        <v>0.493055555555556</v>
      </c>
      <c r="I244" s="1" t="s">
        <v>48</v>
      </c>
      <c r="J244" s="15" t="s">
        <v>22</v>
      </c>
      <c r="K244" s="4" t="n">
        <v>621</v>
      </c>
      <c r="L244" s="4" t="n">
        <v>9690</v>
      </c>
      <c r="M244" s="5" t="n">
        <v>15.6038647342995</v>
      </c>
    </row>
    <row r="245" customFormat="false" ht="13.5" hidden="false" customHeight="false" outlineLevel="0" collapsed="false">
      <c r="C245" s="2" t="n">
        <v>947</v>
      </c>
      <c r="D245" s="15" t="s">
        <v>47</v>
      </c>
      <c r="E245" s="15" t="s">
        <v>19</v>
      </c>
      <c r="F245" s="3" t="n">
        <v>0.559027777777778</v>
      </c>
      <c r="G245" s="3" t="n">
        <v>0.614583333333333</v>
      </c>
      <c r="H245" s="3" t="n">
        <v>0.065972222222222</v>
      </c>
      <c r="I245" s="1" t="s">
        <v>49</v>
      </c>
      <c r="J245" s="15" t="s">
        <v>22</v>
      </c>
      <c r="K245" s="4" t="n">
        <v>621</v>
      </c>
      <c r="L245" s="4" t="n">
        <v>8290</v>
      </c>
      <c r="M245" s="5" t="n">
        <v>13.3494363929147</v>
      </c>
      <c r="N245" s="4" t="n">
        <v>1242</v>
      </c>
      <c r="O245" s="4" t="n">
        <v>17980</v>
      </c>
      <c r="P245" s="5" t="n">
        <v>14.476650563607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48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7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24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29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6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7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4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6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2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4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0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62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68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69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6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7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4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5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92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3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00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0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9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135</v>
      </c>
      <c r="I26" s="4" t="n">
        <v>1169</v>
      </c>
      <c r="J26" s="4" t="n">
        <v>38130</v>
      </c>
      <c r="K26" s="5" t="n">
        <v>32.617621899059</v>
      </c>
    </row>
    <row r="27" customFormat="false" ht="13.5" hidden="false" customHeight="false" outlineLevel="0" collapsed="false">
      <c r="A27" s="2" t="n">
        <v>522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135</v>
      </c>
      <c r="I27" s="4" t="n">
        <v>1169</v>
      </c>
      <c r="J27" s="4" t="n">
        <v>38130</v>
      </c>
      <c r="K27" s="5" t="n">
        <v>32.617621899059</v>
      </c>
    </row>
    <row r="28" customFormat="false" ht="13.5" hidden="false" customHeight="false" outlineLevel="0" collapsed="false">
      <c r="A28" s="2" t="n">
        <v>905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2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3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0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1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28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29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6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8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4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5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2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3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0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1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68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9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6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73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79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7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2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135</v>
      </c>
      <c r="I51" s="4" t="n">
        <v>1169</v>
      </c>
      <c r="J51" s="4" t="n">
        <v>38130</v>
      </c>
      <c r="K51" s="5" t="n">
        <v>32.617621899059</v>
      </c>
      <c r="L51" s="4" t="n">
        <f aca="false">I50+I51</f>
        <v>1938</v>
      </c>
      <c r="M51" s="4" t="n">
        <f aca="false">J50+J51</f>
        <v>52260</v>
      </c>
      <c r="N51" s="5" t="n">
        <f aca="false">M51/L51</f>
        <v>26.9659442724458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4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29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9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6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8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4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5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2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3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0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1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68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9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6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6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9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6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8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4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5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2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3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0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1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68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9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6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7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38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4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5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2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3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0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1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68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69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6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4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8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4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5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2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3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0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1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68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69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6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6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8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4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5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2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3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0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1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68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69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6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2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8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4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5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2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3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0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1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68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69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6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4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3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0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1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68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9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6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0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3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0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1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68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69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6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2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3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0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1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68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9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6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68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3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0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1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68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69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6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69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1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68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69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6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6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1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68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69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6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7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4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5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2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3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0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73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79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0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73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79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5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6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7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18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19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20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21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22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23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4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25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6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7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28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29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0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31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32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3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4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5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6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7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38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39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40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41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42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3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4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5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6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7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48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49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50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51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2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3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4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5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6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7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8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59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0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61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62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3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64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65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66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7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68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69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70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71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72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73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74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5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6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7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78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79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80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81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82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3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4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5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6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7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88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89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90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91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2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3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4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95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6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7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298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99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0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0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0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0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0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0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0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0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0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139</v>
      </c>
      <c r="I293" s="4" t="n">
        <v>769</v>
      </c>
      <c r="J293" s="4" t="n">
        <v>29830</v>
      </c>
      <c r="K293" s="5" t="n">
        <v>38.7906371911573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704861111111111</v>
      </c>
      <c r="E294" s="3" t="n">
        <v>0.770833333333333</v>
      </c>
      <c r="G294" s="1" t="s">
        <v>154</v>
      </c>
      <c r="H294" s="15" t="s">
        <v>135</v>
      </c>
      <c r="I294" s="4" t="n">
        <v>1169</v>
      </c>
      <c r="J294" s="4" t="n">
        <v>38130</v>
      </c>
      <c r="K294" s="5" t="n">
        <v>32.617621899059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704861111111111</v>
      </c>
      <c r="E295" s="3" t="n">
        <v>0.770833333333333</v>
      </c>
      <c r="G295" s="1" t="s">
        <v>154</v>
      </c>
      <c r="H295" s="15" t="s">
        <v>53</v>
      </c>
      <c r="I295" s="4" t="n">
        <v>1169</v>
      </c>
      <c r="J295" s="4" t="n">
        <v>39730</v>
      </c>
      <c r="K295" s="5" t="n">
        <v>33.9863130881095</v>
      </c>
    </row>
    <row r="296" customFormat="false" ht="13.5" hidden="false" customHeight="false" outlineLevel="0" collapsed="false">
      <c r="A296" s="2" t="n">
        <v>905</v>
      </c>
      <c r="B296" s="15" t="s">
        <v>47</v>
      </c>
      <c r="C296" s="15" t="s">
        <v>19</v>
      </c>
      <c r="D296" s="3" t="n">
        <v>0.291666666666667</v>
      </c>
      <c r="E296" s="3" t="n">
        <v>0.350694444444444</v>
      </c>
      <c r="G296" s="1" t="s">
        <v>155</v>
      </c>
      <c r="H296" s="15" t="s">
        <v>53</v>
      </c>
      <c r="I296" s="4" t="n">
        <v>1021</v>
      </c>
      <c r="J296" s="4" t="n">
        <v>15390</v>
      </c>
      <c r="K296" s="5" t="n">
        <v>15.0734573947111</v>
      </c>
    </row>
    <row r="297" customFormat="false" ht="13.5" hidden="false" customHeight="false" outlineLevel="0" collapsed="false">
      <c r="A297" s="2" t="n">
        <v>906</v>
      </c>
      <c r="B297" s="15" t="s">
        <v>47</v>
      </c>
      <c r="C297" s="15" t="s">
        <v>19</v>
      </c>
      <c r="D297" s="3" t="n">
        <v>0.291666666666667</v>
      </c>
      <c r="E297" s="3" t="n">
        <v>0.350694444444444</v>
      </c>
      <c r="G297" s="1" t="s">
        <v>155</v>
      </c>
      <c r="H297" s="15" t="s">
        <v>22</v>
      </c>
      <c r="I297" s="4" t="n">
        <v>621</v>
      </c>
      <c r="J297" s="4" t="n">
        <v>10990</v>
      </c>
      <c r="K297" s="5" t="n">
        <v>17.6972624798712</v>
      </c>
    </row>
    <row r="298" customFormat="false" ht="13.5" hidden="false" customHeight="false" outlineLevel="0" collapsed="false">
      <c r="A298" s="2" t="n">
        <v>907</v>
      </c>
      <c r="B298" s="15" t="s">
        <v>47</v>
      </c>
      <c r="C298" s="15" t="s">
        <v>19</v>
      </c>
      <c r="D298" s="3" t="n">
        <v>0.291666666666667</v>
      </c>
      <c r="E298" s="3" t="n">
        <v>0.350694444444444</v>
      </c>
      <c r="G298" s="1" t="s">
        <v>155</v>
      </c>
      <c r="H298" s="15" t="s">
        <v>136</v>
      </c>
      <c r="I298" s="4" t="n">
        <v>621</v>
      </c>
      <c r="J298" s="4" t="n">
        <v>11590</v>
      </c>
      <c r="K298" s="5" t="n">
        <v>18.6634460547504</v>
      </c>
    </row>
    <row r="299" customFormat="false" ht="13.5" hidden="false" customHeight="false" outlineLevel="0" collapsed="false">
      <c r="A299" s="2" t="n">
        <v>908</v>
      </c>
      <c r="B299" s="15" t="s">
        <v>47</v>
      </c>
      <c r="C299" s="15" t="s">
        <v>19</v>
      </c>
      <c r="D299" s="3" t="n">
        <v>0.291666666666667</v>
      </c>
      <c r="E299" s="3" t="n">
        <v>0.350694444444444</v>
      </c>
      <c r="G299" s="1" t="s">
        <v>155</v>
      </c>
      <c r="H299" s="15" t="s">
        <v>137</v>
      </c>
      <c r="I299" s="4" t="n">
        <v>621</v>
      </c>
      <c r="J299" s="4" t="n">
        <v>12790</v>
      </c>
      <c r="K299" s="5" t="n">
        <v>20.5958132045089</v>
      </c>
    </row>
    <row r="300" customFormat="false" ht="13.5" hidden="false" customHeight="false" outlineLevel="0" collapsed="false">
      <c r="A300" s="2" t="n">
        <v>909</v>
      </c>
      <c r="B300" s="15" t="s">
        <v>47</v>
      </c>
      <c r="C300" s="15" t="s">
        <v>19</v>
      </c>
      <c r="D300" s="3" t="n">
        <v>0.291666666666667</v>
      </c>
      <c r="E300" s="3" t="n">
        <v>0.350694444444444</v>
      </c>
      <c r="G300" s="1" t="s">
        <v>155</v>
      </c>
      <c r="H300" s="15" t="s">
        <v>138</v>
      </c>
      <c r="I300" s="4" t="n">
        <v>621</v>
      </c>
      <c r="J300" s="4" t="n">
        <v>13290</v>
      </c>
      <c r="K300" s="5" t="n">
        <v>21.4009661835749</v>
      </c>
    </row>
    <row r="301" customFormat="false" ht="13.5" hidden="false" customHeight="false" outlineLevel="0" collapsed="false">
      <c r="A301" s="2" t="n">
        <v>910</v>
      </c>
      <c r="B301" s="15" t="s">
        <v>47</v>
      </c>
      <c r="C301" s="15" t="s">
        <v>19</v>
      </c>
      <c r="D301" s="3" t="n">
        <v>0.291666666666667</v>
      </c>
      <c r="E301" s="3" t="n">
        <v>0.350694444444444</v>
      </c>
      <c r="G301" s="1" t="s">
        <v>155</v>
      </c>
      <c r="H301" s="15" t="s">
        <v>139</v>
      </c>
      <c r="I301" s="4" t="n">
        <v>621</v>
      </c>
      <c r="J301" s="4" t="n">
        <v>14590</v>
      </c>
      <c r="K301" s="5" t="n">
        <v>23.4943639291465</v>
      </c>
    </row>
    <row r="302" customFormat="false" ht="13.5" hidden="false" customHeight="false" outlineLevel="0" collapsed="false">
      <c r="A302" s="2" t="n">
        <v>911</v>
      </c>
      <c r="B302" s="15" t="s">
        <v>47</v>
      </c>
      <c r="C302" s="15" t="s">
        <v>19</v>
      </c>
      <c r="D302" s="3" t="n">
        <v>0.291666666666667</v>
      </c>
      <c r="E302" s="3" t="n">
        <v>0.350694444444444</v>
      </c>
      <c r="G302" s="1" t="s">
        <v>155</v>
      </c>
      <c r="H302" s="15" t="s">
        <v>142</v>
      </c>
      <c r="I302" s="4" t="n">
        <v>1435</v>
      </c>
      <c r="J302" s="4" t="n">
        <v>45690</v>
      </c>
      <c r="K302" s="5" t="n">
        <v>31.8397212543554</v>
      </c>
    </row>
    <row r="303" customFormat="false" ht="13.5" hidden="false" customHeight="false" outlineLevel="0" collapsed="false">
      <c r="A303" s="2" t="n">
        <v>912</v>
      </c>
      <c r="B303" s="15" t="s">
        <v>47</v>
      </c>
      <c r="C303" s="15" t="s">
        <v>19</v>
      </c>
      <c r="D303" s="3" t="n">
        <v>0.291666666666667</v>
      </c>
      <c r="E303" s="3" t="n">
        <v>0.350694444444444</v>
      </c>
      <c r="G303" s="1" t="s">
        <v>155</v>
      </c>
      <c r="H303" s="15" t="s">
        <v>58</v>
      </c>
      <c r="I303" s="4" t="n">
        <v>1435</v>
      </c>
      <c r="J303" s="4" t="n">
        <v>22290</v>
      </c>
      <c r="K303" s="5" t="n">
        <v>15.5331010452962</v>
      </c>
    </row>
    <row r="304" customFormat="false" ht="13.5" hidden="false" customHeight="false" outlineLevel="0" collapsed="false">
      <c r="A304" s="2" t="n">
        <v>913</v>
      </c>
      <c r="B304" s="15" t="s">
        <v>47</v>
      </c>
      <c r="C304" s="15" t="s">
        <v>19</v>
      </c>
      <c r="D304" s="3" t="n">
        <v>0.34375</v>
      </c>
      <c r="E304" s="3" t="n">
        <v>0.402777777777778</v>
      </c>
      <c r="G304" s="1" t="s">
        <v>156</v>
      </c>
      <c r="H304" s="15" t="s">
        <v>53</v>
      </c>
      <c r="I304" s="4" t="n">
        <v>1021</v>
      </c>
      <c r="J304" s="4" t="n">
        <v>19790</v>
      </c>
      <c r="K304" s="5" t="n">
        <v>19.382957884427</v>
      </c>
    </row>
    <row r="305" customFormat="false" ht="13.5" hidden="false" customHeight="false" outlineLevel="0" collapsed="false">
      <c r="A305" s="2" t="n">
        <v>914</v>
      </c>
      <c r="B305" s="15" t="s">
        <v>47</v>
      </c>
      <c r="C305" s="15" t="s">
        <v>19</v>
      </c>
      <c r="D305" s="3" t="n">
        <v>0.34375</v>
      </c>
      <c r="E305" s="3" t="n">
        <v>0.402777777777778</v>
      </c>
      <c r="G305" s="1" t="s">
        <v>156</v>
      </c>
      <c r="H305" s="15" t="s">
        <v>22</v>
      </c>
      <c r="I305" s="4" t="n">
        <v>621</v>
      </c>
      <c r="J305" s="4" t="n">
        <v>14090</v>
      </c>
      <c r="K305" s="5" t="n">
        <v>22.6892109500805</v>
      </c>
    </row>
    <row r="306" customFormat="false" ht="13.5" hidden="false" customHeight="false" outlineLevel="0" collapsed="false">
      <c r="A306" s="2" t="n">
        <v>915</v>
      </c>
      <c r="B306" s="15" t="s">
        <v>47</v>
      </c>
      <c r="C306" s="15" t="s">
        <v>19</v>
      </c>
      <c r="D306" s="3" t="n">
        <v>0.34375</v>
      </c>
      <c r="E306" s="3" t="n">
        <v>0.402777777777778</v>
      </c>
      <c r="G306" s="1" t="s">
        <v>156</v>
      </c>
      <c r="H306" s="15" t="s">
        <v>136</v>
      </c>
      <c r="I306" s="4" t="n">
        <v>621</v>
      </c>
      <c r="J306" s="4" t="n">
        <v>14790</v>
      </c>
      <c r="K306" s="5" t="n">
        <v>23.8164251207729</v>
      </c>
    </row>
    <row r="307" customFormat="false" ht="13.5" hidden="false" customHeight="false" outlineLevel="0" collapsed="false">
      <c r="A307" s="2" t="n">
        <v>916</v>
      </c>
      <c r="B307" s="15" t="s">
        <v>47</v>
      </c>
      <c r="C307" s="15" t="s">
        <v>19</v>
      </c>
      <c r="D307" s="3" t="n">
        <v>0.34375</v>
      </c>
      <c r="E307" s="3" t="n">
        <v>0.402777777777778</v>
      </c>
      <c r="G307" s="1" t="s">
        <v>156</v>
      </c>
      <c r="H307" s="15" t="s">
        <v>137</v>
      </c>
      <c r="I307" s="4" t="n">
        <v>621</v>
      </c>
      <c r="J307" s="4" t="n">
        <v>16290</v>
      </c>
      <c r="K307" s="5" t="n">
        <v>26.231884057971</v>
      </c>
    </row>
    <row r="308" customFormat="false" ht="13.5" hidden="false" customHeight="false" outlineLevel="0" collapsed="false">
      <c r="A308" s="2" t="n">
        <v>917</v>
      </c>
      <c r="B308" s="15" t="s">
        <v>47</v>
      </c>
      <c r="C308" s="15" t="s">
        <v>19</v>
      </c>
      <c r="D308" s="3" t="n">
        <v>0.34375</v>
      </c>
      <c r="E308" s="3" t="n">
        <v>0.402777777777778</v>
      </c>
      <c r="G308" s="1" t="s">
        <v>156</v>
      </c>
      <c r="H308" s="15" t="s">
        <v>138</v>
      </c>
      <c r="I308" s="4" t="n">
        <v>621</v>
      </c>
      <c r="J308" s="4" t="n">
        <v>17090</v>
      </c>
      <c r="K308" s="5" t="n">
        <v>27.5201288244767</v>
      </c>
    </row>
    <row r="309" customFormat="false" ht="13.5" hidden="false" customHeight="false" outlineLevel="0" collapsed="false">
      <c r="A309" s="2" t="n">
        <v>918</v>
      </c>
      <c r="B309" s="15" t="s">
        <v>47</v>
      </c>
      <c r="C309" s="15" t="s">
        <v>19</v>
      </c>
      <c r="D309" s="3" t="n">
        <v>0.34375</v>
      </c>
      <c r="E309" s="3" t="n">
        <v>0.402777777777778</v>
      </c>
      <c r="G309" s="1" t="s">
        <v>156</v>
      </c>
      <c r="H309" s="15" t="s">
        <v>139</v>
      </c>
      <c r="I309" s="4" t="n">
        <v>621</v>
      </c>
      <c r="J309" s="4" t="n">
        <v>19290</v>
      </c>
      <c r="K309" s="5" t="n">
        <v>31.0628019323672</v>
      </c>
    </row>
    <row r="310" customFormat="false" ht="13.5" hidden="false" customHeight="false" outlineLevel="0" collapsed="false">
      <c r="A310" s="2" t="n">
        <v>919</v>
      </c>
      <c r="B310" s="15" t="s">
        <v>47</v>
      </c>
      <c r="C310" s="15" t="s">
        <v>19</v>
      </c>
      <c r="D310" s="3" t="n">
        <v>0.34375</v>
      </c>
      <c r="E310" s="3" t="n">
        <v>0.402777777777778</v>
      </c>
      <c r="G310" s="1" t="s">
        <v>156</v>
      </c>
      <c r="H310" s="15" t="s">
        <v>142</v>
      </c>
      <c r="I310" s="4" t="n">
        <v>1435</v>
      </c>
      <c r="J310" s="4" t="n">
        <v>45690</v>
      </c>
      <c r="K310" s="5" t="n">
        <v>31.8397212543554</v>
      </c>
    </row>
    <row r="311" customFormat="false" ht="13.5" hidden="false" customHeight="false" outlineLevel="0" collapsed="false">
      <c r="A311" s="2" t="n">
        <v>920</v>
      </c>
      <c r="B311" s="15" t="s">
        <v>47</v>
      </c>
      <c r="C311" s="15" t="s">
        <v>19</v>
      </c>
      <c r="D311" s="3" t="n">
        <v>0.34375</v>
      </c>
      <c r="E311" s="3" t="n">
        <v>0.402777777777778</v>
      </c>
      <c r="G311" s="1" t="s">
        <v>156</v>
      </c>
      <c r="H311" s="15" t="s">
        <v>58</v>
      </c>
      <c r="I311" s="4" t="n">
        <v>1435</v>
      </c>
      <c r="J311" s="4" t="n">
        <v>26890</v>
      </c>
      <c r="K311" s="5" t="n">
        <v>18.7386759581882</v>
      </c>
    </row>
    <row r="312" customFormat="false" ht="13.5" hidden="false" customHeight="false" outlineLevel="0" collapsed="false">
      <c r="A312" s="2" t="n">
        <v>921</v>
      </c>
      <c r="B312" s="15" t="s">
        <v>47</v>
      </c>
      <c r="C312" s="15" t="s">
        <v>19</v>
      </c>
      <c r="D312" s="3" t="n">
        <v>0.388888888888889</v>
      </c>
      <c r="E312" s="3" t="n">
        <v>0.447916666666667</v>
      </c>
      <c r="G312" s="1" t="s">
        <v>157</v>
      </c>
      <c r="H312" s="15" t="s">
        <v>53</v>
      </c>
      <c r="I312" s="4" t="n">
        <v>1021</v>
      </c>
      <c r="J312" s="4" t="n">
        <v>20790</v>
      </c>
      <c r="K312" s="5" t="n">
        <v>20.3623898139079</v>
      </c>
    </row>
    <row r="313" customFormat="false" ht="13.5" hidden="false" customHeight="false" outlineLevel="0" collapsed="false">
      <c r="A313" s="2" t="n">
        <v>922</v>
      </c>
      <c r="B313" s="15" t="s">
        <v>47</v>
      </c>
      <c r="C313" s="15" t="s">
        <v>19</v>
      </c>
      <c r="D313" s="3" t="n">
        <v>0.388888888888889</v>
      </c>
      <c r="E313" s="3" t="n">
        <v>0.447916666666667</v>
      </c>
      <c r="G313" s="1" t="s">
        <v>157</v>
      </c>
      <c r="H313" s="15" t="s">
        <v>22</v>
      </c>
      <c r="I313" s="4" t="n">
        <v>621</v>
      </c>
      <c r="J313" s="4" t="n">
        <v>14890</v>
      </c>
      <c r="K313" s="5" t="n">
        <v>23.9774557165862</v>
      </c>
    </row>
    <row r="314" customFormat="false" ht="13.5" hidden="false" customHeight="false" outlineLevel="0" collapsed="false">
      <c r="A314" s="2" t="n">
        <v>923</v>
      </c>
      <c r="B314" s="15" t="s">
        <v>47</v>
      </c>
      <c r="C314" s="15" t="s">
        <v>19</v>
      </c>
      <c r="D314" s="3" t="n">
        <v>0.388888888888889</v>
      </c>
      <c r="E314" s="3" t="n">
        <v>0.447916666666667</v>
      </c>
      <c r="G314" s="1" t="s">
        <v>157</v>
      </c>
      <c r="H314" s="15" t="s">
        <v>136</v>
      </c>
      <c r="I314" s="4" t="n">
        <v>621</v>
      </c>
      <c r="J314" s="4" t="n">
        <v>15990</v>
      </c>
      <c r="K314" s="5" t="n">
        <v>25.7487922705314</v>
      </c>
    </row>
    <row r="315" customFormat="false" ht="13.5" hidden="false" customHeight="false" outlineLevel="0" collapsed="false">
      <c r="A315" s="2" t="n">
        <v>924</v>
      </c>
      <c r="B315" s="15" t="s">
        <v>47</v>
      </c>
      <c r="C315" s="15" t="s">
        <v>19</v>
      </c>
      <c r="D315" s="3" t="n">
        <v>0.388888888888889</v>
      </c>
      <c r="E315" s="3" t="n">
        <v>0.447916666666667</v>
      </c>
      <c r="G315" s="1" t="s">
        <v>157</v>
      </c>
      <c r="H315" s="15" t="s">
        <v>137</v>
      </c>
      <c r="I315" s="4" t="n">
        <v>621</v>
      </c>
      <c r="J315" s="4" t="n">
        <v>17190</v>
      </c>
      <c r="K315" s="5" t="n">
        <v>27.6811594202899</v>
      </c>
    </row>
    <row r="316" customFormat="false" ht="13.5" hidden="false" customHeight="false" outlineLevel="0" collapsed="false">
      <c r="A316" s="2" t="n">
        <v>925</v>
      </c>
      <c r="B316" s="15" t="s">
        <v>47</v>
      </c>
      <c r="C316" s="15" t="s">
        <v>19</v>
      </c>
      <c r="D316" s="3" t="n">
        <v>0.388888888888889</v>
      </c>
      <c r="E316" s="3" t="n">
        <v>0.447916666666667</v>
      </c>
      <c r="G316" s="1" t="s">
        <v>157</v>
      </c>
      <c r="H316" s="15" t="s">
        <v>138</v>
      </c>
      <c r="I316" s="4" t="n">
        <v>621</v>
      </c>
      <c r="J316" s="4" t="n">
        <v>18190</v>
      </c>
      <c r="K316" s="5" t="n">
        <v>29.2914653784219</v>
      </c>
    </row>
    <row r="317" customFormat="false" ht="13.5" hidden="false" customHeight="false" outlineLevel="0" collapsed="false">
      <c r="A317" s="2" t="n">
        <v>926</v>
      </c>
      <c r="B317" s="15" t="s">
        <v>47</v>
      </c>
      <c r="C317" s="15" t="s">
        <v>19</v>
      </c>
      <c r="D317" s="3" t="n">
        <v>0.388888888888889</v>
      </c>
      <c r="E317" s="3" t="n">
        <v>0.447916666666667</v>
      </c>
      <c r="G317" s="1" t="s">
        <v>157</v>
      </c>
      <c r="H317" s="15" t="s">
        <v>139</v>
      </c>
      <c r="I317" s="4" t="n">
        <v>621</v>
      </c>
      <c r="J317" s="4" t="n">
        <v>19890</v>
      </c>
      <c r="K317" s="5" t="n">
        <v>32.0289855072464</v>
      </c>
    </row>
    <row r="318" customFormat="false" ht="13.5" hidden="false" customHeight="false" outlineLevel="0" collapsed="false">
      <c r="A318" s="2" t="n">
        <v>927</v>
      </c>
      <c r="B318" s="15" t="s">
        <v>47</v>
      </c>
      <c r="C318" s="15" t="s">
        <v>19</v>
      </c>
      <c r="D318" s="3" t="n">
        <v>0.388888888888889</v>
      </c>
      <c r="E318" s="3" t="n">
        <v>0.447916666666667</v>
      </c>
      <c r="G318" s="1" t="s">
        <v>157</v>
      </c>
      <c r="H318" s="15" t="s">
        <v>142</v>
      </c>
      <c r="I318" s="4" t="n">
        <v>1435</v>
      </c>
      <c r="J318" s="4" t="n">
        <v>45690</v>
      </c>
      <c r="K318" s="5" t="n">
        <v>31.8397212543554</v>
      </c>
    </row>
    <row r="319" customFormat="false" ht="13.5" hidden="false" customHeight="false" outlineLevel="0" collapsed="false">
      <c r="A319" s="2" t="n">
        <v>928</v>
      </c>
      <c r="B319" s="15" t="s">
        <v>47</v>
      </c>
      <c r="C319" s="15" t="s">
        <v>19</v>
      </c>
      <c r="D319" s="3" t="n">
        <v>0.388888888888889</v>
      </c>
      <c r="E319" s="3" t="n">
        <v>0.447916666666667</v>
      </c>
      <c r="G319" s="1" t="s">
        <v>157</v>
      </c>
      <c r="H319" s="15" t="s">
        <v>58</v>
      </c>
      <c r="I319" s="4" t="n">
        <v>1435</v>
      </c>
      <c r="J319" s="4" t="n">
        <v>27890</v>
      </c>
      <c r="K319" s="5" t="n">
        <v>19.4355400696864</v>
      </c>
    </row>
    <row r="320" customFormat="false" ht="13.5" hidden="false" customHeight="false" outlineLevel="0" collapsed="false">
      <c r="A320" s="2" t="n">
        <v>929</v>
      </c>
      <c r="B320" s="15" t="s">
        <v>47</v>
      </c>
      <c r="C320" s="15" t="s">
        <v>19</v>
      </c>
      <c r="D320" s="3" t="n">
        <v>0.444444444444444</v>
      </c>
      <c r="E320" s="3" t="n">
        <v>0.503472222222222</v>
      </c>
      <c r="G320" s="1" t="s">
        <v>158</v>
      </c>
      <c r="H320" s="15" t="s">
        <v>53</v>
      </c>
      <c r="I320" s="4" t="n">
        <v>1021</v>
      </c>
      <c r="J320" s="4" t="n">
        <v>20290</v>
      </c>
      <c r="K320" s="5" t="n">
        <v>19.8726738491675</v>
      </c>
    </row>
    <row r="321" customFormat="false" ht="13.5" hidden="false" customHeight="false" outlineLevel="0" collapsed="false">
      <c r="A321" s="2" t="n">
        <v>930</v>
      </c>
      <c r="B321" s="15" t="s">
        <v>47</v>
      </c>
      <c r="C321" s="15" t="s">
        <v>19</v>
      </c>
      <c r="D321" s="3" t="n">
        <v>0.444444444444444</v>
      </c>
      <c r="E321" s="3" t="n">
        <v>0.503472222222222</v>
      </c>
      <c r="G321" s="1" t="s">
        <v>158</v>
      </c>
      <c r="H321" s="15" t="s">
        <v>22</v>
      </c>
      <c r="I321" s="4" t="n">
        <v>621</v>
      </c>
      <c r="J321" s="4" t="n">
        <v>14790</v>
      </c>
      <c r="K321" s="5" t="n">
        <v>23.8164251207729</v>
      </c>
    </row>
    <row r="322" customFormat="false" ht="13.5" hidden="false" customHeight="false" outlineLevel="0" collapsed="false">
      <c r="A322" s="2" t="n">
        <v>931</v>
      </c>
      <c r="B322" s="15" t="s">
        <v>47</v>
      </c>
      <c r="C322" s="15" t="s">
        <v>19</v>
      </c>
      <c r="D322" s="3" t="n">
        <v>0.444444444444444</v>
      </c>
      <c r="E322" s="3" t="n">
        <v>0.503472222222222</v>
      </c>
      <c r="G322" s="1" t="s">
        <v>158</v>
      </c>
      <c r="H322" s="15" t="s">
        <v>136</v>
      </c>
      <c r="I322" s="4" t="n">
        <v>621</v>
      </c>
      <c r="J322" s="4" t="n">
        <v>15390</v>
      </c>
      <c r="K322" s="5" t="n">
        <v>24.7826086956522</v>
      </c>
    </row>
    <row r="323" customFormat="false" ht="13.5" hidden="false" customHeight="false" outlineLevel="0" collapsed="false">
      <c r="A323" s="2" t="n">
        <v>932</v>
      </c>
      <c r="B323" s="15" t="s">
        <v>47</v>
      </c>
      <c r="C323" s="15" t="s">
        <v>19</v>
      </c>
      <c r="D323" s="3" t="n">
        <v>0.444444444444444</v>
      </c>
      <c r="E323" s="3" t="n">
        <v>0.503472222222222</v>
      </c>
      <c r="G323" s="1" t="s">
        <v>158</v>
      </c>
      <c r="H323" s="15" t="s">
        <v>137</v>
      </c>
      <c r="I323" s="4" t="n">
        <v>621</v>
      </c>
      <c r="J323" s="4" t="n">
        <v>16590</v>
      </c>
      <c r="K323" s="5" t="n">
        <v>26.7149758454106</v>
      </c>
    </row>
    <row r="324" customFormat="false" ht="13.5" hidden="false" customHeight="false" outlineLevel="0" collapsed="false">
      <c r="A324" s="2" t="n">
        <v>933</v>
      </c>
      <c r="B324" s="15" t="s">
        <v>47</v>
      </c>
      <c r="C324" s="15" t="s">
        <v>19</v>
      </c>
      <c r="D324" s="3" t="n">
        <v>0.444444444444444</v>
      </c>
      <c r="E324" s="3" t="n">
        <v>0.503472222222222</v>
      </c>
      <c r="G324" s="1" t="s">
        <v>158</v>
      </c>
      <c r="H324" s="15" t="s">
        <v>138</v>
      </c>
      <c r="I324" s="4" t="n">
        <v>621</v>
      </c>
      <c r="J324" s="4" t="n">
        <v>17590</v>
      </c>
      <c r="K324" s="5" t="n">
        <v>28.3252818035427</v>
      </c>
    </row>
    <row r="325" customFormat="false" ht="13.5" hidden="false" customHeight="false" outlineLevel="0" collapsed="false">
      <c r="A325" s="2" t="n">
        <v>934</v>
      </c>
      <c r="B325" s="15" t="s">
        <v>47</v>
      </c>
      <c r="C325" s="15" t="s">
        <v>19</v>
      </c>
      <c r="D325" s="3" t="n">
        <v>0.444444444444444</v>
      </c>
      <c r="E325" s="3" t="n">
        <v>0.503472222222222</v>
      </c>
      <c r="G325" s="1" t="s">
        <v>158</v>
      </c>
      <c r="H325" s="15" t="s">
        <v>139</v>
      </c>
      <c r="I325" s="4" t="n">
        <v>621</v>
      </c>
      <c r="J325" s="4" t="n">
        <v>19290</v>
      </c>
      <c r="K325" s="5" t="n">
        <v>31.0628019323672</v>
      </c>
    </row>
    <row r="326" customFormat="false" ht="13.5" hidden="false" customHeight="false" outlineLevel="0" collapsed="false">
      <c r="A326" s="2" t="n">
        <v>935</v>
      </c>
      <c r="B326" s="15" t="s">
        <v>47</v>
      </c>
      <c r="C326" s="15" t="s">
        <v>19</v>
      </c>
      <c r="D326" s="3" t="n">
        <v>0.444444444444444</v>
      </c>
      <c r="E326" s="3" t="n">
        <v>0.503472222222222</v>
      </c>
      <c r="G326" s="1" t="s">
        <v>158</v>
      </c>
      <c r="H326" s="15" t="s">
        <v>142</v>
      </c>
      <c r="I326" s="4" t="n">
        <v>1435</v>
      </c>
      <c r="J326" s="4" t="n">
        <v>45690</v>
      </c>
      <c r="K326" s="5" t="n">
        <v>31.8397212543554</v>
      </c>
    </row>
    <row r="327" customFormat="false" ht="13.5" hidden="false" customHeight="false" outlineLevel="0" collapsed="false">
      <c r="A327" s="2" t="n">
        <v>936</v>
      </c>
      <c r="B327" s="15" t="s">
        <v>47</v>
      </c>
      <c r="C327" s="15" t="s">
        <v>19</v>
      </c>
      <c r="D327" s="3" t="n">
        <v>0.444444444444444</v>
      </c>
      <c r="E327" s="3" t="n">
        <v>0.503472222222222</v>
      </c>
      <c r="G327" s="1" t="s">
        <v>158</v>
      </c>
      <c r="H327" s="15" t="s">
        <v>58</v>
      </c>
      <c r="I327" s="4" t="n">
        <v>1435</v>
      </c>
      <c r="J327" s="4" t="n">
        <v>27390</v>
      </c>
      <c r="K327" s="5" t="n">
        <v>19.0871080139373</v>
      </c>
    </row>
    <row r="328" customFormat="false" ht="13.5" hidden="false" customHeight="false" outlineLevel="0" collapsed="false">
      <c r="A328" s="2" t="n">
        <v>937</v>
      </c>
      <c r="B328" s="15" t="s">
        <v>47</v>
      </c>
      <c r="C328" s="15" t="s">
        <v>19</v>
      </c>
      <c r="D328" s="3" t="n">
        <v>0.559027777777778</v>
      </c>
      <c r="E328" s="3" t="n">
        <v>0.614583333333333</v>
      </c>
      <c r="G328" s="1" t="s">
        <v>159</v>
      </c>
      <c r="H328" s="15" t="s">
        <v>53</v>
      </c>
      <c r="I328" s="4" t="n">
        <v>1021</v>
      </c>
      <c r="J328" s="4" t="n">
        <v>17490</v>
      </c>
      <c r="K328" s="5" t="n">
        <v>17.130264446621</v>
      </c>
    </row>
    <row r="329" customFormat="false" ht="13.5" hidden="false" customHeight="false" outlineLevel="0" collapsed="false">
      <c r="A329" s="2" t="n">
        <v>938</v>
      </c>
      <c r="B329" s="15" t="s">
        <v>47</v>
      </c>
      <c r="C329" s="15" t="s">
        <v>19</v>
      </c>
      <c r="D329" s="3" t="n">
        <v>0.559027777777778</v>
      </c>
      <c r="E329" s="3" t="n">
        <v>0.614583333333333</v>
      </c>
      <c r="G329" s="1" t="s">
        <v>159</v>
      </c>
      <c r="H329" s="15" t="s">
        <v>22</v>
      </c>
      <c r="I329" s="4" t="n">
        <v>621</v>
      </c>
      <c r="J329" s="4" t="n">
        <v>8290</v>
      </c>
      <c r="K329" s="5" t="n">
        <v>13.3494363929147</v>
      </c>
    </row>
    <row r="330" customFormat="false" ht="13.5" hidden="false" customHeight="false" outlineLevel="0" collapsed="false">
      <c r="A330" s="2" t="n">
        <v>939</v>
      </c>
      <c r="B330" s="15" t="s">
        <v>47</v>
      </c>
      <c r="C330" s="15" t="s">
        <v>19</v>
      </c>
      <c r="D330" s="3" t="n">
        <v>0.559027777777778</v>
      </c>
      <c r="E330" s="3" t="n">
        <v>0.614583333333333</v>
      </c>
      <c r="G330" s="1" t="s">
        <v>159</v>
      </c>
      <c r="H330" s="15" t="s">
        <v>136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40</v>
      </c>
      <c r="B331" s="15" t="s">
        <v>47</v>
      </c>
      <c r="C331" s="15" t="s">
        <v>19</v>
      </c>
      <c r="D331" s="3" t="n">
        <v>0.559027777777778</v>
      </c>
      <c r="E331" s="3" t="n">
        <v>0.614583333333333</v>
      </c>
      <c r="G331" s="1" t="s">
        <v>159</v>
      </c>
      <c r="H331" s="15" t="s">
        <v>137</v>
      </c>
      <c r="I331" s="4" t="n">
        <v>621</v>
      </c>
      <c r="J331" s="4" t="n">
        <v>12790</v>
      </c>
      <c r="K331" s="5" t="n">
        <v>20.5958132045089</v>
      </c>
    </row>
    <row r="332" customFormat="false" ht="13.5" hidden="false" customHeight="false" outlineLevel="0" collapsed="false">
      <c r="A332" s="2" t="n">
        <v>941</v>
      </c>
      <c r="B332" s="15" t="s">
        <v>47</v>
      </c>
      <c r="C332" s="15" t="s">
        <v>19</v>
      </c>
      <c r="D332" s="3" t="n">
        <v>0.559027777777778</v>
      </c>
      <c r="E332" s="3" t="n">
        <v>0.614583333333333</v>
      </c>
      <c r="G332" s="1" t="s">
        <v>159</v>
      </c>
      <c r="H332" s="15" t="s">
        <v>138</v>
      </c>
      <c r="I332" s="4" t="n">
        <v>621</v>
      </c>
      <c r="J332" s="4" t="n">
        <v>13390</v>
      </c>
      <c r="K332" s="5" t="n">
        <v>21.5619967793881</v>
      </c>
    </row>
    <row r="333" customFormat="false" ht="13.5" hidden="false" customHeight="false" outlineLevel="0" collapsed="false">
      <c r="A333" s="2" t="n">
        <v>942</v>
      </c>
      <c r="B333" s="15" t="s">
        <v>47</v>
      </c>
      <c r="C333" s="15" t="s">
        <v>19</v>
      </c>
      <c r="D333" s="3" t="n">
        <v>0.559027777777778</v>
      </c>
      <c r="E333" s="3" t="n">
        <v>0.614583333333333</v>
      </c>
      <c r="G333" s="1" t="s">
        <v>159</v>
      </c>
      <c r="H333" s="15" t="s">
        <v>139</v>
      </c>
      <c r="I333" s="4" t="n">
        <v>621</v>
      </c>
      <c r="J333" s="4" t="n">
        <v>16590</v>
      </c>
      <c r="K333" s="5" t="n">
        <v>26.7149758454106</v>
      </c>
    </row>
    <row r="334" customFormat="false" ht="13.5" hidden="false" customHeight="false" outlineLevel="0" collapsed="false">
      <c r="A334" s="2" t="n">
        <v>943</v>
      </c>
      <c r="B334" s="15" t="s">
        <v>47</v>
      </c>
      <c r="C334" s="15" t="s">
        <v>19</v>
      </c>
      <c r="D334" s="3" t="n">
        <v>0.559027777777778</v>
      </c>
      <c r="E334" s="3" t="n">
        <v>0.614583333333333</v>
      </c>
      <c r="G334" s="1" t="s">
        <v>159</v>
      </c>
      <c r="H334" s="15" t="s">
        <v>142</v>
      </c>
      <c r="I334" s="4" t="n">
        <v>1435</v>
      </c>
      <c r="J334" s="4" t="n">
        <v>45690</v>
      </c>
      <c r="K334" s="5" t="n">
        <v>31.8397212543554</v>
      </c>
    </row>
    <row r="335" customFormat="false" ht="13.5" hidden="false" customHeight="false" outlineLevel="0" collapsed="false">
      <c r="A335" s="2" t="n">
        <v>944</v>
      </c>
      <c r="B335" s="15" t="s">
        <v>47</v>
      </c>
      <c r="C335" s="15" t="s">
        <v>19</v>
      </c>
      <c r="D335" s="3" t="n">
        <v>0.559027777777778</v>
      </c>
      <c r="E335" s="3" t="n">
        <v>0.614583333333333</v>
      </c>
      <c r="G335" s="1" t="s">
        <v>159</v>
      </c>
      <c r="H335" s="15" t="s">
        <v>58</v>
      </c>
      <c r="I335" s="4" t="n">
        <v>1435</v>
      </c>
      <c r="J335" s="4" t="n">
        <v>24490</v>
      </c>
      <c r="K335" s="5" t="n">
        <v>17.0662020905923</v>
      </c>
    </row>
    <row r="336" customFormat="false" ht="13.5" hidden="false" customHeight="false" outlineLevel="0" collapsed="false">
      <c r="A336" s="2" t="n">
        <v>945</v>
      </c>
      <c r="B336" s="15" t="s">
        <v>47</v>
      </c>
      <c r="C336" s="15" t="s">
        <v>19</v>
      </c>
      <c r="D336" s="3" t="n">
        <v>0.621527777777778</v>
      </c>
      <c r="E336" s="3" t="n">
        <v>0.680555555555555</v>
      </c>
      <c r="G336" s="1" t="s">
        <v>160</v>
      </c>
      <c r="H336" s="15" t="s">
        <v>53</v>
      </c>
      <c r="I336" s="4" t="n">
        <v>1021</v>
      </c>
      <c r="J336" s="4" t="n">
        <v>17490</v>
      </c>
      <c r="K336" s="5" t="n">
        <v>17.130264446621</v>
      </c>
    </row>
    <row r="337" customFormat="false" ht="13.5" hidden="false" customHeight="false" outlineLevel="0" collapsed="false">
      <c r="A337" s="2" t="n">
        <v>946</v>
      </c>
      <c r="B337" s="15" t="s">
        <v>47</v>
      </c>
      <c r="C337" s="15" t="s">
        <v>19</v>
      </c>
      <c r="D337" s="3" t="n">
        <v>0.621527777777778</v>
      </c>
      <c r="E337" s="3" t="n">
        <v>0.680555555555555</v>
      </c>
      <c r="G337" s="1" t="s">
        <v>160</v>
      </c>
      <c r="H337" s="15" t="s">
        <v>22</v>
      </c>
      <c r="I337" s="4" t="n">
        <v>621</v>
      </c>
      <c r="J337" s="4" t="n">
        <v>10990</v>
      </c>
      <c r="K337" s="5" t="n">
        <v>17.6972624798712</v>
      </c>
    </row>
    <row r="338" customFormat="false" ht="13.5" hidden="false" customHeight="false" outlineLevel="0" collapsed="false">
      <c r="A338" s="2" t="n">
        <v>947</v>
      </c>
      <c r="B338" s="15" t="s">
        <v>47</v>
      </c>
      <c r="C338" s="15" t="s">
        <v>19</v>
      </c>
      <c r="D338" s="3" t="n">
        <v>0.621527777777778</v>
      </c>
      <c r="E338" s="3" t="n">
        <v>0.680555555555555</v>
      </c>
      <c r="G338" s="1" t="s">
        <v>160</v>
      </c>
      <c r="H338" s="15" t="s">
        <v>136</v>
      </c>
      <c r="I338" s="4" t="n">
        <v>621</v>
      </c>
      <c r="J338" s="4" t="n">
        <v>13390</v>
      </c>
      <c r="K338" s="5" t="n">
        <v>21.5619967793881</v>
      </c>
    </row>
    <row r="339" customFormat="false" ht="13.5" hidden="false" customHeight="false" outlineLevel="0" collapsed="false">
      <c r="A339" s="2" t="n">
        <v>948</v>
      </c>
      <c r="B339" s="15" t="s">
        <v>47</v>
      </c>
      <c r="C339" s="15" t="s">
        <v>19</v>
      </c>
      <c r="D339" s="3" t="n">
        <v>0.621527777777778</v>
      </c>
      <c r="E339" s="3" t="n">
        <v>0.680555555555555</v>
      </c>
      <c r="G339" s="1" t="s">
        <v>160</v>
      </c>
      <c r="H339" s="15" t="s">
        <v>137</v>
      </c>
      <c r="I339" s="4" t="n">
        <v>621</v>
      </c>
      <c r="J339" s="4" t="n">
        <v>14490</v>
      </c>
      <c r="K339" s="5" t="n">
        <v>23.3333333333333</v>
      </c>
    </row>
    <row r="340" customFormat="false" ht="13.5" hidden="false" customHeight="false" outlineLevel="0" collapsed="false">
      <c r="A340" s="2" t="n">
        <v>949</v>
      </c>
      <c r="B340" s="15" t="s">
        <v>47</v>
      </c>
      <c r="C340" s="15" t="s">
        <v>19</v>
      </c>
      <c r="D340" s="3" t="n">
        <v>0.621527777777778</v>
      </c>
      <c r="E340" s="3" t="n">
        <v>0.680555555555555</v>
      </c>
      <c r="G340" s="1" t="s">
        <v>160</v>
      </c>
      <c r="H340" s="15" t="s">
        <v>138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50</v>
      </c>
      <c r="B341" s="15" t="s">
        <v>47</v>
      </c>
      <c r="C341" s="15" t="s">
        <v>19</v>
      </c>
      <c r="D341" s="3" t="n">
        <v>0.621527777777778</v>
      </c>
      <c r="E341" s="3" t="n">
        <v>0.680555555555555</v>
      </c>
      <c r="G341" s="1" t="s">
        <v>160</v>
      </c>
      <c r="H341" s="15" t="s">
        <v>139</v>
      </c>
      <c r="I341" s="4" t="n">
        <v>621</v>
      </c>
      <c r="J341" s="4" t="n">
        <v>16590</v>
      </c>
      <c r="K341" s="5" t="n">
        <v>26.7149758454106</v>
      </c>
    </row>
    <row r="342" customFormat="false" ht="13.5" hidden="false" customHeight="false" outlineLevel="0" collapsed="false">
      <c r="A342" s="2" t="n">
        <v>951</v>
      </c>
      <c r="B342" s="15" t="s">
        <v>47</v>
      </c>
      <c r="C342" s="15" t="s">
        <v>19</v>
      </c>
      <c r="D342" s="3" t="n">
        <v>0.621527777777778</v>
      </c>
      <c r="E342" s="3" t="n">
        <v>0.680555555555555</v>
      </c>
      <c r="G342" s="1" t="s">
        <v>160</v>
      </c>
      <c r="H342" s="15" t="s">
        <v>142</v>
      </c>
      <c r="I342" s="4" t="n">
        <v>1435</v>
      </c>
      <c r="J342" s="4" t="n">
        <v>45690</v>
      </c>
      <c r="K342" s="5" t="n">
        <v>31.8397212543554</v>
      </c>
    </row>
    <row r="343" customFormat="false" ht="13.5" hidden="false" customHeight="false" outlineLevel="0" collapsed="false">
      <c r="A343" s="2" t="n">
        <v>952</v>
      </c>
      <c r="B343" s="15" t="s">
        <v>47</v>
      </c>
      <c r="C343" s="15" t="s">
        <v>19</v>
      </c>
      <c r="D343" s="3" t="n">
        <v>0.621527777777778</v>
      </c>
      <c r="E343" s="3" t="n">
        <v>0.680555555555555</v>
      </c>
      <c r="G343" s="1" t="s">
        <v>160</v>
      </c>
      <c r="H343" s="15" t="s">
        <v>58</v>
      </c>
      <c r="I343" s="4" t="n">
        <v>1435</v>
      </c>
      <c r="J343" s="4" t="n">
        <v>24490</v>
      </c>
      <c r="K343" s="5" t="n">
        <v>17.0662020905923</v>
      </c>
    </row>
    <row r="344" customFormat="false" ht="13.5" hidden="false" customHeight="false" outlineLevel="0" collapsed="false">
      <c r="A344" s="2" t="n">
        <v>953</v>
      </c>
      <c r="B344" s="15" t="s">
        <v>47</v>
      </c>
      <c r="C344" s="15" t="s">
        <v>19</v>
      </c>
      <c r="D344" s="3" t="n">
        <v>0.746527777777778</v>
      </c>
      <c r="E344" s="3" t="n">
        <v>0.805555555555555</v>
      </c>
      <c r="G344" s="1" t="s">
        <v>161</v>
      </c>
      <c r="H344" s="15" t="s">
        <v>53</v>
      </c>
      <c r="I344" s="4" t="n">
        <v>1021</v>
      </c>
      <c r="J344" s="4" t="n">
        <v>19690</v>
      </c>
      <c r="K344" s="5" t="n">
        <v>19.2850146914789</v>
      </c>
    </row>
    <row r="345" customFormat="false" ht="13.5" hidden="false" customHeight="false" outlineLevel="0" collapsed="false">
      <c r="A345" s="2" t="n">
        <v>954</v>
      </c>
      <c r="B345" s="15" t="s">
        <v>47</v>
      </c>
      <c r="C345" s="15" t="s">
        <v>19</v>
      </c>
      <c r="D345" s="3" t="n">
        <v>0.746527777777778</v>
      </c>
      <c r="E345" s="3" t="n">
        <v>0.805555555555555</v>
      </c>
      <c r="G345" s="1" t="s">
        <v>161</v>
      </c>
      <c r="H345" s="15" t="s">
        <v>22</v>
      </c>
      <c r="I345" s="4" t="n">
        <v>621</v>
      </c>
      <c r="J345" s="4" t="n">
        <v>13290</v>
      </c>
      <c r="K345" s="5" t="n">
        <v>21.4009661835749</v>
      </c>
    </row>
    <row r="346" customFormat="false" ht="13.5" hidden="false" customHeight="false" outlineLevel="0" collapsed="false">
      <c r="A346" s="2" t="n">
        <v>955</v>
      </c>
      <c r="B346" s="15" t="s">
        <v>47</v>
      </c>
      <c r="C346" s="15" t="s">
        <v>19</v>
      </c>
      <c r="D346" s="3" t="n">
        <v>0.746527777777778</v>
      </c>
      <c r="E346" s="3" t="n">
        <v>0.805555555555555</v>
      </c>
      <c r="G346" s="1" t="s">
        <v>161</v>
      </c>
      <c r="H346" s="15" t="s">
        <v>136</v>
      </c>
      <c r="I346" s="4" t="n">
        <v>621</v>
      </c>
      <c r="J346" s="4" t="n">
        <v>14490</v>
      </c>
      <c r="K346" s="5" t="n">
        <v>23.3333333333333</v>
      </c>
    </row>
    <row r="347" customFormat="false" ht="13.5" hidden="false" customHeight="false" outlineLevel="0" collapsed="false">
      <c r="A347" s="2" t="n">
        <v>956</v>
      </c>
      <c r="B347" s="15" t="s">
        <v>47</v>
      </c>
      <c r="C347" s="15" t="s">
        <v>19</v>
      </c>
      <c r="D347" s="3" t="n">
        <v>0.746527777777778</v>
      </c>
      <c r="E347" s="3" t="n">
        <v>0.805555555555555</v>
      </c>
      <c r="G347" s="1" t="s">
        <v>161</v>
      </c>
      <c r="H347" s="15" t="s">
        <v>137</v>
      </c>
      <c r="I347" s="4" t="n">
        <v>621</v>
      </c>
      <c r="J347" s="4" t="n">
        <v>15390</v>
      </c>
      <c r="K347" s="5" t="n">
        <v>24.7826086956522</v>
      </c>
    </row>
    <row r="348" customFormat="false" ht="13.5" hidden="false" customHeight="false" outlineLevel="0" collapsed="false">
      <c r="A348" s="2" t="n">
        <v>957</v>
      </c>
      <c r="B348" s="15" t="s">
        <v>47</v>
      </c>
      <c r="C348" s="15" t="s">
        <v>19</v>
      </c>
      <c r="D348" s="3" t="n">
        <v>0.746527777777778</v>
      </c>
      <c r="E348" s="3" t="n">
        <v>0.805555555555555</v>
      </c>
      <c r="G348" s="1" t="s">
        <v>161</v>
      </c>
      <c r="H348" s="15" t="s">
        <v>138</v>
      </c>
      <c r="I348" s="4" t="n">
        <v>621</v>
      </c>
      <c r="J348" s="4" t="n">
        <v>15890</v>
      </c>
      <c r="K348" s="5" t="n">
        <v>25.5877616747182</v>
      </c>
    </row>
    <row r="349" customFormat="false" ht="13.5" hidden="false" customHeight="false" outlineLevel="0" collapsed="false">
      <c r="A349" s="2" t="n">
        <v>958</v>
      </c>
      <c r="B349" s="15" t="s">
        <v>47</v>
      </c>
      <c r="C349" s="15" t="s">
        <v>19</v>
      </c>
      <c r="D349" s="3" t="n">
        <v>0.746527777777778</v>
      </c>
      <c r="E349" s="3" t="n">
        <v>0.805555555555555</v>
      </c>
      <c r="G349" s="1" t="s">
        <v>161</v>
      </c>
      <c r="H349" s="15" t="s">
        <v>139</v>
      </c>
      <c r="I349" s="4" t="n">
        <v>621</v>
      </c>
      <c r="J349" s="4" t="n">
        <v>18690</v>
      </c>
      <c r="K349" s="5" t="n">
        <v>30.0966183574879</v>
      </c>
    </row>
    <row r="350" customFormat="false" ht="13.5" hidden="false" customHeight="false" outlineLevel="0" collapsed="false">
      <c r="A350" s="2" t="n">
        <v>959</v>
      </c>
      <c r="B350" s="15" t="s">
        <v>47</v>
      </c>
      <c r="C350" s="15" t="s">
        <v>19</v>
      </c>
      <c r="D350" s="3" t="n">
        <v>0.746527777777778</v>
      </c>
      <c r="E350" s="3" t="n">
        <v>0.805555555555555</v>
      </c>
      <c r="G350" s="1" t="s">
        <v>161</v>
      </c>
      <c r="H350" s="15" t="s">
        <v>142</v>
      </c>
      <c r="I350" s="4" t="n">
        <v>1435</v>
      </c>
      <c r="J350" s="4" t="n">
        <v>45690</v>
      </c>
      <c r="K350" s="5" t="n">
        <v>31.8397212543554</v>
      </c>
    </row>
    <row r="351" customFormat="false" ht="13.5" hidden="false" customHeight="false" outlineLevel="0" collapsed="false">
      <c r="A351" s="2" t="n">
        <v>960</v>
      </c>
      <c r="B351" s="15" t="s">
        <v>47</v>
      </c>
      <c r="C351" s="15" t="s">
        <v>19</v>
      </c>
      <c r="D351" s="3" t="n">
        <v>0.746527777777778</v>
      </c>
      <c r="E351" s="3" t="n">
        <v>0.805555555555555</v>
      </c>
      <c r="G351" s="1" t="s">
        <v>161</v>
      </c>
      <c r="H351" s="15" t="s">
        <v>58</v>
      </c>
      <c r="I351" s="4" t="n">
        <v>1435</v>
      </c>
      <c r="J351" s="4" t="n">
        <v>26790</v>
      </c>
      <c r="K351" s="5" t="n">
        <v>18.6689895470383</v>
      </c>
    </row>
    <row r="352" customFormat="false" ht="13.5" hidden="false" customHeight="false" outlineLevel="0" collapsed="false">
      <c r="A352" s="2" t="n">
        <v>961</v>
      </c>
      <c r="B352" s="15" t="s">
        <v>47</v>
      </c>
      <c r="C352" s="15" t="s">
        <v>19</v>
      </c>
      <c r="D352" s="3" t="n">
        <v>0.809027777777778</v>
      </c>
      <c r="E352" s="3" t="n">
        <v>0.868055555555555</v>
      </c>
      <c r="G352" s="1" t="s">
        <v>162</v>
      </c>
      <c r="H352" s="15" t="s">
        <v>53</v>
      </c>
      <c r="I352" s="4" t="n">
        <v>1021</v>
      </c>
      <c r="J352" s="4" t="n">
        <v>20290</v>
      </c>
      <c r="K352" s="5" t="n">
        <v>19.8726738491675</v>
      </c>
    </row>
    <row r="353" customFormat="false" ht="13.5" hidden="false" customHeight="false" outlineLevel="0" collapsed="false">
      <c r="A353" s="2" t="n">
        <v>962</v>
      </c>
      <c r="B353" s="15" t="s">
        <v>47</v>
      </c>
      <c r="C353" s="15" t="s">
        <v>19</v>
      </c>
      <c r="D353" s="3" t="n">
        <v>0.809027777777778</v>
      </c>
      <c r="E353" s="3" t="n">
        <v>0.868055555555555</v>
      </c>
      <c r="G353" s="1" t="s">
        <v>162</v>
      </c>
      <c r="H353" s="15" t="s">
        <v>22</v>
      </c>
      <c r="I353" s="4" t="n">
        <v>621</v>
      </c>
      <c r="J353" s="4" t="n">
        <v>13790</v>
      </c>
      <c r="K353" s="5" t="n">
        <v>22.2061191626409</v>
      </c>
    </row>
    <row r="354" customFormat="false" ht="13.5" hidden="false" customHeight="false" outlineLevel="0" collapsed="false">
      <c r="A354" s="2" t="n">
        <v>963</v>
      </c>
      <c r="B354" s="15" t="s">
        <v>47</v>
      </c>
      <c r="C354" s="15" t="s">
        <v>19</v>
      </c>
      <c r="D354" s="3" t="n">
        <v>0.809027777777778</v>
      </c>
      <c r="E354" s="3" t="n">
        <v>0.868055555555555</v>
      </c>
      <c r="G354" s="1" t="s">
        <v>162</v>
      </c>
      <c r="H354" s="15" t="s">
        <v>136</v>
      </c>
      <c r="I354" s="4" t="n">
        <v>621</v>
      </c>
      <c r="J354" s="4" t="n">
        <v>14790</v>
      </c>
      <c r="K354" s="5" t="n">
        <v>23.8164251207729</v>
      </c>
    </row>
    <row r="355" customFormat="false" ht="13.5" hidden="false" customHeight="false" outlineLevel="0" collapsed="false">
      <c r="A355" s="2" t="n">
        <v>964</v>
      </c>
      <c r="B355" s="15" t="s">
        <v>47</v>
      </c>
      <c r="C355" s="15" t="s">
        <v>19</v>
      </c>
      <c r="D355" s="3" t="n">
        <v>0.809027777777778</v>
      </c>
      <c r="E355" s="3" t="n">
        <v>0.868055555555555</v>
      </c>
      <c r="G355" s="1" t="s">
        <v>162</v>
      </c>
      <c r="H355" s="15" t="s">
        <v>137</v>
      </c>
      <c r="I355" s="4" t="n">
        <v>621</v>
      </c>
      <c r="J355" s="4" t="n">
        <v>15890</v>
      </c>
      <c r="K355" s="5" t="n">
        <v>25.5877616747182</v>
      </c>
    </row>
    <row r="356" customFormat="false" ht="13.5" hidden="false" customHeight="false" outlineLevel="0" collapsed="false">
      <c r="A356" s="2" t="n">
        <v>965</v>
      </c>
      <c r="B356" s="15" t="s">
        <v>47</v>
      </c>
      <c r="C356" s="15" t="s">
        <v>19</v>
      </c>
      <c r="D356" s="3" t="n">
        <v>0.809027777777778</v>
      </c>
      <c r="E356" s="3" t="n">
        <v>0.868055555555555</v>
      </c>
      <c r="G356" s="1" t="s">
        <v>162</v>
      </c>
      <c r="H356" s="15" t="s">
        <v>138</v>
      </c>
      <c r="I356" s="4" t="n">
        <v>621</v>
      </c>
      <c r="J356" s="4" t="n">
        <v>16390</v>
      </c>
      <c r="K356" s="5" t="n">
        <v>26.3929146537842</v>
      </c>
    </row>
    <row r="357" customFormat="false" ht="13.5" hidden="false" customHeight="false" outlineLevel="0" collapsed="false">
      <c r="A357" s="2" t="n">
        <v>966</v>
      </c>
      <c r="B357" s="15" t="s">
        <v>47</v>
      </c>
      <c r="C357" s="15" t="s">
        <v>19</v>
      </c>
      <c r="D357" s="3" t="n">
        <v>0.809027777777778</v>
      </c>
      <c r="E357" s="3" t="n">
        <v>0.868055555555555</v>
      </c>
      <c r="G357" s="1" t="s">
        <v>162</v>
      </c>
      <c r="H357" s="15" t="s">
        <v>139</v>
      </c>
      <c r="I357" s="4" t="n">
        <v>621</v>
      </c>
      <c r="J357" s="4" t="n">
        <v>19290</v>
      </c>
      <c r="K357" s="5" t="n">
        <v>31.0628019323672</v>
      </c>
    </row>
    <row r="358" customFormat="false" ht="13.5" hidden="false" customHeight="false" outlineLevel="0" collapsed="false">
      <c r="A358" s="2" t="n">
        <v>967</v>
      </c>
      <c r="B358" s="15" t="s">
        <v>47</v>
      </c>
      <c r="C358" s="15" t="s">
        <v>19</v>
      </c>
      <c r="D358" s="3" t="n">
        <v>0.809027777777778</v>
      </c>
      <c r="E358" s="3" t="n">
        <v>0.868055555555555</v>
      </c>
      <c r="G358" s="1" t="s">
        <v>162</v>
      </c>
      <c r="H358" s="15" t="s">
        <v>142</v>
      </c>
      <c r="I358" s="4" t="n">
        <v>1435</v>
      </c>
      <c r="J358" s="4" t="n">
        <v>45690</v>
      </c>
      <c r="K358" s="5" t="n">
        <v>31.8397212543554</v>
      </c>
    </row>
    <row r="359" customFormat="false" ht="13.5" hidden="false" customHeight="false" outlineLevel="0" collapsed="false">
      <c r="A359" s="2" t="n">
        <v>968</v>
      </c>
      <c r="B359" s="15" t="s">
        <v>47</v>
      </c>
      <c r="C359" s="15" t="s">
        <v>19</v>
      </c>
      <c r="D359" s="3" t="n">
        <v>0.809027777777778</v>
      </c>
      <c r="E359" s="3" t="n">
        <v>0.868055555555555</v>
      </c>
      <c r="G359" s="1" t="s">
        <v>162</v>
      </c>
      <c r="H359" s="15" t="s">
        <v>58</v>
      </c>
      <c r="I359" s="4" t="n">
        <v>1435</v>
      </c>
      <c r="J359" s="4" t="n">
        <v>27390</v>
      </c>
      <c r="K359" s="5" t="n">
        <v>19.0871080139373</v>
      </c>
    </row>
    <row r="360" customFormat="false" ht="13.5" hidden="false" customHeight="false" outlineLevel="0" collapsed="false">
      <c r="A360" s="2" t="n">
        <v>969</v>
      </c>
      <c r="B360" s="15" t="s">
        <v>47</v>
      </c>
      <c r="C360" s="15" t="s">
        <v>19</v>
      </c>
      <c r="D360" s="3" t="n">
        <v>0.854166666666667</v>
      </c>
      <c r="E360" s="3" t="n">
        <v>0.913194444444445</v>
      </c>
      <c r="G360" s="1" t="s">
        <v>163</v>
      </c>
      <c r="H360" s="15" t="s">
        <v>53</v>
      </c>
      <c r="I360" s="4" t="n">
        <v>1021</v>
      </c>
      <c r="J360" s="4" t="n">
        <v>18790</v>
      </c>
      <c r="K360" s="5" t="n">
        <v>18.4035259549461</v>
      </c>
    </row>
    <row r="361" customFormat="false" ht="13.5" hidden="false" customHeight="false" outlineLevel="0" collapsed="false">
      <c r="A361" s="2" t="n">
        <v>970</v>
      </c>
      <c r="B361" s="15" t="s">
        <v>47</v>
      </c>
      <c r="C361" s="15" t="s">
        <v>19</v>
      </c>
      <c r="D361" s="3" t="n">
        <v>0.854166666666667</v>
      </c>
      <c r="E361" s="3" t="n">
        <v>0.913194444444445</v>
      </c>
      <c r="G361" s="1" t="s">
        <v>163</v>
      </c>
      <c r="H361" s="15" t="s">
        <v>22</v>
      </c>
      <c r="I361" s="4" t="n">
        <v>621</v>
      </c>
      <c r="J361" s="4" t="n">
        <v>12290</v>
      </c>
      <c r="K361" s="5" t="n">
        <v>19.7906602254428</v>
      </c>
    </row>
    <row r="362" customFormat="false" ht="13.5" hidden="false" customHeight="false" outlineLevel="0" collapsed="false">
      <c r="A362" s="2" t="n">
        <v>971</v>
      </c>
      <c r="B362" s="15" t="s">
        <v>47</v>
      </c>
      <c r="C362" s="15" t="s">
        <v>19</v>
      </c>
      <c r="D362" s="3" t="n">
        <v>0.854166666666667</v>
      </c>
      <c r="E362" s="3" t="n">
        <v>0.913194444444445</v>
      </c>
      <c r="G362" s="1" t="s">
        <v>163</v>
      </c>
      <c r="H362" s="15" t="s">
        <v>136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972</v>
      </c>
      <c r="B363" s="15" t="s">
        <v>47</v>
      </c>
      <c r="C363" s="15" t="s">
        <v>19</v>
      </c>
      <c r="D363" s="3" t="n">
        <v>0.854166666666667</v>
      </c>
      <c r="E363" s="3" t="n">
        <v>0.913194444444445</v>
      </c>
      <c r="G363" s="1" t="s">
        <v>163</v>
      </c>
      <c r="H363" s="15" t="s">
        <v>137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973</v>
      </c>
      <c r="B364" s="15" t="s">
        <v>47</v>
      </c>
      <c r="C364" s="15" t="s">
        <v>19</v>
      </c>
      <c r="D364" s="3" t="n">
        <v>0.854166666666667</v>
      </c>
      <c r="E364" s="3" t="n">
        <v>0.913194444444445</v>
      </c>
      <c r="G364" s="1" t="s">
        <v>163</v>
      </c>
      <c r="H364" s="15" t="s">
        <v>138</v>
      </c>
      <c r="I364" s="4" t="n">
        <v>621</v>
      </c>
      <c r="J364" s="4" t="n">
        <v>14890</v>
      </c>
      <c r="K364" s="5" t="n">
        <v>23.9774557165862</v>
      </c>
    </row>
    <row r="365" customFormat="false" ht="13.5" hidden="false" customHeight="false" outlineLevel="0" collapsed="false">
      <c r="A365" s="2" t="n">
        <v>974</v>
      </c>
      <c r="B365" s="15" t="s">
        <v>47</v>
      </c>
      <c r="C365" s="15" t="s">
        <v>19</v>
      </c>
      <c r="D365" s="3" t="n">
        <v>0.854166666666667</v>
      </c>
      <c r="E365" s="3" t="n">
        <v>0.913194444444445</v>
      </c>
      <c r="G365" s="1" t="s">
        <v>163</v>
      </c>
      <c r="H365" s="15" t="s">
        <v>139</v>
      </c>
      <c r="I365" s="4" t="n">
        <v>621</v>
      </c>
      <c r="J365" s="4" t="n">
        <v>17790</v>
      </c>
      <c r="K365" s="5" t="n">
        <v>28.6473429951691</v>
      </c>
    </row>
    <row r="366" customFormat="false" ht="13.5" hidden="false" customHeight="false" outlineLevel="0" collapsed="false">
      <c r="A366" s="2" t="n">
        <v>975</v>
      </c>
      <c r="B366" s="15" t="s">
        <v>47</v>
      </c>
      <c r="C366" s="15" t="s">
        <v>19</v>
      </c>
      <c r="D366" s="3" t="n">
        <v>0.854166666666667</v>
      </c>
      <c r="E366" s="3" t="n">
        <v>0.913194444444445</v>
      </c>
      <c r="G366" s="1" t="s">
        <v>163</v>
      </c>
      <c r="H366" s="15" t="s">
        <v>142</v>
      </c>
      <c r="I366" s="4" t="n">
        <v>1435</v>
      </c>
      <c r="J366" s="4" t="n">
        <v>45690</v>
      </c>
      <c r="K366" s="5" t="n">
        <v>31.8397212543554</v>
      </c>
    </row>
    <row r="367" customFormat="false" ht="13.5" hidden="false" customHeight="false" outlineLevel="0" collapsed="false">
      <c r="A367" s="2" t="n">
        <v>976</v>
      </c>
      <c r="B367" s="15" t="s">
        <v>47</v>
      </c>
      <c r="C367" s="15" t="s">
        <v>19</v>
      </c>
      <c r="D367" s="3" t="n">
        <v>0.854166666666667</v>
      </c>
      <c r="E367" s="3" t="n">
        <v>0.913194444444445</v>
      </c>
      <c r="G367" s="1" t="s">
        <v>163</v>
      </c>
      <c r="H367" s="15" t="s">
        <v>58</v>
      </c>
      <c r="I367" s="4" t="n">
        <v>1435</v>
      </c>
      <c r="J367" s="4" t="n">
        <v>25790</v>
      </c>
      <c r="K367" s="5" t="n">
        <v>17.9721254355401</v>
      </c>
    </row>
    <row r="368" customFormat="false" ht="13.5" hidden="false" customHeight="false" outlineLevel="0" collapsed="false">
      <c r="A368" s="2" t="n">
        <v>3271</v>
      </c>
      <c r="B368" s="15" t="s">
        <v>20</v>
      </c>
      <c r="C368" s="15" t="s">
        <v>19</v>
      </c>
      <c r="D368" s="3" t="n">
        <v>0.666666666666667</v>
      </c>
      <c r="E368" s="3" t="n">
        <v>0.739583333333333</v>
      </c>
      <c r="G368" s="1" t="s">
        <v>164</v>
      </c>
      <c r="H368" s="15" t="s">
        <v>135</v>
      </c>
      <c r="I368" s="4" t="n">
        <v>1375</v>
      </c>
      <c r="J368" s="4" t="n">
        <v>32420</v>
      </c>
      <c r="K368" s="5" t="n">
        <v>23.5781818181818</v>
      </c>
    </row>
    <row r="369" customFormat="false" ht="13.5" hidden="false" customHeight="false" outlineLevel="0" collapsed="false">
      <c r="A369" s="2" t="n">
        <v>3272</v>
      </c>
      <c r="B369" s="15" t="s">
        <v>20</v>
      </c>
      <c r="C369" s="15" t="s">
        <v>19</v>
      </c>
      <c r="D369" s="3" t="n">
        <v>0.666666666666667</v>
      </c>
      <c r="E369" s="3" t="n">
        <v>0.739583333333333</v>
      </c>
      <c r="G369" s="1" t="s">
        <v>164</v>
      </c>
      <c r="H369" s="15" t="s">
        <v>53</v>
      </c>
      <c r="I369" s="4" t="n">
        <v>1375</v>
      </c>
      <c r="J369" s="4" t="n">
        <v>33220</v>
      </c>
      <c r="K369" s="5" t="n">
        <v>24.16</v>
      </c>
    </row>
    <row r="370" customFormat="false" ht="13.5" hidden="false" customHeight="false" outlineLevel="0" collapsed="false">
      <c r="A370" s="2" t="n">
        <v>3273</v>
      </c>
      <c r="B370" s="15" t="s">
        <v>20</v>
      </c>
      <c r="C370" s="15" t="s">
        <v>19</v>
      </c>
      <c r="D370" s="3" t="n">
        <v>0.666666666666667</v>
      </c>
      <c r="E370" s="3" t="n">
        <v>0.739583333333333</v>
      </c>
      <c r="G370" s="1" t="s">
        <v>164</v>
      </c>
      <c r="H370" s="15" t="s">
        <v>22</v>
      </c>
      <c r="I370" s="4" t="n">
        <v>975</v>
      </c>
      <c r="J370" s="4" t="n">
        <v>10820</v>
      </c>
      <c r="K370" s="5" t="n">
        <v>11.0974358974359</v>
      </c>
    </row>
    <row r="371" customFormat="false" ht="13.5" hidden="false" customHeight="false" outlineLevel="0" collapsed="false">
      <c r="A371" s="2" t="n">
        <v>3274</v>
      </c>
      <c r="B371" s="15" t="s">
        <v>20</v>
      </c>
      <c r="C371" s="15" t="s">
        <v>19</v>
      </c>
      <c r="D371" s="3" t="n">
        <v>0.666666666666667</v>
      </c>
      <c r="E371" s="3" t="n">
        <v>0.739583333333333</v>
      </c>
      <c r="G371" s="1" t="s">
        <v>164</v>
      </c>
      <c r="H371" s="15" t="s">
        <v>136</v>
      </c>
      <c r="I371" s="4" t="n">
        <v>975</v>
      </c>
      <c r="J371" s="4" t="n">
        <v>11220</v>
      </c>
      <c r="K371" s="5" t="n">
        <v>11.5076923076923</v>
      </c>
    </row>
    <row r="372" customFormat="false" ht="13.5" hidden="false" customHeight="false" outlineLevel="0" collapsed="false">
      <c r="A372" s="2" t="n">
        <v>3275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64</v>
      </c>
      <c r="H372" s="15" t="s">
        <v>137</v>
      </c>
      <c r="I372" s="4" t="n">
        <v>975</v>
      </c>
      <c r="J372" s="4" t="n">
        <v>11620</v>
      </c>
      <c r="K372" s="5" t="n">
        <v>11.9179487179487</v>
      </c>
    </row>
    <row r="373" customFormat="false" ht="13.5" hidden="false" customHeight="false" outlineLevel="0" collapsed="false">
      <c r="A373" s="2" t="n">
        <v>3276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64</v>
      </c>
      <c r="H373" s="15" t="s">
        <v>138</v>
      </c>
      <c r="I373" s="4" t="n">
        <v>975</v>
      </c>
      <c r="J373" s="4" t="n">
        <v>13120</v>
      </c>
      <c r="K373" s="5" t="n">
        <v>13.4564102564103</v>
      </c>
    </row>
    <row r="374" customFormat="false" ht="13.5" hidden="false" customHeight="false" outlineLevel="0" collapsed="false">
      <c r="A374" s="2" t="n">
        <v>3277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64</v>
      </c>
      <c r="H374" s="15" t="s">
        <v>139</v>
      </c>
      <c r="I374" s="4" t="n">
        <v>975</v>
      </c>
      <c r="J374" s="4" t="n">
        <v>13520</v>
      </c>
      <c r="K374" s="5" t="n">
        <v>13.8666666666667</v>
      </c>
    </row>
    <row r="375" customFormat="false" ht="13.5" hidden="false" customHeight="false" outlineLevel="0" collapsed="false">
      <c r="A375" s="2" t="n">
        <v>3278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64</v>
      </c>
      <c r="H375" s="15" t="s">
        <v>142</v>
      </c>
      <c r="I375" s="4" t="n">
        <v>2025</v>
      </c>
      <c r="J375" s="4" t="n">
        <v>43820</v>
      </c>
      <c r="K375" s="5" t="n">
        <v>21.6395061728395</v>
      </c>
    </row>
    <row r="376" customFormat="false" ht="13.5" hidden="false" customHeight="false" outlineLevel="0" collapsed="false">
      <c r="A376" s="2" t="n">
        <v>3279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64</v>
      </c>
      <c r="H376" s="15" t="s">
        <v>58</v>
      </c>
      <c r="I376" s="4" t="n">
        <v>2025</v>
      </c>
      <c r="J376" s="4" t="n">
        <v>36620</v>
      </c>
      <c r="K376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5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42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47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4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5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62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4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0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2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8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0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6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87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94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5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02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03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10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11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18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2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2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0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7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3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0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1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8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9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6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7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4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6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2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3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0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1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8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9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6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7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4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9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30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5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7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2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7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7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4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6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2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3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0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1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8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9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6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7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4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4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7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4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6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2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3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0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1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8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9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6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7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4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5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6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2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3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60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61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8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9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6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7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4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2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6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2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3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60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61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8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9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6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7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4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4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6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2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3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0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1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8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9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6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7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4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0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6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2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3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60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61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8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9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6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7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4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2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1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8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9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6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7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4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8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1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8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9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6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7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4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0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1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8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9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6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7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4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6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61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8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9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6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7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4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7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9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6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7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4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4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9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6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7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4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5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2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3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0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11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8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2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9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30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30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3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4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5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36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37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38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39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40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1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2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43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44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45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46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47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8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49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50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51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52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53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4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5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6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57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58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59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60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61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2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3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4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5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6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67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68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69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0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71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2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3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74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75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6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77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8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79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80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1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82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83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84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85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6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87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88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89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90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91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92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93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4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95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6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97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98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99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300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01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2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03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04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05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6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07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08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09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0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11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12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13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14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15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6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17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8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1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2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2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2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2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2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2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8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9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0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21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2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3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4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5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6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7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8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9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30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31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13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4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5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6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7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8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9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0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1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2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23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4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5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6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7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8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9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30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5390</v>
      </c>
      <c r="K322" s="5" t="n">
        <v>24.7826086956522</v>
      </c>
    </row>
    <row r="323" customFormat="false" ht="13.5" hidden="false" customHeight="false" outlineLevel="0" collapsed="false">
      <c r="A323" s="2" t="n">
        <v>931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2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33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34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5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6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7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8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9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40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41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42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43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4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5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6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7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8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9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50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51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2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3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4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5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6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7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8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9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0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1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62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63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4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5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6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7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8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9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70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71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72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73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4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5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6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7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8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9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490</v>
      </c>
      <c r="K371" s="5" t="n">
        <v>21.7230273752013</v>
      </c>
    </row>
    <row r="372" customFormat="false" ht="13.5" hidden="false" customHeight="false" outlineLevel="0" collapsed="false">
      <c r="A372" s="2" t="n">
        <v>980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81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82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83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4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9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9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9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30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30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30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30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0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9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330</v>
      </c>
      <c r="K3" s="5" t="n">
        <v>18.6345903771131</v>
      </c>
    </row>
    <row r="4" customFormat="false" ht="13.5" hidden="false" customHeight="false" outlineLevel="0" collapsed="false">
      <c r="A4" s="2" t="n">
        <v>2226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31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8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9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6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8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4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6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2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64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0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71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8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9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6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7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94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5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02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1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497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04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895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2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3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10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11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18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19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26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28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34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5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2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3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50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51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58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59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66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5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6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9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330</v>
      </c>
      <c r="K50" s="24" t="n">
        <v>18.6345903771131</v>
      </c>
      <c r="L50" s="23"/>
      <c r="M50" s="23"/>
      <c r="N50" s="24"/>
    </row>
    <row r="51" customFormat="false" ht="13.5" hidden="false" customHeight="false" outlineLevel="0" collapsed="false">
      <c r="A51" s="2" t="n">
        <v>504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660</v>
      </c>
      <c r="N51" s="5" t="n">
        <f aca="false">M51/L51</f>
        <v>21.8855656697009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6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1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19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26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28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34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35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2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3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50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51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58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59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66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8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19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26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28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34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35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2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3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50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51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58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59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66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9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28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34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35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42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43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50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51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58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59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66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6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28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34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35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42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43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50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51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58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59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66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8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28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34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35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42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43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50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51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58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59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66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4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28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34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35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42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43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50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51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58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59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66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6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3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50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51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58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59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66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2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43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50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51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58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59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66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4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3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50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51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58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59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66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0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43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50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51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58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59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66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1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51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58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59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66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8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51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58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59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66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9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6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7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4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5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2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5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5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6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1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5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6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7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8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9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330</v>
      </c>
      <c r="K197" s="5" t="n">
        <v>18.6345903771131</v>
      </c>
    </row>
    <row r="198" customFormat="false" ht="13.5" hidden="false" customHeight="false" outlineLevel="0" collapsed="false">
      <c r="A198" s="2" t="n">
        <v>2220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21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22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23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24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25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6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27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8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9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30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31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2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33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34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5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6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7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8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9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40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41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42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43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44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5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6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7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8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9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50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51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52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690</v>
      </c>
      <c r="K230" s="5" t="n">
        <v>26.8760064412238</v>
      </c>
    </row>
    <row r="231" customFormat="false" ht="13.5" hidden="false" customHeight="false" outlineLevel="0" collapsed="false">
      <c r="A231" s="2" t="n">
        <v>2253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4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5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6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7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58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59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60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690</v>
      </c>
      <c r="K238" s="5" t="n">
        <v>26.8760064412238</v>
      </c>
    </row>
    <row r="239" customFormat="false" ht="13.5" hidden="false" customHeight="false" outlineLevel="0" collapsed="false">
      <c r="A239" s="2" t="n">
        <v>2261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2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63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64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5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66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67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68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9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70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71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72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273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274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75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276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7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8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9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80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281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282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83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284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5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6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7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8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590</v>
      </c>
      <c r="K266" s="5" t="n">
        <v>23.4943639291465</v>
      </c>
    </row>
    <row r="267" customFormat="false" ht="13.5" hidden="false" customHeight="false" outlineLevel="0" collapsed="false">
      <c r="A267" s="2" t="n">
        <v>2289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5190</v>
      </c>
      <c r="K267" s="5" t="n">
        <v>24.4605475040258</v>
      </c>
    </row>
    <row r="268" customFormat="false" ht="13.5" hidden="false" customHeight="false" outlineLevel="0" collapsed="false">
      <c r="A268" s="2" t="n">
        <v>2290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6390</v>
      </c>
      <c r="K268" s="5" t="n">
        <v>26.3929146537842</v>
      </c>
    </row>
    <row r="269" customFormat="false" ht="13.5" hidden="false" customHeight="false" outlineLevel="0" collapsed="false">
      <c r="A269" s="2" t="n">
        <v>2291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7190</v>
      </c>
      <c r="K269" s="5" t="n">
        <v>27.6811594202899</v>
      </c>
    </row>
    <row r="270" customFormat="false" ht="13.5" hidden="false" customHeight="false" outlineLevel="0" collapsed="false">
      <c r="A270" s="2" t="n">
        <v>2292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490</v>
      </c>
      <c r="K270" s="5" t="n">
        <v>29.7745571658615</v>
      </c>
    </row>
    <row r="271" customFormat="false" ht="13.5" hidden="false" customHeight="false" outlineLevel="0" collapsed="false">
      <c r="A271" s="2" t="n">
        <v>2293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4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5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6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4190</v>
      </c>
      <c r="K274" s="5" t="n">
        <v>22.8502415458937</v>
      </c>
    </row>
    <row r="275" customFormat="false" ht="13.5" hidden="false" customHeight="false" outlineLevel="0" collapsed="false">
      <c r="A275" s="2" t="n">
        <v>2297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98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99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300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01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2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03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04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5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06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07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08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09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10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1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495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6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97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498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499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00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01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02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3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4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05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06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07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08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95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96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7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98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99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00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01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2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3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04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290</v>
      </c>
      <c r="K314" s="5" t="n">
        <v>23.0112721417069</v>
      </c>
    </row>
    <row r="315" customFormat="false" ht="13.5" hidden="false" customHeight="false" outlineLevel="0" collapsed="false">
      <c r="A315" s="2" t="n">
        <v>905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906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907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908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09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10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11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12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13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14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915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16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17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18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19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20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921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922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923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924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25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26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27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28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29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30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31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32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33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34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35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36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37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38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39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40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690</v>
      </c>
      <c r="K350" s="5" t="n">
        <v>26.8760064412238</v>
      </c>
    </row>
    <row r="351" customFormat="false" ht="13.5" hidden="false" customHeight="false" outlineLevel="0" collapsed="false">
      <c r="A351" s="2" t="n">
        <v>941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2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3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44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790</v>
      </c>
      <c r="K354" s="5" t="n">
        <v>22.2061191626409</v>
      </c>
    </row>
    <row r="355" customFormat="false" ht="13.5" hidden="false" customHeight="false" outlineLevel="0" collapsed="false">
      <c r="A355" s="2" t="n">
        <v>945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46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47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48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49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50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51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2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4390</v>
      </c>
      <c r="K362" s="5" t="n">
        <v>23.1723027375201</v>
      </c>
    </row>
    <row r="363" customFormat="false" ht="13.5" hidden="false" customHeight="false" outlineLevel="0" collapsed="false">
      <c r="A363" s="2" t="n">
        <v>953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54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55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956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57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58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59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60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890</v>
      </c>
      <c r="K370" s="5" t="n">
        <v>20.7568438003221</v>
      </c>
    </row>
    <row r="371" customFormat="false" ht="13.5" hidden="false" customHeight="false" outlineLevel="0" collapsed="false">
      <c r="A371" s="2" t="n">
        <v>961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962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63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964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65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66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5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5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5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5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6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6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6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6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6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9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46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251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8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0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266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8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4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6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2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4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0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91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298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299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306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307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14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15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322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32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3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7620</v>
      </c>
      <c r="K24" s="5" t="n">
        <v>18.5777777777778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2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7430</v>
      </c>
      <c r="K26" s="5" t="n">
        <v>22.665799739922</v>
      </c>
    </row>
    <row r="27" customFormat="false" ht="13.5" hidden="false" customHeight="false" outlineLevel="0" collapsed="false">
      <c r="A27" s="2" t="n">
        <v>519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05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2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4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22</v>
      </c>
      <c r="I30" s="4" t="n">
        <v>621</v>
      </c>
      <c r="J30" s="4" t="n">
        <v>11590</v>
      </c>
      <c r="K30" s="5" t="n">
        <v>18.6634460547504</v>
      </c>
    </row>
    <row r="31" customFormat="false" ht="13.5" hidden="false" customHeight="false" outlineLevel="0" collapsed="false">
      <c r="A31" s="2" t="n">
        <v>920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2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928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0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936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8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4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45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52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53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60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61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68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69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76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29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30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9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19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6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51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0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22</v>
      </c>
      <c r="I56" s="4" t="n">
        <v>621</v>
      </c>
      <c r="J56" s="4" t="n">
        <v>11590</v>
      </c>
      <c r="K56" s="5" t="n">
        <v>18.6634460547504</v>
      </c>
      <c r="L56" s="4" t="n">
        <f aca="false">I55+I56</f>
        <v>1642</v>
      </c>
      <c r="M56" s="4" t="n">
        <f aca="false">J55+J56</f>
        <v>27980</v>
      </c>
      <c r="N56" s="5" t="n">
        <f aca="false">M56/L56</f>
        <v>17.0401948842875</v>
      </c>
    </row>
    <row r="57" customFormat="false" ht="13.5" hidden="false" customHeight="false" outlineLevel="0" collapsed="false">
      <c r="A57" s="2" t="n">
        <v>936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8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4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45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52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53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60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61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68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69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76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8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0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9+I70</f>
        <v>2056</v>
      </c>
      <c r="M70" s="4" t="n">
        <f aca="false">J69+J70</f>
        <v>34880</v>
      </c>
      <c r="N70" s="5" t="n">
        <f aca="false">M70/L70</f>
        <v>16.9649805447471</v>
      </c>
    </row>
    <row r="71" customFormat="false" ht="13.5" hidden="false" customHeight="false" outlineLevel="0" collapsed="false">
      <c r="A71" s="2" t="n">
        <v>936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8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4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45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52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53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60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61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68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69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76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0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22</v>
      </c>
      <c r="I83" s="23" t="n">
        <v>621</v>
      </c>
      <c r="J83" s="23" t="n">
        <v>11590</v>
      </c>
      <c r="K83" s="24" t="n">
        <v>18.6634460547504</v>
      </c>
      <c r="L83" s="23"/>
      <c r="M83" s="23"/>
      <c r="N83" s="24"/>
    </row>
    <row r="84" customFormat="false" ht="13.5" hidden="false" customHeight="false" outlineLevel="0" collapsed="false">
      <c r="A84" s="2" t="n">
        <v>938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19880</v>
      </c>
      <c r="N84" s="5" t="n">
        <f aca="false">M84/L84</f>
        <v>16.0064412238325</v>
      </c>
    </row>
    <row r="85" customFormat="false" ht="13.5" hidden="false" customHeight="false" outlineLevel="0" collapsed="false">
      <c r="A85" s="2" t="n">
        <v>944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480</v>
      </c>
      <c r="N85" s="5" t="n">
        <f aca="false">M85/L85</f>
        <v>17.2568093385214</v>
      </c>
    </row>
    <row r="86" customFormat="false" ht="13.5" hidden="false" customHeight="false" outlineLevel="0" collapsed="false">
      <c r="A86" s="2" t="n">
        <v>945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580</v>
      </c>
      <c r="N86" s="5" t="n">
        <f aca="false">M86/L86</f>
        <v>17.4056029232643</v>
      </c>
    </row>
    <row r="87" customFormat="false" ht="13.5" hidden="false" customHeight="false" outlineLevel="0" collapsed="false">
      <c r="A87" s="2" t="n">
        <v>952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480</v>
      </c>
      <c r="N87" s="5" t="n">
        <f aca="false">M87/L87</f>
        <v>17.2568093385214</v>
      </c>
    </row>
    <row r="88" customFormat="false" ht="13.5" hidden="false" customHeight="false" outlineLevel="0" collapsed="false">
      <c r="A88" s="2" t="n">
        <v>953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7980</v>
      </c>
      <c r="N88" s="5" t="n">
        <f aca="false">M88/L88</f>
        <v>17.0401948842875</v>
      </c>
    </row>
    <row r="89" customFormat="false" ht="13.5" hidden="false" customHeight="false" outlineLevel="0" collapsed="false">
      <c r="A89" s="2" t="n">
        <v>960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2" t="n">
        <v>961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480</v>
      </c>
      <c r="N90" s="5" t="n">
        <f aca="false">M90/L90</f>
        <v>16.7356881851401</v>
      </c>
    </row>
    <row r="91" customFormat="false" ht="13.5" hidden="false" customHeight="false" outlineLevel="0" collapsed="false">
      <c r="A91" s="2" t="n">
        <v>968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380</v>
      </c>
      <c r="N91" s="5" t="n">
        <f aca="false">M91/L91</f>
        <v>16.7217898832685</v>
      </c>
    </row>
    <row r="92" customFormat="false" ht="13.5" hidden="false" customHeight="false" outlineLevel="0" collapsed="false">
      <c r="A92" s="2" t="n">
        <v>969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5980</v>
      </c>
      <c r="N92" s="5" t="n">
        <f aca="false">M92/L92</f>
        <v>15.8221680876979</v>
      </c>
    </row>
    <row r="93" customFormat="false" ht="13.5" hidden="false" customHeight="false" outlineLevel="0" collapsed="false">
      <c r="A93" s="2" t="n">
        <v>976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780</v>
      </c>
      <c r="N93" s="5" t="n">
        <f aca="false">M93/L93</f>
        <v>15.943579766537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6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8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4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45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52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53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60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61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68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69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76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8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8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4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45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52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53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60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61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68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69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76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4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8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4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8380</v>
      </c>
      <c r="N121" s="5" t="n">
        <f aca="false">M121/L121</f>
        <v>16.8571428571429</v>
      </c>
    </row>
    <row r="122" customFormat="false" ht="13.5" hidden="false" customHeight="false" outlineLevel="0" collapsed="false">
      <c r="A122" s="2" t="n">
        <v>945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1480</v>
      </c>
      <c r="N122" s="5" t="n">
        <f aca="false">M122/L122</f>
        <v>16.8892508143322</v>
      </c>
    </row>
    <row r="123" customFormat="false" ht="13.5" hidden="false" customHeight="false" outlineLevel="0" collapsed="false">
      <c r="A123" s="2" t="n">
        <v>952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8380</v>
      </c>
      <c r="N123" s="5" t="n">
        <f aca="false">M123/L123</f>
        <v>16.8571428571429</v>
      </c>
    </row>
    <row r="124" customFormat="false" ht="13.5" hidden="false" customHeight="false" outlineLevel="0" collapsed="false">
      <c r="A124" s="2" t="n">
        <v>953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880</v>
      </c>
      <c r="N124" s="5" t="n">
        <f aca="false">M124/L124</f>
        <v>16.6449511400651</v>
      </c>
    </row>
    <row r="125" customFormat="false" ht="13.5" hidden="false" customHeight="false" outlineLevel="0" collapsed="false">
      <c r="A125" s="2" t="n">
        <v>960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780</v>
      </c>
      <c r="N125" s="5" t="n">
        <f aca="false">M125/L125</f>
        <v>16.6480836236934</v>
      </c>
    </row>
    <row r="126" customFormat="false" ht="13.5" hidden="false" customHeight="false" outlineLevel="0" collapsed="false">
      <c r="A126" s="2" t="n">
        <v>961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40380</v>
      </c>
      <c r="N126" s="5" t="n">
        <f aca="false">M126/L126</f>
        <v>16.4413680781759</v>
      </c>
    </row>
    <row r="127" customFormat="false" ht="13.5" hidden="false" customHeight="false" outlineLevel="0" collapsed="false">
      <c r="A127" s="2" t="n">
        <v>968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7280</v>
      </c>
      <c r="N127" s="5" t="n">
        <f aca="false">M127/L127</f>
        <v>16.4738675958188</v>
      </c>
    </row>
    <row r="128" customFormat="false" ht="13.5" hidden="false" customHeight="false" outlineLevel="0" collapsed="false">
      <c r="A128" s="2" t="n">
        <v>969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880</v>
      </c>
      <c r="N128" s="5" t="n">
        <f aca="false">M128/L128</f>
        <v>15.8306188925081</v>
      </c>
    </row>
    <row r="129" customFormat="false" ht="13.5" hidden="false" customHeight="false" outlineLevel="0" collapsed="false">
      <c r="A129" s="2" t="n">
        <v>976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680</v>
      </c>
      <c r="N129" s="5" t="n">
        <f aca="false">M129/L129</f>
        <v>15.916376306620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6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3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60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61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68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69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76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2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3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880</v>
      </c>
      <c r="N140" s="5" t="n">
        <f aca="false">M140/L140</f>
        <v>16.6449511400651</v>
      </c>
    </row>
    <row r="141" customFormat="false" ht="13.5" hidden="false" customHeight="false" outlineLevel="0" collapsed="false">
      <c r="A141" s="2" t="n">
        <v>960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780</v>
      </c>
      <c r="N141" s="5" t="n">
        <f aca="false">M141/L141</f>
        <v>16.6480836236934</v>
      </c>
    </row>
    <row r="142" customFormat="false" ht="13.5" hidden="false" customHeight="false" outlineLevel="0" collapsed="false">
      <c r="A142" s="2" t="n">
        <v>961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40380</v>
      </c>
      <c r="N142" s="5" t="n">
        <f aca="false">M142/L142</f>
        <v>16.4413680781759</v>
      </c>
    </row>
    <row r="143" customFormat="false" ht="13.5" hidden="false" customHeight="false" outlineLevel="0" collapsed="false">
      <c r="A143" s="2" t="n">
        <v>968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7280</v>
      </c>
      <c r="N143" s="5" t="n">
        <f aca="false">M143/L143</f>
        <v>16.4738675958188</v>
      </c>
    </row>
    <row r="144" customFormat="false" ht="13.5" hidden="false" customHeight="false" outlineLevel="0" collapsed="false">
      <c r="A144" s="2" t="n">
        <v>969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976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680</v>
      </c>
      <c r="N145" s="5" t="n">
        <f aca="false">M145/L145</f>
        <v>15.916376306620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4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3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60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61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68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69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76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0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53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60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61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68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69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76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91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61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968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969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976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8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61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968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969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976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9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6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7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4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15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2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25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29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30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31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7620</v>
      </c>
      <c r="K191" s="30" t="n">
        <v>18.5777777777778</v>
      </c>
      <c r="L191" s="29"/>
      <c r="M191" s="29"/>
      <c r="N191" s="30"/>
    </row>
    <row r="192" customFormat="false" ht="13.5" hidden="false" customHeight="false" outlineLevel="0" collapsed="false">
      <c r="A192" s="2" t="n">
        <v>329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9540</v>
      </c>
      <c r="N192" s="5" t="n">
        <f aca="false">M192/L192</f>
        <v>16.5133333333333</v>
      </c>
    </row>
    <row r="193" customFormat="false" ht="13.5" hidden="false" customHeight="false" outlineLevel="0" collapsed="false">
      <c r="A193" s="2" t="n">
        <v>330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4240</v>
      </c>
      <c r="N193" s="5" t="n">
        <f aca="false">M193/L193</f>
        <v>18.3308641975309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7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8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9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40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41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42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43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44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5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6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247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248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249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250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251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2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253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54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55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56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57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8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9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0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61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62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63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64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65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6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7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8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9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70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71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72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73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4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75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6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7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78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79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80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81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2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3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84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5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86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87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88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89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0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91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292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1590</v>
      </c>
      <c r="K250" s="5" t="n">
        <v>18.6634460547504</v>
      </c>
    </row>
    <row r="251" customFormat="false" ht="13.5" hidden="false" customHeight="false" outlineLevel="0" collapsed="false">
      <c r="A251" s="2" t="n">
        <v>2293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94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95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96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97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8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299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300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2301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302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303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304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305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6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307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308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1590</v>
      </c>
      <c r="K266" s="5" t="n">
        <v>18.6634460547504</v>
      </c>
    </row>
    <row r="267" customFormat="false" ht="13.5" hidden="false" customHeight="false" outlineLevel="0" collapsed="false">
      <c r="A267" s="2" t="n">
        <v>2309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310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311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312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313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4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315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316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090</v>
      </c>
      <c r="K274" s="5" t="n">
        <v>17.8582930756844</v>
      </c>
    </row>
    <row r="275" customFormat="false" ht="13.5" hidden="false" customHeight="false" outlineLevel="0" collapsed="false">
      <c r="A275" s="2" t="n">
        <v>2317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18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19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20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21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2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323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820</v>
      </c>
      <c r="K281" s="5" t="n">
        <v>23.8690909090909</v>
      </c>
    </row>
    <row r="282" customFormat="false" ht="13.5" hidden="false" customHeight="false" outlineLevel="0" collapsed="false">
      <c r="A282" s="2" t="n">
        <v>2324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5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326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327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328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329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330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1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7620</v>
      </c>
      <c r="K289" s="5" t="n">
        <v>18.5777777777778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0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1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2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7430</v>
      </c>
      <c r="K293" s="5" t="n">
        <v>22.665799739922</v>
      </c>
    </row>
    <row r="294" customFormat="false" ht="13.5" hidden="false" customHeight="false" outlineLevel="0" collapsed="false">
      <c r="A294" s="2" t="n">
        <v>513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7430</v>
      </c>
      <c r="K294" s="5" t="n">
        <v>22.665799739922</v>
      </c>
    </row>
    <row r="295" customFormat="false" ht="13.5" hidden="false" customHeight="false" outlineLevel="0" collapsed="false">
      <c r="A295" s="2" t="n">
        <v>514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7430</v>
      </c>
      <c r="K295" s="5" t="n">
        <v>22.665799739922</v>
      </c>
    </row>
    <row r="296" customFormat="false" ht="13.5" hidden="false" customHeight="false" outlineLevel="0" collapsed="false">
      <c r="A296" s="2" t="n">
        <v>515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516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517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18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19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20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21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22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23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905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6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07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08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09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0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11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2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3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4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1590</v>
      </c>
      <c r="K314" s="5" t="n">
        <v>18.6634460547504</v>
      </c>
    </row>
    <row r="315" customFormat="false" ht="13.5" hidden="false" customHeight="false" outlineLevel="0" collapsed="false">
      <c r="A315" s="2" t="n">
        <v>915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16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17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18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19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0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1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2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23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24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25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26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27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8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29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0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31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32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33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34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35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6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37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38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39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40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41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42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43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4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45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46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47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48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49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0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951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2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53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54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955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56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57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58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59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0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61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62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1590</v>
      </c>
      <c r="K362" s="5" t="n">
        <v>18.6634460547504</v>
      </c>
    </row>
    <row r="363" customFormat="false" ht="13.5" hidden="false" customHeight="false" outlineLevel="0" collapsed="false">
      <c r="A363" s="2" t="n">
        <v>963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64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65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66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67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68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969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970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090</v>
      </c>
      <c r="K370" s="5" t="n">
        <v>16.2479871175523</v>
      </c>
    </row>
    <row r="371" customFormat="false" ht="13.5" hidden="false" customHeight="false" outlineLevel="0" collapsed="false">
      <c r="A371" s="2" t="n">
        <v>971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72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73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74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75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6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29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9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29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30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30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30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30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0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5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32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237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44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45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52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54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60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262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8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70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6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890</v>
      </c>
      <c r="K14" s="5" t="n">
        <v>17.3449477351916</v>
      </c>
    </row>
    <row r="15" customFormat="false" ht="13.5" hidden="false" customHeight="false" outlineLevel="0" collapsed="false">
      <c r="A15" s="2" t="n">
        <v>2278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22</v>
      </c>
      <c r="I15" s="4" t="n">
        <v>621</v>
      </c>
      <c r="J15" s="4" t="n">
        <v>11590</v>
      </c>
      <c r="K15" s="5" t="n">
        <v>18.6634460547504</v>
      </c>
    </row>
    <row r="16" customFormat="false" ht="13.5" hidden="false" customHeight="false" outlineLevel="0" collapsed="false">
      <c r="A16" s="2" t="n">
        <v>2284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86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22</v>
      </c>
      <c r="I17" s="4" t="n">
        <v>621</v>
      </c>
      <c r="J17" s="4" t="n">
        <v>11590</v>
      </c>
      <c r="K17" s="5" t="n">
        <v>18.6634460547504</v>
      </c>
    </row>
    <row r="18" customFormat="false" ht="13.5" hidden="false" customHeight="false" outlineLevel="0" collapsed="false">
      <c r="A18" s="2" t="n">
        <v>2292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94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22</v>
      </c>
      <c r="I19" s="4" t="n">
        <v>621</v>
      </c>
      <c r="J19" s="4" t="n">
        <v>11590</v>
      </c>
      <c r="K19" s="5" t="n">
        <v>18.6634460547504</v>
      </c>
    </row>
    <row r="20" customFormat="false" ht="13.5" hidden="false" customHeight="false" outlineLevel="0" collapsed="false">
      <c r="A20" s="2" t="n">
        <v>2300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302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22</v>
      </c>
      <c r="I21" s="4" t="n">
        <v>621</v>
      </c>
      <c r="J21" s="4" t="n">
        <v>11090</v>
      </c>
      <c r="K21" s="5" t="n">
        <v>17.8582930756844</v>
      </c>
    </row>
    <row r="22" customFormat="false" ht="13.5" hidden="false" customHeight="false" outlineLevel="0" collapsed="false">
      <c r="A22" s="2" t="n">
        <v>2308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31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1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5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22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15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2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3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30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31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38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39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46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48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4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5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2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4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970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72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22</v>
      </c>
      <c r="I42" s="4" t="n">
        <v>621</v>
      </c>
      <c r="J42" s="4" t="n">
        <v>11590</v>
      </c>
      <c r="K42" s="5" t="n">
        <v>18.6634460547504</v>
      </c>
    </row>
    <row r="43" customFormat="false" ht="13.5" hidden="false" customHeight="false" outlineLevel="0" collapsed="false">
      <c r="A43" s="2" t="n">
        <v>978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80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22</v>
      </c>
      <c r="I44" s="4" t="n">
        <v>621</v>
      </c>
      <c r="J44" s="4" t="n">
        <v>10090</v>
      </c>
      <c r="K44" s="5" t="n">
        <v>16.2479871175523</v>
      </c>
    </row>
    <row r="45" customFormat="false" ht="13.5" hidden="false" customHeight="false" outlineLevel="0" collapsed="false">
      <c r="A45" s="2" t="n">
        <v>986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9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29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25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22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2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7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9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46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48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4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5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2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4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22</v>
      </c>
      <c r="I62" s="4" t="n">
        <v>621</v>
      </c>
      <c r="J62" s="4" t="n">
        <v>11590</v>
      </c>
      <c r="K62" s="5" t="n">
        <v>18.6634460547504</v>
      </c>
      <c r="L62" s="4" t="n">
        <f aca="false">I55+I62</f>
        <v>1642</v>
      </c>
      <c r="M62" s="4" t="n">
        <f aca="false">J55+J62</f>
        <v>27980</v>
      </c>
      <c r="N62" s="5" t="n">
        <f aca="false">M62/L62</f>
        <v>17.0401948842875</v>
      </c>
    </row>
    <row r="63" customFormat="false" ht="13.5" hidden="false" customHeight="false" outlineLevel="0" collapsed="false">
      <c r="A63" s="2" t="n">
        <v>970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72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22</v>
      </c>
      <c r="I64" s="4" t="n">
        <v>621</v>
      </c>
      <c r="J64" s="4" t="n">
        <v>11590</v>
      </c>
      <c r="K64" s="5" t="n">
        <v>18.6634460547504</v>
      </c>
      <c r="L64" s="4" t="n">
        <f aca="false">I55+I64</f>
        <v>1642</v>
      </c>
      <c r="M64" s="4" t="n">
        <f aca="false">J55+J64</f>
        <v>27980</v>
      </c>
      <c r="N64" s="5" t="n">
        <f aca="false">M64/L64</f>
        <v>17.0401948842875</v>
      </c>
    </row>
    <row r="65" customFormat="false" ht="13.5" hidden="false" customHeight="false" outlineLevel="0" collapsed="false">
      <c r="A65" s="2" t="n">
        <v>978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80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22</v>
      </c>
      <c r="I66" s="4" t="n">
        <v>621</v>
      </c>
      <c r="J66" s="4" t="n">
        <v>10090</v>
      </c>
      <c r="K66" s="5" t="n">
        <v>16.2479871175523</v>
      </c>
      <c r="L66" s="4" t="n">
        <f aca="false">I55+I66</f>
        <v>1642</v>
      </c>
      <c r="M66" s="4" t="n">
        <f aca="false">J55+J66</f>
        <v>26480</v>
      </c>
      <c r="N66" s="5" t="n">
        <f aca="false">M66/L66</f>
        <v>16.1266747868453</v>
      </c>
    </row>
    <row r="67" customFormat="false" ht="13.5" hidden="false" customHeight="false" outlineLevel="0" collapsed="false">
      <c r="A67" s="2" t="n">
        <v>986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44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9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46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48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4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5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2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4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22</v>
      </c>
      <c r="I76" s="4" t="n">
        <v>621</v>
      </c>
      <c r="J76" s="4" t="n">
        <v>11590</v>
      </c>
      <c r="K76" s="5" t="n">
        <v>18.6634460547504</v>
      </c>
      <c r="L76" s="4" t="n">
        <f aca="false">I69+I76</f>
        <v>2056</v>
      </c>
      <c r="M76" s="4" t="n">
        <f aca="false">J69+J76</f>
        <v>34880</v>
      </c>
      <c r="N76" s="5" t="n">
        <f aca="false">M76/L76</f>
        <v>16.9649805447471</v>
      </c>
    </row>
    <row r="77" customFormat="false" ht="13.5" hidden="false" customHeight="false" outlineLevel="0" collapsed="false">
      <c r="A77" s="2" t="n">
        <v>970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72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22</v>
      </c>
      <c r="I78" s="4" t="n">
        <v>621</v>
      </c>
      <c r="J78" s="4" t="n">
        <v>11590</v>
      </c>
      <c r="K78" s="5" t="n">
        <v>18.6634460547504</v>
      </c>
      <c r="L78" s="4" t="n">
        <f aca="false">I69+I78</f>
        <v>2056</v>
      </c>
      <c r="M78" s="4" t="n">
        <f aca="false">J69+J78</f>
        <v>34880</v>
      </c>
      <c r="N78" s="5" t="n">
        <f aca="false">M78/L78</f>
        <v>16.9649805447471</v>
      </c>
    </row>
    <row r="79" customFormat="false" ht="13.5" hidden="false" customHeight="false" outlineLevel="0" collapsed="false">
      <c r="A79" s="2" t="n">
        <v>978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80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22</v>
      </c>
      <c r="I80" s="4" t="n">
        <v>621</v>
      </c>
      <c r="J80" s="4" t="n">
        <v>10090</v>
      </c>
      <c r="K80" s="5" t="n">
        <v>16.2479871175523</v>
      </c>
      <c r="L80" s="4" t="n">
        <f aca="false">I69+I80</f>
        <v>2056</v>
      </c>
      <c r="M80" s="4" t="n">
        <f aca="false">J69+J80</f>
        <v>33380</v>
      </c>
      <c r="N80" s="5" t="n">
        <f aca="false">M80/L80</f>
        <v>16.2354085603113</v>
      </c>
    </row>
    <row r="81" customFormat="false" ht="13.5" hidden="false" customHeight="false" outlineLevel="0" collapsed="false">
      <c r="A81" s="2" t="n">
        <v>986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45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48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54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55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62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64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22</v>
      </c>
      <c r="I88" s="4" t="n">
        <v>621</v>
      </c>
      <c r="J88" s="4" t="n">
        <v>11590</v>
      </c>
      <c r="K88" s="5" t="n">
        <v>18.6634460547504</v>
      </c>
      <c r="L88" s="4" t="n">
        <f aca="false">I83+I88</f>
        <v>1642</v>
      </c>
      <c r="M88" s="4" t="n">
        <f aca="false">J83+J88</f>
        <v>27980</v>
      </c>
      <c r="N88" s="5" t="n">
        <f aca="false">M88/L88</f>
        <v>17.0401948842875</v>
      </c>
    </row>
    <row r="89" customFormat="false" ht="13.5" hidden="false" customHeight="false" outlineLevel="0" collapsed="false">
      <c r="A89" s="2" t="n">
        <v>970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72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22</v>
      </c>
      <c r="I90" s="4" t="n">
        <v>621</v>
      </c>
      <c r="J90" s="4" t="n">
        <v>11590</v>
      </c>
      <c r="K90" s="5" t="n">
        <v>18.6634460547504</v>
      </c>
      <c r="L90" s="4" t="n">
        <f aca="false">I83+I90</f>
        <v>1642</v>
      </c>
      <c r="M90" s="4" t="n">
        <f aca="false">J83+J90</f>
        <v>27980</v>
      </c>
      <c r="N90" s="5" t="n">
        <f aca="false">M90/L90</f>
        <v>17.0401948842875</v>
      </c>
    </row>
    <row r="91" customFormat="false" ht="13.5" hidden="false" customHeight="false" outlineLevel="0" collapsed="false">
      <c r="A91" s="2" t="n">
        <v>978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80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22</v>
      </c>
      <c r="I92" s="4" t="n">
        <v>621</v>
      </c>
      <c r="J92" s="4" t="n">
        <v>10090</v>
      </c>
      <c r="K92" s="5" t="n">
        <v>16.2479871175523</v>
      </c>
      <c r="L92" s="4" t="n">
        <f aca="false">I83+I92</f>
        <v>1642</v>
      </c>
      <c r="M92" s="4" t="n">
        <f aca="false">J83+J92</f>
        <v>26480</v>
      </c>
      <c r="N92" s="5" t="n">
        <f aca="false">M92/L92</f>
        <v>16.1266747868453</v>
      </c>
    </row>
    <row r="93" customFormat="false" ht="13.5" hidden="false" customHeight="false" outlineLevel="0" collapsed="false">
      <c r="A93" s="2" t="n">
        <v>986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52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48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54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55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62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64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22</v>
      </c>
      <c r="I100" s="4" t="n">
        <v>621</v>
      </c>
      <c r="J100" s="4" t="n">
        <v>11590</v>
      </c>
      <c r="K100" s="5" t="n">
        <v>18.6634460547504</v>
      </c>
      <c r="L100" s="4" t="n">
        <f aca="false">I95+I100</f>
        <v>2056</v>
      </c>
      <c r="M100" s="4" t="n">
        <f aca="false">J95+J100</f>
        <v>34880</v>
      </c>
      <c r="N100" s="5" t="n">
        <f aca="false">M100/L100</f>
        <v>16.9649805447471</v>
      </c>
    </row>
    <row r="101" customFormat="false" ht="13.5" hidden="false" customHeight="false" outlineLevel="0" collapsed="false">
      <c r="A101" s="2" t="n">
        <v>970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72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22</v>
      </c>
      <c r="I102" s="4" t="n">
        <v>621</v>
      </c>
      <c r="J102" s="4" t="n">
        <v>11590</v>
      </c>
      <c r="K102" s="5" t="n">
        <v>18.6634460547504</v>
      </c>
      <c r="L102" s="4" t="n">
        <f aca="false">I95+I102</f>
        <v>2056</v>
      </c>
      <c r="M102" s="4" t="n">
        <f aca="false">J95+J102</f>
        <v>34880</v>
      </c>
      <c r="N102" s="5" t="n">
        <f aca="false">M102/L102</f>
        <v>16.9649805447471</v>
      </c>
    </row>
    <row r="103" customFormat="false" ht="13.5" hidden="false" customHeight="false" outlineLevel="0" collapsed="false">
      <c r="A103" s="2" t="n">
        <v>978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80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22</v>
      </c>
      <c r="I104" s="4" t="n">
        <v>621</v>
      </c>
      <c r="J104" s="4" t="n">
        <v>10090</v>
      </c>
      <c r="K104" s="5" t="n">
        <v>16.2479871175523</v>
      </c>
      <c r="L104" s="4" t="n">
        <f aca="false">I95+I104</f>
        <v>2056</v>
      </c>
      <c r="M104" s="4" t="n">
        <f aca="false">J95+J104</f>
        <v>33380</v>
      </c>
      <c r="N104" s="5" t="n">
        <f aca="false">M104/L104</f>
        <v>16.2354085603113</v>
      </c>
    </row>
    <row r="105" customFormat="false" ht="13.5" hidden="false" customHeight="false" outlineLevel="0" collapsed="false">
      <c r="A105" s="2" t="n">
        <v>986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54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8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4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5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2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4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22</v>
      </c>
      <c r="I112" s="4" t="n">
        <v>621</v>
      </c>
      <c r="J112" s="4" t="n">
        <v>11590</v>
      </c>
      <c r="K112" s="5" t="n">
        <v>18.6634460547504</v>
      </c>
      <c r="L112" s="4" t="n">
        <f aca="false">I107+I112</f>
        <v>1242</v>
      </c>
      <c r="M112" s="4" t="n">
        <f aca="false">J107+J112</f>
        <v>21280</v>
      </c>
      <c r="N112" s="5" t="n">
        <f aca="false">M112/L112</f>
        <v>17.133655394525</v>
      </c>
    </row>
    <row r="113" customFormat="false" ht="13.5" hidden="false" customHeight="false" outlineLevel="0" collapsed="false">
      <c r="A113" s="2" t="n">
        <v>970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72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22</v>
      </c>
      <c r="I114" s="4" t="n">
        <v>621</v>
      </c>
      <c r="J114" s="4" t="n">
        <v>11590</v>
      </c>
      <c r="K114" s="5" t="n">
        <v>18.6634460547504</v>
      </c>
      <c r="L114" s="4" t="n">
        <f aca="false">I107+I114</f>
        <v>1242</v>
      </c>
      <c r="M114" s="4" t="n">
        <f aca="false">J107+J114</f>
        <v>21280</v>
      </c>
      <c r="N114" s="5" t="n">
        <f aca="false">M114/L114</f>
        <v>17.133655394525</v>
      </c>
    </row>
    <row r="115" customFormat="false" ht="13.5" hidden="false" customHeight="false" outlineLevel="0" collapsed="false">
      <c r="A115" s="2" t="n">
        <v>978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80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22</v>
      </c>
      <c r="I116" s="4" t="n">
        <v>621</v>
      </c>
      <c r="J116" s="4" t="n">
        <v>10090</v>
      </c>
      <c r="K116" s="5" t="n">
        <v>16.2479871175523</v>
      </c>
      <c r="L116" s="4" t="n">
        <f aca="false">I107+I116</f>
        <v>1242</v>
      </c>
      <c r="M116" s="4" t="n">
        <f aca="false">J107+J116</f>
        <v>19780</v>
      </c>
      <c r="N116" s="5" t="n">
        <f aca="false">M116/L116</f>
        <v>15.9259259259259</v>
      </c>
    </row>
    <row r="117" customFormat="false" ht="13.5" hidden="false" customHeight="false" outlineLevel="0" collapsed="false">
      <c r="A117" s="2" t="n">
        <v>986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60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3790</v>
      </c>
      <c r="K119" s="30" t="n">
        <v>16.5783972125436</v>
      </c>
      <c r="L119" s="29"/>
      <c r="M119" s="29"/>
      <c r="N119" s="30"/>
    </row>
    <row r="120" customFormat="false" ht="13.5" hidden="false" customHeight="false" outlineLevel="0" collapsed="false">
      <c r="A120" s="2" t="n">
        <v>948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080</v>
      </c>
      <c r="N120" s="5" t="n">
        <f aca="false">M120/L120</f>
        <v>15.6031128404669</v>
      </c>
    </row>
    <row r="121" customFormat="false" ht="13.5" hidden="false" customHeight="false" outlineLevel="0" collapsed="false">
      <c r="A121" s="2" t="n">
        <v>954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280</v>
      </c>
      <c r="N121" s="5" t="n">
        <f aca="false">M121/L121</f>
        <v>16.8222996515679</v>
      </c>
    </row>
    <row r="122" customFormat="false" ht="13.5" hidden="false" customHeight="false" outlineLevel="0" collapsed="false">
      <c r="A122" s="2" t="n">
        <v>955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962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280</v>
      </c>
      <c r="N123" s="5" t="n">
        <f aca="false">M123/L123</f>
        <v>16.8222996515679</v>
      </c>
    </row>
    <row r="124" customFormat="false" ht="13.5" hidden="false" customHeight="false" outlineLevel="0" collapsed="false">
      <c r="A124" s="2" t="n">
        <v>964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22</v>
      </c>
      <c r="I124" s="4" t="n">
        <v>621</v>
      </c>
      <c r="J124" s="4" t="n">
        <v>11590</v>
      </c>
      <c r="K124" s="5" t="n">
        <v>18.6634460547504</v>
      </c>
      <c r="L124" s="4" t="n">
        <f aca="false">I119+I124</f>
        <v>2056</v>
      </c>
      <c r="M124" s="4" t="n">
        <f aca="false">J119+J124</f>
        <v>35380</v>
      </c>
      <c r="N124" s="5" t="n">
        <f aca="false">M124/L124</f>
        <v>17.2081712062257</v>
      </c>
    </row>
    <row r="125" customFormat="false" ht="13.5" hidden="false" customHeight="false" outlineLevel="0" collapsed="false">
      <c r="A125" s="2" t="n">
        <v>970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2" t="n">
        <v>972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22</v>
      </c>
      <c r="I126" s="4" t="n">
        <v>621</v>
      </c>
      <c r="J126" s="4" t="n">
        <v>11590</v>
      </c>
      <c r="K126" s="5" t="n">
        <v>18.6634460547504</v>
      </c>
      <c r="L126" s="4" t="n">
        <f aca="false">I119+I126</f>
        <v>2056</v>
      </c>
      <c r="M126" s="4" t="n">
        <f aca="false">J119+J126</f>
        <v>35380</v>
      </c>
      <c r="N126" s="5" t="n">
        <f aca="false">M126/L126</f>
        <v>17.2081712062257</v>
      </c>
    </row>
    <row r="127" customFormat="false" ht="13.5" hidden="false" customHeight="false" outlineLevel="0" collapsed="false">
      <c r="A127" s="2" t="n">
        <v>978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180</v>
      </c>
      <c r="N127" s="5" t="n">
        <f aca="false">M127/L127</f>
        <v>17.8327526132404</v>
      </c>
    </row>
    <row r="128" customFormat="false" ht="13.5" hidden="false" customHeight="false" outlineLevel="0" collapsed="false">
      <c r="A128" s="2" t="n">
        <v>980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22</v>
      </c>
      <c r="I128" s="4" t="n">
        <v>621</v>
      </c>
      <c r="J128" s="4" t="n">
        <v>10090</v>
      </c>
      <c r="K128" s="5" t="n">
        <v>16.2479871175523</v>
      </c>
      <c r="L128" s="4" t="n">
        <f aca="false">I119+I128</f>
        <v>2056</v>
      </c>
      <c r="M128" s="4" t="n">
        <f aca="false">J119+J128</f>
        <v>33880</v>
      </c>
      <c r="N128" s="5" t="n">
        <f aca="false">M128/L128</f>
        <v>16.4785992217899</v>
      </c>
    </row>
    <row r="129" customFormat="false" ht="13.5" hidden="false" customHeight="false" outlineLevel="0" collapsed="false">
      <c r="A129" s="2" t="n">
        <v>986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580</v>
      </c>
      <c r="N129" s="5" t="n">
        <f aca="false">M129/L129</f>
        <v>17.2752613240418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62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4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1242</v>
      </c>
      <c r="M132" s="4" t="n">
        <f aca="false">J131+J132</f>
        <v>19880</v>
      </c>
      <c r="N132" s="5" t="n">
        <f aca="false">M132/L132</f>
        <v>16.0064412238325</v>
      </c>
    </row>
    <row r="133" customFormat="false" ht="13.5" hidden="false" customHeight="false" outlineLevel="0" collapsed="false">
      <c r="A133" s="2" t="n">
        <v>970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72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22</v>
      </c>
      <c r="I134" s="4" t="n">
        <v>621</v>
      </c>
      <c r="J134" s="4" t="n">
        <v>11590</v>
      </c>
      <c r="K134" s="5" t="n">
        <v>18.6634460547504</v>
      </c>
      <c r="L134" s="4" t="n">
        <f aca="false">I131+I134</f>
        <v>1242</v>
      </c>
      <c r="M134" s="4" t="n">
        <f aca="false">J131+J134</f>
        <v>19880</v>
      </c>
      <c r="N134" s="5" t="n">
        <f aca="false">M134/L134</f>
        <v>16.0064412238325</v>
      </c>
    </row>
    <row r="135" customFormat="false" ht="13.5" hidden="false" customHeight="false" outlineLevel="0" collapsed="false">
      <c r="A135" s="2" t="n">
        <v>978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80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22</v>
      </c>
      <c r="I136" s="4" t="n">
        <v>621</v>
      </c>
      <c r="J136" s="4" t="n">
        <v>10090</v>
      </c>
      <c r="K136" s="5" t="n">
        <v>16.2479871175523</v>
      </c>
      <c r="L136" s="4" t="n">
        <f aca="false">I131+I136</f>
        <v>1242</v>
      </c>
      <c r="M136" s="4" t="n">
        <f aca="false">J131+J136</f>
        <v>18380</v>
      </c>
      <c r="N136" s="5" t="n">
        <f aca="false">M136/L136</f>
        <v>14.7987117552335</v>
      </c>
    </row>
    <row r="137" customFormat="false" ht="13.5" hidden="false" customHeight="false" outlineLevel="0" collapsed="false">
      <c r="A137" s="2" t="n">
        <v>986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8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64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22</v>
      </c>
      <c r="I140" s="4" t="n">
        <v>621</v>
      </c>
      <c r="J140" s="4" t="n">
        <v>11590</v>
      </c>
      <c r="K140" s="5" t="n">
        <v>18.6634460547504</v>
      </c>
      <c r="L140" s="4" t="n">
        <f aca="false">I139+I140</f>
        <v>2056</v>
      </c>
      <c r="M140" s="4" t="n">
        <f aca="false">J139+J140</f>
        <v>35380</v>
      </c>
      <c r="N140" s="5" t="n">
        <f aca="false">M140/L140</f>
        <v>17.2081712062257</v>
      </c>
    </row>
    <row r="141" customFormat="false" ht="13.5" hidden="false" customHeight="false" outlineLevel="0" collapsed="false">
      <c r="A141" s="2" t="n">
        <v>970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72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22</v>
      </c>
      <c r="I142" s="4" t="n">
        <v>621</v>
      </c>
      <c r="J142" s="4" t="n">
        <v>11590</v>
      </c>
      <c r="K142" s="5" t="n">
        <v>18.6634460547504</v>
      </c>
      <c r="L142" s="4" t="n">
        <f aca="false">I139+I142</f>
        <v>2056</v>
      </c>
      <c r="M142" s="4" t="n">
        <f aca="false">J139+J142</f>
        <v>35380</v>
      </c>
      <c r="N142" s="5" t="n">
        <f aca="false">M142/L142</f>
        <v>17.2081712062257</v>
      </c>
    </row>
    <row r="143" customFormat="false" ht="13.5" hidden="false" customHeight="false" outlineLevel="0" collapsed="false">
      <c r="A143" s="2" t="n">
        <v>978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80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22</v>
      </c>
      <c r="I144" s="4" t="n">
        <v>621</v>
      </c>
      <c r="J144" s="4" t="n">
        <v>10090</v>
      </c>
      <c r="K144" s="5" t="n">
        <v>16.2479871175523</v>
      </c>
      <c r="L144" s="4" t="n">
        <f aca="false">I139+I144</f>
        <v>2056</v>
      </c>
      <c r="M144" s="4" t="n">
        <f aca="false">J139+J144</f>
        <v>33880</v>
      </c>
      <c r="N144" s="5" t="n">
        <f aca="false">M144/L144</f>
        <v>16.4785992217899</v>
      </c>
    </row>
    <row r="145" customFormat="false" ht="13.5" hidden="false" customHeight="false" outlineLevel="0" collapsed="false">
      <c r="A145" s="2" t="n">
        <v>986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70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4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22</v>
      </c>
      <c r="I148" s="4" t="n">
        <v>621</v>
      </c>
      <c r="J148" s="4" t="n">
        <v>11590</v>
      </c>
      <c r="K148" s="5" t="n">
        <v>18.6634460547504</v>
      </c>
      <c r="L148" s="4" t="n">
        <f aca="false">I147+I148</f>
        <v>1242</v>
      </c>
      <c r="M148" s="4" t="n">
        <f aca="false">J147+J148</f>
        <v>21280</v>
      </c>
      <c r="N148" s="5" t="n">
        <f aca="false">M148/L148</f>
        <v>17.133655394525</v>
      </c>
    </row>
    <row r="149" customFormat="false" ht="13.5" hidden="false" customHeight="false" outlineLevel="0" collapsed="false">
      <c r="A149" s="2" t="n">
        <v>970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72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22</v>
      </c>
      <c r="I150" s="4" t="n">
        <v>621</v>
      </c>
      <c r="J150" s="4" t="n">
        <v>11590</v>
      </c>
      <c r="K150" s="5" t="n">
        <v>18.6634460547504</v>
      </c>
      <c r="L150" s="4" t="n">
        <f aca="false">I147+I150</f>
        <v>1242</v>
      </c>
      <c r="M150" s="4" t="n">
        <f aca="false">J147+J150</f>
        <v>21280</v>
      </c>
      <c r="N150" s="5" t="n">
        <f aca="false">M150/L150</f>
        <v>17.133655394525</v>
      </c>
    </row>
    <row r="151" customFormat="false" ht="13.5" hidden="false" customHeight="false" outlineLevel="0" collapsed="false">
      <c r="A151" s="2" t="n">
        <v>978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80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22</v>
      </c>
      <c r="I152" s="4" t="n">
        <v>621</v>
      </c>
      <c r="J152" s="4" t="n">
        <v>10090</v>
      </c>
      <c r="K152" s="5" t="n">
        <v>16.2479871175523</v>
      </c>
      <c r="L152" s="4" t="n">
        <f aca="false">I147+I152</f>
        <v>1242</v>
      </c>
      <c r="M152" s="4" t="n">
        <f aca="false">J147+J152</f>
        <v>19780</v>
      </c>
      <c r="N152" s="5" t="n">
        <f aca="false">M152/L152</f>
        <v>15.9259259259259</v>
      </c>
    </row>
    <row r="153" customFormat="false" ht="13.5" hidden="false" customHeight="false" outlineLevel="0" collapsed="false">
      <c r="A153" s="2" t="n">
        <v>986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6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890</v>
      </c>
      <c r="K155" s="30" t="n">
        <v>17.3449477351916</v>
      </c>
      <c r="L155" s="29"/>
      <c r="M155" s="29"/>
      <c r="N155" s="30"/>
    </row>
    <row r="156" customFormat="false" ht="13.5" hidden="false" customHeight="false" outlineLevel="0" collapsed="false">
      <c r="A156" s="2" t="n">
        <v>964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22</v>
      </c>
      <c r="I156" s="4" t="n">
        <v>621</v>
      </c>
      <c r="J156" s="4" t="n">
        <v>11590</v>
      </c>
      <c r="K156" s="5" t="n">
        <v>18.6634460547504</v>
      </c>
      <c r="L156" s="4" t="n">
        <f aca="false">I155+I156</f>
        <v>2056</v>
      </c>
      <c r="M156" s="4" t="n">
        <f aca="false">J155+J156</f>
        <v>36480</v>
      </c>
      <c r="N156" s="5" t="n">
        <f aca="false">M156/L156</f>
        <v>17.7431906614786</v>
      </c>
    </row>
    <row r="157" customFormat="false" ht="13.5" hidden="false" customHeight="false" outlineLevel="0" collapsed="false">
      <c r="A157" s="2" t="n">
        <v>970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2280</v>
      </c>
      <c r="N157" s="5" t="n">
        <f aca="false">M157/L157</f>
        <v>18.2160278745645</v>
      </c>
    </row>
    <row r="158" customFormat="false" ht="13.5" hidden="false" customHeight="false" outlineLevel="0" collapsed="false">
      <c r="A158" s="2" t="n">
        <v>972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22</v>
      </c>
      <c r="I158" s="4" t="n">
        <v>621</v>
      </c>
      <c r="J158" s="4" t="n">
        <v>11590</v>
      </c>
      <c r="K158" s="5" t="n">
        <v>18.6634460547504</v>
      </c>
      <c r="L158" s="4" t="n">
        <f aca="false">I155+I158</f>
        <v>2056</v>
      </c>
      <c r="M158" s="4" t="n">
        <f aca="false">J155+J158</f>
        <v>36480</v>
      </c>
      <c r="N158" s="5" t="n">
        <f aca="false">M158/L158</f>
        <v>17.7431906614786</v>
      </c>
    </row>
    <row r="159" customFormat="false" ht="13.5" hidden="false" customHeight="false" outlineLevel="0" collapsed="false">
      <c r="A159" s="2" t="n">
        <v>978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2280</v>
      </c>
      <c r="N159" s="5" t="n">
        <f aca="false">M159/L159</f>
        <v>18.2160278745645</v>
      </c>
    </row>
    <row r="160" customFormat="false" ht="13.5" hidden="false" customHeight="false" outlineLevel="0" collapsed="false">
      <c r="A160" s="2" t="n">
        <v>980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22</v>
      </c>
      <c r="I160" s="4" t="n">
        <v>621</v>
      </c>
      <c r="J160" s="4" t="n">
        <v>10090</v>
      </c>
      <c r="K160" s="5" t="n">
        <v>16.2479871175523</v>
      </c>
      <c r="L160" s="4" t="n">
        <f aca="false">I155+I160</f>
        <v>2056</v>
      </c>
      <c r="M160" s="4" t="n">
        <f aca="false">J155+J160</f>
        <v>34980</v>
      </c>
      <c r="N160" s="5" t="n">
        <f aca="false">M160/L160</f>
        <v>17.0136186770428</v>
      </c>
    </row>
    <row r="161" customFormat="false" ht="13.5" hidden="false" customHeight="false" outlineLevel="0" collapsed="false">
      <c r="A161" s="2" t="n">
        <v>986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680</v>
      </c>
      <c r="N161" s="5" t="n">
        <f aca="false">M161/L161</f>
        <v>17.6585365853659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8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22</v>
      </c>
      <c r="I163" s="23" t="n">
        <v>621</v>
      </c>
      <c r="J163" s="23" t="n">
        <v>11590</v>
      </c>
      <c r="K163" s="24" t="n">
        <v>18.6634460547504</v>
      </c>
      <c r="L163" s="23"/>
      <c r="M163" s="23"/>
      <c r="N163" s="24"/>
    </row>
    <row r="164" customFormat="false" ht="13.5" hidden="false" customHeight="false" outlineLevel="0" collapsed="false">
      <c r="A164" s="2" t="n">
        <v>972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22</v>
      </c>
      <c r="I164" s="4" t="n">
        <v>621</v>
      </c>
      <c r="J164" s="4" t="n">
        <v>11590</v>
      </c>
      <c r="K164" s="5" t="n">
        <v>18.6634460547504</v>
      </c>
      <c r="L164" s="4" t="n">
        <f aca="false">I163+I164</f>
        <v>1242</v>
      </c>
      <c r="M164" s="4" t="n">
        <f aca="false">J163+J164</f>
        <v>23180</v>
      </c>
      <c r="N164" s="5" t="n">
        <f aca="false">M164/L164</f>
        <v>18.6634460547504</v>
      </c>
    </row>
    <row r="165" customFormat="false" ht="13.5" hidden="false" customHeight="false" outlineLevel="0" collapsed="false">
      <c r="A165" s="2" t="n">
        <v>978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056</v>
      </c>
      <c r="M165" s="4" t="n">
        <f aca="false">J163+J165</f>
        <v>38980</v>
      </c>
      <c r="N165" s="5" t="n">
        <f aca="false">M165/L165</f>
        <v>18.9591439688716</v>
      </c>
    </row>
    <row r="166" customFormat="false" ht="13.5" hidden="false" customHeight="false" outlineLevel="0" collapsed="false">
      <c r="A166" s="2" t="n">
        <v>980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22</v>
      </c>
      <c r="I166" s="4" t="n">
        <v>621</v>
      </c>
      <c r="J166" s="4" t="n">
        <v>10090</v>
      </c>
      <c r="K166" s="5" t="n">
        <v>16.2479871175523</v>
      </c>
      <c r="L166" s="4" t="n">
        <f aca="false">I163+I166</f>
        <v>1242</v>
      </c>
      <c r="M166" s="4" t="n">
        <f aca="false">J163+J166</f>
        <v>21680</v>
      </c>
      <c r="N166" s="5" t="n">
        <f aca="false">M166/L166</f>
        <v>17.4557165861514</v>
      </c>
    </row>
    <row r="167" customFormat="false" ht="13.5" hidden="false" customHeight="false" outlineLevel="0" collapsed="false">
      <c r="A167" s="2" t="n">
        <v>986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056</v>
      </c>
      <c r="M167" s="4" t="n">
        <f aca="false">J163+J167</f>
        <v>37380</v>
      </c>
      <c r="N167" s="5" t="n">
        <f aca="false">M167/L167</f>
        <v>18.1809338521401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84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72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22</v>
      </c>
      <c r="I170" s="4" t="n">
        <v>621</v>
      </c>
      <c r="J170" s="4" t="n">
        <v>11590</v>
      </c>
      <c r="K170" s="5" t="n">
        <v>18.6634460547504</v>
      </c>
      <c r="L170" s="4" t="n">
        <f aca="false">I169+I170</f>
        <v>2056</v>
      </c>
      <c r="M170" s="4" t="n">
        <f aca="false">J169+J170</f>
        <v>38880</v>
      </c>
      <c r="N170" s="5" t="n">
        <f aca="false">M170/L170</f>
        <v>18.9105058365759</v>
      </c>
    </row>
    <row r="171" customFormat="false" ht="13.5" hidden="false" customHeight="false" outlineLevel="0" collapsed="false">
      <c r="A171" s="2" t="n">
        <v>978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80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22</v>
      </c>
      <c r="I172" s="4" t="n">
        <v>621</v>
      </c>
      <c r="J172" s="4" t="n">
        <v>10090</v>
      </c>
      <c r="K172" s="5" t="n">
        <v>16.2479871175523</v>
      </c>
      <c r="L172" s="4" t="n">
        <f aca="false">I169+I172</f>
        <v>2056</v>
      </c>
      <c r="M172" s="4" t="n">
        <f aca="false">J169+J172</f>
        <v>37380</v>
      </c>
      <c r="N172" s="5" t="n">
        <f aca="false">M172/L172</f>
        <v>18.1809338521401</v>
      </c>
    </row>
    <row r="173" customFormat="false" ht="13.5" hidden="false" customHeight="false" outlineLevel="0" collapsed="false">
      <c r="A173" s="2" t="n">
        <v>986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86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22</v>
      </c>
      <c r="I175" s="23" t="n">
        <v>621</v>
      </c>
      <c r="J175" s="23" t="n">
        <v>11590</v>
      </c>
      <c r="K175" s="24" t="n">
        <v>18.6634460547504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92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94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22</v>
      </c>
      <c r="I179" s="23" t="n">
        <v>621</v>
      </c>
      <c r="J179" s="23" t="n">
        <v>11590</v>
      </c>
      <c r="K179" s="24" t="n">
        <v>18.6634460547504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00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02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22</v>
      </c>
      <c r="I183" s="23" t="n">
        <v>621</v>
      </c>
      <c r="J183" s="23" t="n">
        <v>11090</v>
      </c>
      <c r="K183" s="24" t="n">
        <v>17.8582930756844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8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1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29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29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29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3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24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25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26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27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28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29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30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1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2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233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234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235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236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237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8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239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40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41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42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43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44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45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46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47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48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49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50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51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2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53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6890</v>
      </c>
      <c r="K225" s="5" t="n">
        <v>16.5426052889324</v>
      </c>
    </row>
    <row r="226" customFormat="false" ht="13.5" hidden="false" customHeight="false" outlineLevel="0" collapsed="false">
      <c r="A226" s="2" t="n">
        <v>2254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55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56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57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58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59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0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3790</v>
      </c>
      <c r="K232" s="5" t="n">
        <v>16.5783972125436</v>
      </c>
    </row>
    <row r="233" customFormat="false" ht="13.5" hidden="false" customHeight="false" outlineLevel="0" collapsed="false">
      <c r="A233" s="2" t="n">
        <v>2261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62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3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64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65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66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67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8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69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890</v>
      </c>
      <c r="K241" s="5" t="n">
        <v>17.5220372184133</v>
      </c>
    </row>
    <row r="242" customFormat="false" ht="13.5" hidden="false" customHeight="false" outlineLevel="0" collapsed="false">
      <c r="A242" s="2" t="n">
        <v>2270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1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72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73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74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75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76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890</v>
      </c>
      <c r="K248" s="5" t="n">
        <v>17.3449477351916</v>
      </c>
    </row>
    <row r="249" customFormat="false" ht="13.5" hidden="false" customHeight="false" outlineLevel="0" collapsed="false">
      <c r="A249" s="2" t="n">
        <v>2277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78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1590</v>
      </c>
      <c r="K250" s="5" t="n">
        <v>18.6634460547504</v>
      </c>
    </row>
    <row r="251" customFormat="false" ht="13.5" hidden="false" customHeight="false" outlineLevel="0" collapsed="false">
      <c r="A251" s="2" t="n">
        <v>2279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80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81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82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283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84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85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86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2287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288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289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290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291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2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293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294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1590</v>
      </c>
      <c r="K266" s="5" t="n">
        <v>18.6634460547504</v>
      </c>
    </row>
    <row r="267" customFormat="false" ht="13.5" hidden="false" customHeight="false" outlineLevel="0" collapsed="false">
      <c r="A267" s="2" t="n">
        <v>2295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296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297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298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299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0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301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8990</v>
      </c>
      <c r="K273" s="5" t="n">
        <v>18.5994123408423</v>
      </c>
    </row>
    <row r="274" customFormat="false" ht="13.5" hidden="false" customHeight="false" outlineLevel="0" collapsed="false">
      <c r="A274" s="2" t="n">
        <v>2302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090</v>
      </c>
      <c r="K274" s="5" t="n">
        <v>17.8582930756844</v>
      </c>
    </row>
    <row r="275" customFormat="false" ht="13.5" hidden="false" customHeight="false" outlineLevel="0" collapsed="false">
      <c r="A275" s="2" t="n">
        <v>2303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04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05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06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07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8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5990</v>
      </c>
      <c r="K280" s="5" t="n">
        <v>18.1114982578397</v>
      </c>
    </row>
    <row r="281" customFormat="false" ht="13.5" hidden="false" customHeight="false" outlineLevel="0" collapsed="false">
      <c r="A281" s="2" t="n">
        <v>230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1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31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31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31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31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31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3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4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5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516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517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518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519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520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1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2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23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24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25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26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915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6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7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8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9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20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21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2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3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5390</v>
      </c>
      <c r="K313" s="5" t="n">
        <v>15.0734573947111</v>
      </c>
    </row>
    <row r="314" customFormat="false" ht="13.5" hidden="false" customHeight="false" outlineLevel="0" collapsed="false">
      <c r="A314" s="2" t="n">
        <v>924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1590</v>
      </c>
      <c r="K314" s="5" t="n">
        <v>18.6634460547504</v>
      </c>
    </row>
    <row r="315" customFormat="false" ht="13.5" hidden="false" customHeight="false" outlineLevel="0" collapsed="false">
      <c r="A315" s="2" t="n">
        <v>925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26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27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28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29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0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2290</v>
      </c>
      <c r="K320" s="5" t="n">
        <v>15.5331010452962</v>
      </c>
    </row>
    <row r="321" customFormat="false" ht="13.5" hidden="false" customHeight="false" outlineLevel="0" collapsed="false">
      <c r="A321" s="2" t="n">
        <v>931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32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33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34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35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36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37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8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39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40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41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42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43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44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45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6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47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8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9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50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51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52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53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4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5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6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57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8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9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60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961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2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3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64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965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66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67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68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69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70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71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72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1590</v>
      </c>
      <c r="K362" s="5" t="n">
        <v>18.6634460547504</v>
      </c>
    </row>
    <row r="363" customFormat="false" ht="13.5" hidden="false" customHeight="false" outlineLevel="0" collapsed="false">
      <c r="A363" s="2" t="n">
        <v>973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74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75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76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77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8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9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80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090</v>
      </c>
      <c r="K370" s="5" t="n">
        <v>16.2479871175523</v>
      </c>
    </row>
    <row r="371" customFormat="false" ht="13.5" hidden="false" customHeight="false" outlineLevel="0" collapsed="false">
      <c r="A371" s="2" t="n">
        <v>981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82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83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84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85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6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8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8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29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29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29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29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29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9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26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31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8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9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6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8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4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6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2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64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0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71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8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9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6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7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94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5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02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1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6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3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9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6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7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4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5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2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3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0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2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8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9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6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7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4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5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2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3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0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8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9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9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3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6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1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3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0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2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8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9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6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7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4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5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2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3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0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8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3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0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2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8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9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6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7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4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5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2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3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0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9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2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8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9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6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7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4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5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2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3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0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6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2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8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9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6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7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4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5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2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3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0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8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2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8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9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6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7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4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5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2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3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0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4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2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8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9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6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7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4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5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2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3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0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6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7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4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5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2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3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0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2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7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4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5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2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3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0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4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7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4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5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2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3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0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0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7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4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5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2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3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0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1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5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2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3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0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8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5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2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3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0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9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6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7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4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5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2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5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8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9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1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8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9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7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8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9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20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21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22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23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24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25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6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27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8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9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30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31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2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33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34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5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6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7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8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9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40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41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42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43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44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5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6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7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8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9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50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51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52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53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4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5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6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7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8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9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60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61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2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63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64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5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66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67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68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9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70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71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72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73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74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75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76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7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8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9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80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81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82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83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84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5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6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7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8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9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90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91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92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93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4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5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6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97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8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9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00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01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2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03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04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5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06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07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08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09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10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1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4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5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6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7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18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19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0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1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2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3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4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5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6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7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9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0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1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2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3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4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5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6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7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8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9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0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1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2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3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4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5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6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27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8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9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0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1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2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3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4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5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6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7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8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9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0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1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2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3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4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5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6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7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8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9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0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1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2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3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4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5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6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7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8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9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0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1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2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3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4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5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6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7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68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9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0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1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2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3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4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5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76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7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8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9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0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8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8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8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8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8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9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9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9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52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1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18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23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0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1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38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0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46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48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54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56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62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63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0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1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78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79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86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87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94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9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135</v>
      </c>
      <c r="I23" s="4" t="n">
        <v>1375</v>
      </c>
      <c r="J23" s="4" t="n">
        <v>33220</v>
      </c>
      <c r="K23" s="5" t="n">
        <v>24.16</v>
      </c>
    </row>
    <row r="24" customFormat="false" ht="13.5" hidden="false" customHeight="false" outlineLevel="0" collapsed="false">
      <c r="A24" s="2" t="n">
        <v>229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7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4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0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7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8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5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6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3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4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1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3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9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0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7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8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5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6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3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4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1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6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7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1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4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18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23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4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1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3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9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0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7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8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5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6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3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4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1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0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4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1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3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9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0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7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8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5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6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3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4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1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1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3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9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0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7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8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5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6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3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4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1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38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3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9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0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7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8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5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6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3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4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1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0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3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9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0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7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8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5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6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3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4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1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46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3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9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0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7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8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5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6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3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4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1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48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8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5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6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3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4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1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54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8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5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6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3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4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1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56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8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5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6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3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4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1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62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8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5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6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3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4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1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63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6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3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4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1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0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6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3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4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1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1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78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79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86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87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294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295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135</v>
      </c>
      <c r="I187" s="23" t="n">
        <v>1375</v>
      </c>
      <c r="J187" s="23" t="n">
        <v>33220</v>
      </c>
      <c r="K187" s="24" t="n">
        <v>24.16</v>
      </c>
      <c r="L187" s="23"/>
      <c r="M187" s="23"/>
      <c r="N187" s="24"/>
    </row>
    <row r="188" customFormat="false" ht="13.5" hidden="false" customHeight="false" outlineLevel="0" collapsed="false">
      <c r="A188" s="2" t="n">
        <v>326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2350</v>
      </c>
      <c r="M188" s="4" t="n">
        <f aca="false">J187+J188</f>
        <v>44040</v>
      </c>
      <c r="N188" s="5" t="n">
        <f aca="false">M188/L188</f>
        <v>18.7404255319149</v>
      </c>
    </row>
    <row r="189" customFormat="false" ht="13.5" hidden="false" customHeight="false" outlineLevel="0" collapsed="false">
      <c r="A189" s="2" t="n">
        <v>327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400</v>
      </c>
      <c r="M189" s="4" t="n">
        <f aca="false">J187+J189</f>
        <v>69840</v>
      </c>
      <c r="N189" s="5" t="n">
        <f aca="false">M189/L189</f>
        <v>20.5411764705882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298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6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7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09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0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1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12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13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14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15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16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17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18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19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0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1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22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23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24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25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26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27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28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29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0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1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32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33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34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35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36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37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38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39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0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1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42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43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44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45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6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47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48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49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0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1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2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53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4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55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56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57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58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59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60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1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62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63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64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65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66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67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68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69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0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1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72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73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74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75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76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77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78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79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0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1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82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83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84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85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86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87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88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89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0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1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292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93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94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95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3220</v>
      </c>
      <c r="K281" s="5" t="n">
        <v>24.16</v>
      </c>
    </row>
    <row r="282" customFormat="false" ht="13.5" hidden="false" customHeight="false" outlineLevel="0" collapsed="false">
      <c r="A282" s="2" t="n">
        <v>2296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9220</v>
      </c>
      <c r="K282" s="5" t="n">
        <v>28.5236363636364</v>
      </c>
    </row>
    <row r="283" customFormat="false" ht="13.5" hidden="false" customHeight="false" outlineLevel="0" collapsed="false">
      <c r="A283" s="2" t="n">
        <v>2297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142</v>
      </c>
      <c r="I283" s="4" t="n">
        <v>2025</v>
      </c>
      <c r="J283" s="4" t="n">
        <v>43820</v>
      </c>
      <c r="K283" s="5" t="n">
        <v>21.6395061728395</v>
      </c>
    </row>
    <row r="284" customFormat="false" ht="13.5" hidden="false" customHeight="false" outlineLevel="0" collapsed="false">
      <c r="A284" s="2" t="n">
        <v>2298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58</v>
      </c>
      <c r="I284" s="4" t="n">
        <v>2025</v>
      </c>
      <c r="J284" s="4" t="n">
        <v>36620</v>
      </c>
      <c r="K284" s="5" t="n">
        <v>18.083950617284</v>
      </c>
    </row>
    <row r="285" customFormat="false" ht="13.5" hidden="false" customHeight="false" outlineLevel="0" collapsed="false">
      <c r="A285" s="31" t="s">
        <v>152</v>
      </c>
    </row>
    <row r="286" customFormat="false" ht="13.5" hidden="false" customHeight="false" outlineLevel="0" collapsed="false">
      <c r="A286" s="2" t="n">
        <v>515</v>
      </c>
      <c r="B286" s="15" t="s">
        <v>75</v>
      </c>
      <c r="C286" s="15" t="s">
        <v>19</v>
      </c>
      <c r="D286" s="3" t="n">
        <v>0.340277777777778</v>
      </c>
      <c r="E286" s="3" t="n">
        <v>0.40625</v>
      </c>
      <c r="G286" s="1" t="s">
        <v>153</v>
      </c>
      <c r="H286" s="15" t="s">
        <v>135</v>
      </c>
      <c r="I286" s="4" t="n">
        <v>1169</v>
      </c>
      <c r="J286" s="4" t="n">
        <v>38130</v>
      </c>
      <c r="K286" s="5" t="n">
        <v>32.617621899059</v>
      </c>
    </row>
    <row r="287" customFormat="false" ht="13.5" hidden="false" customHeight="false" outlineLevel="0" collapsed="false">
      <c r="A287" s="2" t="n">
        <v>516</v>
      </c>
      <c r="B287" s="15" t="s">
        <v>75</v>
      </c>
      <c r="C287" s="15" t="s">
        <v>19</v>
      </c>
      <c r="D287" s="3" t="n">
        <v>0.340277777777778</v>
      </c>
      <c r="E287" s="3" t="n">
        <v>0.40625</v>
      </c>
      <c r="G287" s="1" t="s">
        <v>153</v>
      </c>
      <c r="H287" s="15" t="s">
        <v>53</v>
      </c>
      <c r="I287" s="4" t="n">
        <v>1169</v>
      </c>
      <c r="J287" s="4" t="n">
        <v>39730</v>
      </c>
      <c r="K287" s="5" t="n">
        <v>33.9863130881095</v>
      </c>
    </row>
    <row r="288" customFormat="false" ht="13.5" hidden="false" customHeight="false" outlineLevel="0" collapsed="false">
      <c r="A288" s="2" t="n">
        <v>517</v>
      </c>
      <c r="B288" s="15" t="s">
        <v>75</v>
      </c>
      <c r="C288" s="15" t="s">
        <v>19</v>
      </c>
      <c r="D288" s="3" t="n">
        <v>0.340277777777778</v>
      </c>
      <c r="E288" s="3" t="n">
        <v>0.40625</v>
      </c>
      <c r="G288" s="1" t="s">
        <v>153</v>
      </c>
      <c r="H288" s="15" t="s">
        <v>22</v>
      </c>
      <c r="I288" s="4" t="n">
        <v>769</v>
      </c>
      <c r="J288" s="4" t="n">
        <v>14130</v>
      </c>
      <c r="K288" s="5" t="n">
        <v>18.3745123537061</v>
      </c>
    </row>
    <row r="289" customFormat="false" ht="13.5" hidden="false" customHeight="false" outlineLevel="0" collapsed="false">
      <c r="A289" s="2" t="n">
        <v>518</v>
      </c>
      <c r="B289" s="15" t="s">
        <v>75</v>
      </c>
      <c r="C289" s="15" t="s">
        <v>19</v>
      </c>
      <c r="D289" s="3" t="n">
        <v>0.340277777777778</v>
      </c>
      <c r="E289" s="3" t="n">
        <v>0.40625</v>
      </c>
      <c r="G289" s="1" t="s">
        <v>153</v>
      </c>
      <c r="H289" s="15" t="s">
        <v>136</v>
      </c>
      <c r="I289" s="4" t="n">
        <v>769</v>
      </c>
      <c r="J289" s="4" t="n">
        <v>14830</v>
      </c>
      <c r="K289" s="5" t="n">
        <v>19.2847854356307</v>
      </c>
    </row>
    <row r="290" customFormat="false" ht="13.5" hidden="false" customHeight="false" outlineLevel="0" collapsed="false">
      <c r="A290" s="2" t="n">
        <v>519</v>
      </c>
      <c r="B290" s="15" t="s">
        <v>75</v>
      </c>
      <c r="C290" s="15" t="s">
        <v>19</v>
      </c>
      <c r="D290" s="3" t="n">
        <v>0.340277777777778</v>
      </c>
      <c r="E290" s="3" t="n">
        <v>0.40625</v>
      </c>
      <c r="G290" s="1" t="s">
        <v>153</v>
      </c>
      <c r="H290" s="15" t="s">
        <v>137</v>
      </c>
      <c r="I290" s="4" t="n">
        <v>769</v>
      </c>
      <c r="J290" s="4" t="n">
        <v>15430</v>
      </c>
      <c r="K290" s="5" t="n">
        <v>20.0650195058518</v>
      </c>
    </row>
    <row r="291" customFormat="false" ht="13.5" hidden="false" customHeight="false" outlineLevel="0" collapsed="false">
      <c r="A291" s="2" t="n">
        <v>520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8</v>
      </c>
      <c r="I291" s="4" t="n">
        <v>769</v>
      </c>
      <c r="J291" s="4" t="n">
        <v>17430</v>
      </c>
      <c r="K291" s="5" t="n">
        <v>22.665799739922</v>
      </c>
    </row>
    <row r="292" customFormat="false" ht="13.5" hidden="false" customHeight="false" outlineLevel="0" collapsed="false">
      <c r="A292" s="2" t="n">
        <v>521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139</v>
      </c>
      <c r="I292" s="4" t="n">
        <v>769</v>
      </c>
      <c r="J292" s="4" t="n">
        <v>17930</v>
      </c>
      <c r="K292" s="5" t="n">
        <v>23.3159947984395</v>
      </c>
    </row>
    <row r="293" customFormat="false" ht="13.5" hidden="false" customHeight="false" outlineLevel="0" collapsed="false">
      <c r="A293" s="2" t="n">
        <v>522</v>
      </c>
      <c r="B293" s="15" t="s">
        <v>75</v>
      </c>
      <c r="C293" s="15" t="s">
        <v>19</v>
      </c>
      <c r="D293" s="3" t="n">
        <v>0.704861111111111</v>
      </c>
      <c r="E293" s="3" t="n">
        <v>0.770833333333333</v>
      </c>
      <c r="G293" s="1" t="s">
        <v>154</v>
      </c>
      <c r="H293" s="15" t="s">
        <v>135</v>
      </c>
      <c r="I293" s="4" t="n">
        <v>1169</v>
      </c>
      <c r="J293" s="4" t="n">
        <v>38130</v>
      </c>
      <c r="K293" s="5" t="n">
        <v>32.617621899059</v>
      </c>
    </row>
    <row r="294" customFormat="false" ht="13.5" hidden="false" customHeight="false" outlineLevel="0" collapsed="false">
      <c r="A294" s="2" t="n">
        <v>523</v>
      </c>
      <c r="B294" s="15" t="s">
        <v>75</v>
      </c>
      <c r="C294" s="15" t="s">
        <v>19</v>
      </c>
      <c r="D294" s="3" t="n">
        <v>0.704861111111111</v>
      </c>
      <c r="E294" s="3" t="n">
        <v>0.770833333333333</v>
      </c>
      <c r="G294" s="1" t="s">
        <v>154</v>
      </c>
      <c r="H294" s="15" t="s">
        <v>53</v>
      </c>
      <c r="I294" s="4" t="n">
        <v>1169</v>
      </c>
      <c r="J294" s="4" t="n">
        <v>39730</v>
      </c>
      <c r="K294" s="5" t="n">
        <v>33.9863130881095</v>
      </c>
    </row>
    <row r="295" customFormat="false" ht="13.5" hidden="false" customHeight="false" outlineLevel="0" collapsed="false">
      <c r="A295" s="2" t="n">
        <v>524</v>
      </c>
      <c r="B295" s="15" t="s">
        <v>75</v>
      </c>
      <c r="C295" s="15" t="s">
        <v>19</v>
      </c>
      <c r="D295" s="3" t="n">
        <v>0.704861111111111</v>
      </c>
      <c r="E295" s="3" t="n">
        <v>0.770833333333333</v>
      </c>
      <c r="G295" s="1" t="s">
        <v>154</v>
      </c>
      <c r="H295" s="15" t="s">
        <v>22</v>
      </c>
      <c r="I295" s="4" t="n">
        <v>769</v>
      </c>
      <c r="J295" s="4" t="n">
        <v>19330</v>
      </c>
      <c r="K295" s="5" t="n">
        <v>25.1365409622887</v>
      </c>
    </row>
    <row r="296" customFormat="false" ht="13.5" hidden="false" customHeight="false" outlineLevel="0" collapsed="false">
      <c r="A296" s="2" t="n">
        <v>525</v>
      </c>
      <c r="B296" s="15" t="s">
        <v>75</v>
      </c>
      <c r="C296" s="15" t="s">
        <v>19</v>
      </c>
      <c r="D296" s="3" t="n">
        <v>0.704861111111111</v>
      </c>
      <c r="E296" s="3" t="n">
        <v>0.770833333333333</v>
      </c>
      <c r="G296" s="1" t="s">
        <v>154</v>
      </c>
      <c r="H296" s="15" t="s">
        <v>136</v>
      </c>
      <c r="I296" s="4" t="n">
        <v>769</v>
      </c>
      <c r="J296" s="4" t="n">
        <v>20030</v>
      </c>
      <c r="K296" s="5" t="n">
        <v>26.0468140442133</v>
      </c>
    </row>
    <row r="297" customFormat="false" ht="13.5" hidden="false" customHeight="false" outlineLevel="0" collapsed="false">
      <c r="A297" s="2" t="n">
        <v>526</v>
      </c>
      <c r="B297" s="15" t="s">
        <v>75</v>
      </c>
      <c r="C297" s="15" t="s">
        <v>19</v>
      </c>
      <c r="D297" s="3" t="n">
        <v>0.704861111111111</v>
      </c>
      <c r="E297" s="3" t="n">
        <v>0.770833333333333</v>
      </c>
      <c r="G297" s="1" t="s">
        <v>154</v>
      </c>
      <c r="H297" s="15" t="s">
        <v>137</v>
      </c>
      <c r="I297" s="4" t="n">
        <v>769</v>
      </c>
      <c r="J297" s="4" t="n">
        <v>20630</v>
      </c>
      <c r="K297" s="5" t="n">
        <v>26.8270481144343</v>
      </c>
    </row>
    <row r="298" customFormat="false" ht="13.5" hidden="false" customHeight="false" outlineLevel="0" collapsed="false">
      <c r="A298" s="2" t="n">
        <v>527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8</v>
      </c>
      <c r="I298" s="4" t="n">
        <v>769</v>
      </c>
      <c r="J298" s="4" t="n">
        <v>22630</v>
      </c>
      <c r="K298" s="5" t="n">
        <v>29.4278283485046</v>
      </c>
    </row>
    <row r="299" customFormat="false" ht="13.5" hidden="false" customHeight="false" outlineLevel="0" collapsed="false">
      <c r="A299" s="2" t="n">
        <v>528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139</v>
      </c>
      <c r="I299" s="4" t="n">
        <v>769</v>
      </c>
      <c r="J299" s="4" t="n">
        <v>23130</v>
      </c>
      <c r="K299" s="5" t="n">
        <v>30.0780234070221</v>
      </c>
    </row>
    <row r="300" customFormat="false" ht="13.5" hidden="false" customHeight="false" outlineLevel="0" collapsed="false">
      <c r="A300" s="2" t="n">
        <v>910</v>
      </c>
      <c r="B300" s="15" t="s">
        <v>47</v>
      </c>
      <c r="C300" s="15" t="s">
        <v>19</v>
      </c>
      <c r="D300" s="3" t="n">
        <v>0.291666666666667</v>
      </c>
      <c r="E300" s="3" t="n">
        <v>0.350694444444444</v>
      </c>
      <c r="G300" s="1" t="s">
        <v>155</v>
      </c>
      <c r="H300" s="15" t="s">
        <v>53</v>
      </c>
      <c r="I300" s="4" t="n">
        <v>1021</v>
      </c>
      <c r="J300" s="4" t="n">
        <v>15390</v>
      </c>
      <c r="K300" s="5" t="n">
        <v>15.0734573947111</v>
      </c>
    </row>
    <row r="301" customFormat="false" ht="13.5" hidden="false" customHeight="false" outlineLevel="0" collapsed="false">
      <c r="A301" s="2" t="n">
        <v>911</v>
      </c>
      <c r="B301" s="15" t="s">
        <v>47</v>
      </c>
      <c r="C301" s="15" t="s">
        <v>19</v>
      </c>
      <c r="D301" s="3" t="n">
        <v>0.291666666666667</v>
      </c>
      <c r="E301" s="3" t="n">
        <v>0.350694444444444</v>
      </c>
      <c r="G301" s="1" t="s">
        <v>155</v>
      </c>
      <c r="H301" s="15" t="s">
        <v>22</v>
      </c>
      <c r="I301" s="4" t="n">
        <v>621</v>
      </c>
      <c r="J301" s="4" t="n">
        <v>10990</v>
      </c>
      <c r="K301" s="5" t="n">
        <v>17.6972624798712</v>
      </c>
    </row>
    <row r="302" customFormat="false" ht="13.5" hidden="false" customHeight="false" outlineLevel="0" collapsed="false">
      <c r="A302" s="2" t="n">
        <v>912</v>
      </c>
      <c r="B302" s="15" t="s">
        <v>47</v>
      </c>
      <c r="C302" s="15" t="s">
        <v>19</v>
      </c>
      <c r="D302" s="3" t="n">
        <v>0.291666666666667</v>
      </c>
      <c r="E302" s="3" t="n">
        <v>0.350694444444444</v>
      </c>
      <c r="G302" s="1" t="s">
        <v>155</v>
      </c>
      <c r="H302" s="15" t="s">
        <v>136</v>
      </c>
      <c r="I302" s="4" t="n">
        <v>621</v>
      </c>
      <c r="J302" s="4" t="n">
        <v>11590</v>
      </c>
      <c r="K302" s="5" t="n">
        <v>18.6634460547504</v>
      </c>
    </row>
    <row r="303" customFormat="false" ht="13.5" hidden="false" customHeight="false" outlineLevel="0" collapsed="false">
      <c r="A303" s="2" t="n">
        <v>913</v>
      </c>
      <c r="B303" s="15" t="s">
        <v>47</v>
      </c>
      <c r="C303" s="15" t="s">
        <v>19</v>
      </c>
      <c r="D303" s="3" t="n">
        <v>0.291666666666667</v>
      </c>
      <c r="E303" s="3" t="n">
        <v>0.350694444444444</v>
      </c>
      <c r="G303" s="1" t="s">
        <v>155</v>
      </c>
      <c r="H303" s="15" t="s">
        <v>137</v>
      </c>
      <c r="I303" s="4" t="n">
        <v>621</v>
      </c>
      <c r="J303" s="4" t="n">
        <v>12790</v>
      </c>
      <c r="K303" s="5" t="n">
        <v>20.5958132045089</v>
      </c>
    </row>
    <row r="304" customFormat="false" ht="13.5" hidden="false" customHeight="false" outlineLevel="0" collapsed="false">
      <c r="A304" s="2" t="n">
        <v>914</v>
      </c>
      <c r="B304" s="15" t="s">
        <v>47</v>
      </c>
      <c r="C304" s="15" t="s">
        <v>19</v>
      </c>
      <c r="D304" s="3" t="n">
        <v>0.291666666666667</v>
      </c>
      <c r="E304" s="3" t="n">
        <v>0.350694444444444</v>
      </c>
      <c r="G304" s="1" t="s">
        <v>155</v>
      </c>
      <c r="H304" s="15" t="s">
        <v>138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915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139</v>
      </c>
      <c r="I305" s="4" t="n">
        <v>621</v>
      </c>
      <c r="J305" s="4" t="n">
        <v>14590</v>
      </c>
      <c r="K305" s="5" t="n">
        <v>23.4943639291465</v>
      </c>
    </row>
    <row r="306" customFormat="false" ht="13.5" hidden="false" customHeight="false" outlineLevel="0" collapsed="false">
      <c r="A306" s="2" t="n">
        <v>916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142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917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58</v>
      </c>
      <c r="I307" s="4" t="n">
        <v>1435</v>
      </c>
      <c r="J307" s="4" t="n">
        <v>22290</v>
      </c>
      <c r="K307" s="5" t="n">
        <v>15.5331010452962</v>
      </c>
    </row>
    <row r="308" customFormat="false" ht="13.5" hidden="false" customHeight="false" outlineLevel="0" collapsed="false">
      <c r="A308" s="2" t="n">
        <v>918</v>
      </c>
      <c r="B308" s="15" t="s">
        <v>47</v>
      </c>
      <c r="C308" s="15" t="s">
        <v>19</v>
      </c>
      <c r="D308" s="3" t="n">
        <v>0.34375</v>
      </c>
      <c r="E308" s="3" t="n">
        <v>0.402777777777778</v>
      </c>
      <c r="G308" s="1" t="s">
        <v>156</v>
      </c>
      <c r="H308" s="15" t="s">
        <v>53</v>
      </c>
      <c r="I308" s="4" t="n">
        <v>1021</v>
      </c>
      <c r="J308" s="4" t="n">
        <v>19790</v>
      </c>
      <c r="K308" s="5" t="n">
        <v>19.382957884427</v>
      </c>
    </row>
    <row r="309" customFormat="false" ht="13.5" hidden="false" customHeight="false" outlineLevel="0" collapsed="false">
      <c r="A309" s="2" t="n">
        <v>919</v>
      </c>
      <c r="B309" s="15" t="s">
        <v>47</v>
      </c>
      <c r="C309" s="15" t="s">
        <v>19</v>
      </c>
      <c r="D309" s="3" t="n">
        <v>0.34375</v>
      </c>
      <c r="E309" s="3" t="n">
        <v>0.402777777777778</v>
      </c>
      <c r="G309" s="1" t="s">
        <v>156</v>
      </c>
      <c r="H309" s="15" t="s">
        <v>22</v>
      </c>
      <c r="I309" s="4" t="n">
        <v>621</v>
      </c>
      <c r="J309" s="4" t="n">
        <v>14090</v>
      </c>
      <c r="K309" s="5" t="n">
        <v>22.6892109500805</v>
      </c>
    </row>
    <row r="310" customFormat="false" ht="13.5" hidden="false" customHeight="false" outlineLevel="0" collapsed="false">
      <c r="A310" s="2" t="n">
        <v>920</v>
      </c>
      <c r="B310" s="15" t="s">
        <v>47</v>
      </c>
      <c r="C310" s="15" t="s">
        <v>19</v>
      </c>
      <c r="D310" s="3" t="n">
        <v>0.34375</v>
      </c>
      <c r="E310" s="3" t="n">
        <v>0.402777777777778</v>
      </c>
      <c r="G310" s="1" t="s">
        <v>156</v>
      </c>
      <c r="H310" s="15" t="s">
        <v>136</v>
      </c>
      <c r="I310" s="4" t="n">
        <v>621</v>
      </c>
      <c r="J310" s="4" t="n">
        <v>14790</v>
      </c>
      <c r="K310" s="5" t="n">
        <v>23.8164251207729</v>
      </c>
    </row>
    <row r="311" customFormat="false" ht="13.5" hidden="false" customHeight="false" outlineLevel="0" collapsed="false">
      <c r="A311" s="2" t="n">
        <v>921</v>
      </c>
      <c r="B311" s="15" t="s">
        <v>47</v>
      </c>
      <c r="C311" s="15" t="s">
        <v>19</v>
      </c>
      <c r="D311" s="3" t="n">
        <v>0.34375</v>
      </c>
      <c r="E311" s="3" t="n">
        <v>0.402777777777778</v>
      </c>
      <c r="G311" s="1" t="s">
        <v>156</v>
      </c>
      <c r="H311" s="15" t="s">
        <v>137</v>
      </c>
      <c r="I311" s="4" t="n">
        <v>621</v>
      </c>
      <c r="J311" s="4" t="n">
        <v>16290</v>
      </c>
      <c r="K311" s="5" t="n">
        <v>26.231884057971</v>
      </c>
    </row>
    <row r="312" customFormat="false" ht="13.5" hidden="false" customHeight="false" outlineLevel="0" collapsed="false">
      <c r="A312" s="2" t="n">
        <v>922</v>
      </c>
      <c r="B312" s="15" t="s">
        <v>47</v>
      </c>
      <c r="C312" s="15" t="s">
        <v>19</v>
      </c>
      <c r="D312" s="3" t="n">
        <v>0.34375</v>
      </c>
      <c r="E312" s="3" t="n">
        <v>0.402777777777778</v>
      </c>
      <c r="G312" s="1" t="s">
        <v>156</v>
      </c>
      <c r="H312" s="15" t="s">
        <v>138</v>
      </c>
      <c r="I312" s="4" t="n">
        <v>621</v>
      </c>
      <c r="J312" s="4" t="n">
        <v>17090</v>
      </c>
      <c r="K312" s="5" t="n">
        <v>27.5201288244767</v>
      </c>
    </row>
    <row r="313" customFormat="false" ht="13.5" hidden="false" customHeight="false" outlineLevel="0" collapsed="false">
      <c r="A313" s="2" t="n">
        <v>923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139</v>
      </c>
      <c r="I313" s="4" t="n">
        <v>621</v>
      </c>
      <c r="J313" s="4" t="n">
        <v>19290</v>
      </c>
      <c r="K313" s="5" t="n">
        <v>31.0628019323672</v>
      </c>
    </row>
    <row r="314" customFormat="false" ht="13.5" hidden="false" customHeight="false" outlineLevel="0" collapsed="false">
      <c r="A314" s="2" t="n">
        <v>924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142</v>
      </c>
      <c r="I314" s="4" t="n">
        <v>1435</v>
      </c>
      <c r="J314" s="4" t="n">
        <v>45690</v>
      </c>
      <c r="K314" s="5" t="n">
        <v>31.8397212543554</v>
      </c>
    </row>
    <row r="315" customFormat="false" ht="13.5" hidden="false" customHeight="false" outlineLevel="0" collapsed="false">
      <c r="A315" s="2" t="n">
        <v>925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58</v>
      </c>
      <c r="I315" s="4" t="n">
        <v>1435</v>
      </c>
      <c r="J315" s="4" t="n">
        <v>26890</v>
      </c>
      <c r="K315" s="5" t="n">
        <v>18.7386759581882</v>
      </c>
    </row>
    <row r="316" customFormat="false" ht="13.5" hidden="false" customHeight="false" outlineLevel="0" collapsed="false">
      <c r="A316" s="2" t="n">
        <v>926</v>
      </c>
      <c r="B316" s="15" t="s">
        <v>47</v>
      </c>
      <c r="C316" s="15" t="s">
        <v>19</v>
      </c>
      <c r="D316" s="3" t="n">
        <v>0.388888888888889</v>
      </c>
      <c r="E316" s="3" t="n">
        <v>0.447916666666667</v>
      </c>
      <c r="G316" s="1" t="s">
        <v>157</v>
      </c>
      <c r="H316" s="15" t="s">
        <v>53</v>
      </c>
      <c r="I316" s="4" t="n">
        <v>1021</v>
      </c>
      <c r="J316" s="4" t="n">
        <v>20790</v>
      </c>
      <c r="K316" s="5" t="n">
        <v>20.3623898139079</v>
      </c>
    </row>
    <row r="317" customFormat="false" ht="13.5" hidden="false" customHeight="false" outlineLevel="0" collapsed="false">
      <c r="A317" s="2" t="n">
        <v>927</v>
      </c>
      <c r="B317" s="15" t="s">
        <v>47</v>
      </c>
      <c r="C317" s="15" t="s">
        <v>19</v>
      </c>
      <c r="D317" s="3" t="n">
        <v>0.388888888888889</v>
      </c>
      <c r="E317" s="3" t="n">
        <v>0.447916666666667</v>
      </c>
      <c r="G317" s="1" t="s">
        <v>157</v>
      </c>
      <c r="H317" s="15" t="s">
        <v>22</v>
      </c>
      <c r="I317" s="4" t="n">
        <v>621</v>
      </c>
      <c r="J317" s="4" t="n">
        <v>14890</v>
      </c>
      <c r="K317" s="5" t="n">
        <v>23.9774557165862</v>
      </c>
    </row>
    <row r="318" customFormat="false" ht="13.5" hidden="false" customHeight="false" outlineLevel="0" collapsed="false">
      <c r="A318" s="2" t="n">
        <v>928</v>
      </c>
      <c r="B318" s="15" t="s">
        <v>47</v>
      </c>
      <c r="C318" s="15" t="s">
        <v>19</v>
      </c>
      <c r="D318" s="3" t="n">
        <v>0.388888888888889</v>
      </c>
      <c r="E318" s="3" t="n">
        <v>0.447916666666667</v>
      </c>
      <c r="G318" s="1" t="s">
        <v>157</v>
      </c>
      <c r="H318" s="15" t="s">
        <v>136</v>
      </c>
      <c r="I318" s="4" t="n">
        <v>621</v>
      </c>
      <c r="J318" s="4" t="n">
        <v>15990</v>
      </c>
      <c r="K318" s="5" t="n">
        <v>25.7487922705314</v>
      </c>
    </row>
    <row r="319" customFormat="false" ht="13.5" hidden="false" customHeight="false" outlineLevel="0" collapsed="false">
      <c r="A319" s="2" t="n">
        <v>929</v>
      </c>
      <c r="B319" s="15" t="s">
        <v>47</v>
      </c>
      <c r="C319" s="15" t="s">
        <v>19</v>
      </c>
      <c r="D319" s="3" t="n">
        <v>0.388888888888889</v>
      </c>
      <c r="E319" s="3" t="n">
        <v>0.447916666666667</v>
      </c>
      <c r="G319" s="1" t="s">
        <v>157</v>
      </c>
      <c r="H319" s="15" t="s">
        <v>137</v>
      </c>
      <c r="I319" s="4" t="n">
        <v>621</v>
      </c>
      <c r="J319" s="4" t="n">
        <v>17190</v>
      </c>
      <c r="K319" s="5" t="n">
        <v>27.6811594202899</v>
      </c>
    </row>
    <row r="320" customFormat="false" ht="13.5" hidden="false" customHeight="false" outlineLevel="0" collapsed="false">
      <c r="A320" s="2" t="n">
        <v>930</v>
      </c>
      <c r="B320" s="15" t="s">
        <v>47</v>
      </c>
      <c r="C320" s="15" t="s">
        <v>19</v>
      </c>
      <c r="D320" s="3" t="n">
        <v>0.388888888888889</v>
      </c>
      <c r="E320" s="3" t="n">
        <v>0.447916666666667</v>
      </c>
      <c r="G320" s="1" t="s">
        <v>157</v>
      </c>
      <c r="H320" s="15" t="s">
        <v>138</v>
      </c>
      <c r="I320" s="4" t="n">
        <v>621</v>
      </c>
      <c r="J320" s="4" t="n">
        <v>18190</v>
      </c>
      <c r="K320" s="5" t="n">
        <v>29.2914653784219</v>
      </c>
    </row>
    <row r="321" customFormat="false" ht="13.5" hidden="false" customHeight="false" outlineLevel="0" collapsed="false">
      <c r="A321" s="2" t="n">
        <v>931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139</v>
      </c>
      <c r="I321" s="4" t="n">
        <v>621</v>
      </c>
      <c r="J321" s="4" t="n">
        <v>19890</v>
      </c>
      <c r="K321" s="5" t="n">
        <v>32.0289855072464</v>
      </c>
    </row>
    <row r="322" customFormat="false" ht="13.5" hidden="false" customHeight="false" outlineLevel="0" collapsed="false">
      <c r="A322" s="2" t="n">
        <v>932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142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33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58</v>
      </c>
      <c r="I323" s="4" t="n">
        <v>1435</v>
      </c>
      <c r="J323" s="4" t="n">
        <v>27890</v>
      </c>
      <c r="K323" s="5" t="n">
        <v>19.4355400696864</v>
      </c>
    </row>
    <row r="324" customFormat="false" ht="13.5" hidden="false" customHeight="false" outlineLevel="0" collapsed="false">
      <c r="A324" s="2" t="n">
        <v>934</v>
      </c>
      <c r="B324" s="15" t="s">
        <v>47</v>
      </c>
      <c r="C324" s="15" t="s">
        <v>19</v>
      </c>
      <c r="D324" s="3" t="n">
        <v>0.444444444444444</v>
      </c>
      <c r="E324" s="3" t="n">
        <v>0.503472222222222</v>
      </c>
      <c r="G324" s="1" t="s">
        <v>158</v>
      </c>
      <c r="H324" s="15" t="s">
        <v>53</v>
      </c>
      <c r="I324" s="4" t="n">
        <v>1021</v>
      </c>
      <c r="J324" s="4" t="n">
        <v>20290</v>
      </c>
      <c r="K324" s="5" t="n">
        <v>19.8726738491675</v>
      </c>
    </row>
    <row r="325" customFormat="false" ht="13.5" hidden="false" customHeight="false" outlineLevel="0" collapsed="false">
      <c r="A325" s="2" t="n">
        <v>935</v>
      </c>
      <c r="B325" s="15" t="s">
        <v>47</v>
      </c>
      <c r="C325" s="15" t="s">
        <v>19</v>
      </c>
      <c r="D325" s="3" t="n">
        <v>0.444444444444444</v>
      </c>
      <c r="E325" s="3" t="n">
        <v>0.503472222222222</v>
      </c>
      <c r="G325" s="1" t="s">
        <v>158</v>
      </c>
      <c r="H325" s="15" t="s">
        <v>22</v>
      </c>
      <c r="I325" s="4" t="n">
        <v>621</v>
      </c>
      <c r="J325" s="4" t="n">
        <v>14790</v>
      </c>
      <c r="K325" s="5" t="n">
        <v>23.8164251207729</v>
      </c>
    </row>
    <row r="326" customFormat="false" ht="13.5" hidden="false" customHeight="false" outlineLevel="0" collapsed="false">
      <c r="A326" s="2" t="n">
        <v>936</v>
      </c>
      <c r="B326" s="15" t="s">
        <v>47</v>
      </c>
      <c r="C326" s="15" t="s">
        <v>19</v>
      </c>
      <c r="D326" s="3" t="n">
        <v>0.444444444444444</v>
      </c>
      <c r="E326" s="3" t="n">
        <v>0.503472222222222</v>
      </c>
      <c r="G326" s="1" t="s">
        <v>158</v>
      </c>
      <c r="H326" s="15" t="s">
        <v>136</v>
      </c>
      <c r="I326" s="4" t="n">
        <v>621</v>
      </c>
      <c r="J326" s="4" t="n">
        <v>15390</v>
      </c>
      <c r="K326" s="5" t="n">
        <v>24.7826086956522</v>
      </c>
    </row>
    <row r="327" customFormat="false" ht="13.5" hidden="false" customHeight="false" outlineLevel="0" collapsed="false">
      <c r="A327" s="2" t="n">
        <v>937</v>
      </c>
      <c r="B327" s="15" t="s">
        <v>47</v>
      </c>
      <c r="C327" s="15" t="s">
        <v>19</v>
      </c>
      <c r="D327" s="3" t="n">
        <v>0.444444444444444</v>
      </c>
      <c r="E327" s="3" t="n">
        <v>0.503472222222222</v>
      </c>
      <c r="G327" s="1" t="s">
        <v>158</v>
      </c>
      <c r="H327" s="15" t="s">
        <v>137</v>
      </c>
      <c r="I327" s="4" t="n">
        <v>621</v>
      </c>
      <c r="J327" s="4" t="n">
        <v>16590</v>
      </c>
      <c r="K327" s="5" t="n">
        <v>26.7149758454106</v>
      </c>
    </row>
    <row r="328" customFormat="false" ht="13.5" hidden="false" customHeight="false" outlineLevel="0" collapsed="false">
      <c r="A328" s="2" t="n">
        <v>938</v>
      </c>
      <c r="B328" s="15" t="s">
        <v>47</v>
      </c>
      <c r="C328" s="15" t="s">
        <v>19</v>
      </c>
      <c r="D328" s="3" t="n">
        <v>0.444444444444444</v>
      </c>
      <c r="E328" s="3" t="n">
        <v>0.503472222222222</v>
      </c>
      <c r="G328" s="1" t="s">
        <v>158</v>
      </c>
      <c r="H328" s="15" t="s">
        <v>138</v>
      </c>
      <c r="I328" s="4" t="n">
        <v>621</v>
      </c>
      <c r="J328" s="4" t="n">
        <v>17590</v>
      </c>
      <c r="K328" s="5" t="n">
        <v>28.3252818035427</v>
      </c>
    </row>
    <row r="329" customFormat="false" ht="13.5" hidden="false" customHeight="false" outlineLevel="0" collapsed="false">
      <c r="A329" s="2" t="n">
        <v>939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139</v>
      </c>
      <c r="I329" s="4" t="n">
        <v>621</v>
      </c>
      <c r="J329" s="4" t="n">
        <v>19290</v>
      </c>
      <c r="K329" s="5" t="n">
        <v>31.0628019323672</v>
      </c>
    </row>
    <row r="330" customFormat="false" ht="13.5" hidden="false" customHeight="false" outlineLevel="0" collapsed="false">
      <c r="A330" s="2" t="n">
        <v>940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142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41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58</v>
      </c>
      <c r="I331" s="4" t="n">
        <v>1435</v>
      </c>
      <c r="J331" s="4" t="n">
        <v>27390</v>
      </c>
      <c r="K331" s="5" t="n">
        <v>19.0871080139373</v>
      </c>
    </row>
    <row r="332" customFormat="false" ht="13.5" hidden="false" customHeight="false" outlineLevel="0" collapsed="false">
      <c r="A332" s="2" t="n">
        <v>942</v>
      </c>
      <c r="B332" s="15" t="s">
        <v>47</v>
      </c>
      <c r="C332" s="15" t="s">
        <v>19</v>
      </c>
      <c r="D332" s="3" t="n">
        <v>0.559027777777778</v>
      </c>
      <c r="E332" s="3" t="n">
        <v>0.614583333333333</v>
      </c>
      <c r="G332" s="1" t="s">
        <v>159</v>
      </c>
      <c r="H332" s="15" t="s">
        <v>53</v>
      </c>
      <c r="I332" s="4" t="n">
        <v>1021</v>
      </c>
      <c r="J332" s="4" t="n">
        <v>17490</v>
      </c>
      <c r="K332" s="5" t="n">
        <v>17.130264446621</v>
      </c>
    </row>
    <row r="333" customFormat="false" ht="13.5" hidden="false" customHeight="false" outlineLevel="0" collapsed="false">
      <c r="A333" s="2" t="n">
        <v>943</v>
      </c>
      <c r="B333" s="15" t="s">
        <v>47</v>
      </c>
      <c r="C333" s="15" t="s">
        <v>19</v>
      </c>
      <c r="D333" s="3" t="n">
        <v>0.559027777777778</v>
      </c>
      <c r="E333" s="3" t="n">
        <v>0.614583333333333</v>
      </c>
      <c r="G333" s="1" t="s">
        <v>159</v>
      </c>
      <c r="H333" s="15" t="s">
        <v>22</v>
      </c>
      <c r="I333" s="4" t="n">
        <v>621</v>
      </c>
      <c r="J333" s="4" t="n">
        <v>8290</v>
      </c>
      <c r="K333" s="5" t="n">
        <v>13.3494363929147</v>
      </c>
    </row>
    <row r="334" customFormat="false" ht="13.5" hidden="false" customHeight="false" outlineLevel="0" collapsed="false">
      <c r="A334" s="2" t="n">
        <v>944</v>
      </c>
      <c r="B334" s="15" t="s">
        <v>47</v>
      </c>
      <c r="C334" s="15" t="s">
        <v>19</v>
      </c>
      <c r="D334" s="3" t="n">
        <v>0.559027777777778</v>
      </c>
      <c r="E334" s="3" t="n">
        <v>0.614583333333333</v>
      </c>
      <c r="G334" s="1" t="s">
        <v>159</v>
      </c>
      <c r="H334" s="15" t="s">
        <v>136</v>
      </c>
      <c r="I334" s="4" t="n">
        <v>621</v>
      </c>
      <c r="J334" s="4" t="n">
        <v>11590</v>
      </c>
      <c r="K334" s="5" t="n">
        <v>18.6634460547504</v>
      </c>
    </row>
    <row r="335" customFormat="false" ht="13.5" hidden="false" customHeight="false" outlineLevel="0" collapsed="false">
      <c r="A335" s="2" t="n">
        <v>945</v>
      </c>
      <c r="B335" s="15" t="s">
        <v>47</v>
      </c>
      <c r="C335" s="15" t="s">
        <v>19</v>
      </c>
      <c r="D335" s="3" t="n">
        <v>0.559027777777778</v>
      </c>
      <c r="E335" s="3" t="n">
        <v>0.614583333333333</v>
      </c>
      <c r="G335" s="1" t="s">
        <v>159</v>
      </c>
      <c r="H335" s="15" t="s">
        <v>137</v>
      </c>
      <c r="I335" s="4" t="n">
        <v>621</v>
      </c>
      <c r="J335" s="4" t="n">
        <v>12790</v>
      </c>
      <c r="K335" s="5" t="n">
        <v>20.5958132045089</v>
      </c>
    </row>
    <row r="336" customFormat="false" ht="13.5" hidden="false" customHeight="false" outlineLevel="0" collapsed="false">
      <c r="A336" s="2" t="n">
        <v>946</v>
      </c>
      <c r="B336" s="15" t="s">
        <v>47</v>
      </c>
      <c r="C336" s="15" t="s">
        <v>19</v>
      </c>
      <c r="D336" s="3" t="n">
        <v>0.559027777777778</v>
      </c>
      <c r="E336" s="3" t="n">
        <v>0.614583333333333</v>
      </c>
      <c r="G336" s="1" t="s">
        <v>159</v>
      </c>
      <c r="H336" s="15" t="s">
        <v>138</v>
      </c>
      <c r="I336" s="4" t="n">
        <v>621</v>
      </c>
      <c r="J336" s="4" t="n">
        <v>13390</v>
      </c>
      <c r="K336" s="5" t="n">
        <v>21.5619967793881</v>
      </c>
    </row>
    <row r="337" customFormat="false" ht="13.5" hidden="false" customHeight="false" outlineLevel="0" collapsed="false">
      <c r="A337" s="2" t="n">
        <v>947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139</v>
      </c>
      <c r="I337" s="4" t="n">
        <v>621</v>
      </c>
      <c r="J337" s="4" t="n">
        <v>16590</v>
      </c>
      <c r="K337" s="5" t="n">
        <v>26.7149758454106</v>
      </c>
    </row>
    <row r="338" customFormat="false" ht="13.5" hidden="false" customHeight="false" outlineLevel="0" collapsed="false">
      <c r="A338" s="2" t="n">
        <v>948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142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49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58</v>
      </c>
      <c r="I339" s="4" t="n">
        <v>1435</v>
      </c>
      <c r="J339" s="4" t="n">
        <v>24490</v>
      </c>
      <c r="K339" s="5" t="n">
        <v>17.0662020905923</v>
      </c>
    </row>
    <row r="340" customFormat="false" ht="13.5" hidden="false" customHeight="false" outlineLevel="0" collapsed="false">
      <c r="A340" s="2" t="n">
        <v>950</v>
      </c>
      <c r="B340" s="15" t="s">
        <v>47</v>
      </c>
      <c r="C340" s="15" t="s">
        <v>19</v>
      </c>
      <c r="D340" s="3" t="n">
        <v>0.621527777777778</v>
      </c>
      <c r="E340" s="3" t="n">
        <v>0.680555555555555</v>
      </c>
      <c r="G340" s="1" t="s">
        <v>160</v>
      </c>
      <c r="H340" s="15" t="s">
        <v>53</v>
      </c>
      <c r="I340" s="4" t="n">
        <v>1021</v>
      </c>
      <c r="J340" s="4" t="n">
        <v>17490</v>
      </c>
      <c r="K340" s="5" t="n">
        <v>17.130264446621</v>
      </c>
    </row>
    <row r="341" customFormat="false" ht="13.5" hidden="false" customHeight="false" outlineLevel="0" collapsed="false">
      <c r="A341" s="2" t="n">
        <v>951</v>
      </c>
      <c r="B341" s="15" t="s">
        <v>47</v>
      </c>
      <c r="C341" s="15" t="s">
        <v>19</v>
      </c>
      <c r="D341" s="3" t="n">
        <v>0.621527777777778</v>
      </c>
      <c r="E341" s="3" t="n">
        <v>0.680555555555555</v>
      </c>
      <c r="G341" s="1" t="s">
        <v>160</v>
      </c>
      <c r="H341" s="15" t="s">
        <v>22</v>
      </c>
      <c r="I341" s="4" t="n">
        <v>621</v>
      </c>
      <c r="J341" s="4" t="n">
        <v>10990</v>
      </c>
      <c r="K341" s="5" t="n">
        <v>17.6972624798712</v>
      </c>
    </row>
    <row r="342" customFormat="false" ht="13.5" hidden="false" customHeight="false" outlineLevel="0" collapsed="false">
      <c r="A342" s="2" t="n">
        <v>952</v>
      </c>
      <c r="B342" s="15" t="s">
        <v>47</v>
      </c>
      <c r="C342" s="15" t="s">
        <v>19</v>
      </c>
      <c r="D342" s="3" t="n">
        <v>0.621527777777778</v>
      </c>
      <c r="E342" s="3" t="n">
        <v>0.680555555555555</v>
      </c>
      <c r="G342" s="1" t="s">
        <v>160</v>
      </c>
      <c r="H342" s="15" t="s">
        <v>136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953</v>
      </c>
      <c r="B343" s="15" t="s">
        <v>47</v>
      </c>
      <c r="C343" s="15" t="s">
        <v>19</v>
      </c>
      <c r="D343" s="3" t="n">
        <v>0.621527777777778</v>
      </c>
      <c r="E343" s="3" t="n">
        <v>0.680555555555555</v>
      </c>
      <c r="G343" s="1" t="s">
        <v>160</v>
      </c>
      <c r="H343" s="15" t="s">
        <v>137</v>
      </c>
      <c r="I343" s="4" t="n">
        <v>621</v>
      </c>
      <c r="J343" s="4" t="n">
        <v>14490</v>
      </c>
      <c r="K343" s="5" t="n">
        <v>23.3333333333333</v>
      </c>
    </row>
    <row r="344" customFormat="false" ht="13.5" hidden="false" customHeight="false" outlineLevel="0" collapsed="false">
      <c r="A344" s="2" t="n">
        <v>954</v>
      </c>
      <c r="B344" s="15" t="s">
        <v>47</v>
      </c>
      <c r="C344" s="15" t="s">
        <v>19</v>
      </c>
      <c r="D344" s="3" t="n">
        <v>0.621527777777778</v>
      </c>
      <c r="E344" s="3" t="n">
        <v>0.680555555555555</v>
      </c>
      <c r="G344" s="1" t="s">
        <v>160</v>
      </c>
      <c r="H344" s="15" t="s">
        <v>138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55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139</v>
      </c>
      <c r="I345" s="4" t="n">
        <v>621</v>
      </c>
      <c r="J345" s="4" t="n">
        <v>16590</v>
      </c>
      <c r="K345" s="5" t="n">
        <v>26.7149758454106</v>
      </c>
    </row>
    <row r="346" customFormat="false" ht="13.5" hidden="false" customHeight="false" outlineLevel="0" collapsed="false">
      <c r="A346" s="2" t="n">
        <v>956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142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57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58</v>
      </c>
      <c r="I347" s="4" t="n">
        <v>1435</v>
      </c>
      <c r="J347" s="4" t="n">
        <v>24490</v>
      </c>
      <c r="K347" s="5" t="n">
        <v>17.0662020905923</v>
      </c>
    </row>
    <row r="348" customFormat="false" ht="13.5" hidden="false" customHeight="false" outlineLevel="0" collapsed="false">
      <c r="A348" s="2" t="n">
        <v>958</v>
      </c>
      <c r="B348" s="15" t="s">
        <v>47</v>
      </c>
      <c r="C348" s="15" t="s">
        <v>19</v>
      </c>
      <c r="D348" s="3" t="n">
        <v>0.746527777777778</v>
      </c>
      <c r="E348" s="3" t="n">
        <v>0.805555555555555</v>
      </c>
      <c r="G348" s="1" t="s">
        <v>161</v>
      </c>
      <c r="H348" s="15" t="s">
        <v>53</v>
      </c>
      <c r="I348" s="4" t="n">
        <v>1021</v>
      </c>
      <c r="J348" s="4" t="n">
        <v>19690</v>
      </c>
      <c r="K348" s="5" t="n">
        <v>19.2850146914789</v>
      </c>
    </row>
    <row r="349" customFormat="false" ht="13.5" hidden="false" customHeight="false" outlineLevel="0" collapsed="false">
      <c r="A349" s="2" t="n">
        <v>959</v>
      </c>
      <c r="B349" s="15" t="s">
        <v>47</v>
      </c>
      <c r="C349" s="15" t="s">
        <v>19</v>
      </c>
      <c r="D349" s="3" t="n">
        <v>0.746527777777778</v>
      </c>
      <c r="E349" s="3" t="n">
        <v>0.805555555555555</v>
      </c>
      <c r="G349" s="1" t="s">
        <v>161</v>
      </c>
      <c r="H349" s="15" t="s">
        <v>22</v>
      </c>
      <c r="I349" s="4" t="n">
        <v>621</v>
      </c>
      <c r="J349" s="4" t="n">
        <v>13290</v>
      </c>
      <c r="K349" s="5" t="n">
        <v>21.4009661835749</v>
      </c>
    </row>
    <row r="350" customFormat="false" ht="13.5" hidden="false" customHeight="false" outlineLevel="0" collapsed="false">
      <c r="A350" s="2" t="n">
        <v>960</v>
      </c>
      <c r="B350" s="15" t="s">
        <v>47</v>
      </c>
      <c r="C350" s="15" t="s">
        <v>19</v>
      </c>
      <c r="D350" s="3" t="n">
        <v>0.746527777777778</v>
      </c>
      <c r="E350" s="3" t="n">
        <v>0.805555555555555</v>
      </c>
      <c r="G350" s="1" t="s">
        <v>161</v>
      </c>
      <c r="H350" s="15" t="s">
        <v>136</v>
      </c>
      <c r="I350" s="4" t="n">
        <v>621</v>
      </c>
      <c r="J350" s="4" t="n">
        <v>14490</v>
      </c>
      <c r="K350" s="5" t="n">
        <v>23.3333333333333</v>
      </c>
    </row>
    <row r="351" customFormat="false" ht="13.5" hidden="false" customHeight="false" outlineLevel="0" collapsed="false">
      <c r="A351" s="2" t="n">
        <v>961</v>
      </c>
      <c r="B351" s="15" t="s">
        <v>47</v>
      </c>
      <c r="C351" s="15" t="s">
        <v>19</v>
      </c>
      <c r="D351" s="3" t="n">
        <v>0.746527777777778</v>
      </c>
      <c r="E351" s="3" t="n">
        <v>0.805555555555555</v>
      </c>
      <c r="G351" s="1" t="s">
        <v>161</v>
      </c>
      <c r="H351" s="15" t="s">
        <v>137</v>
      </c>
      <c r="I351" s="4" t="n">
        <v>621</v>
      </c>
      <c r="J351" s="4" t="n">
        <v>15390</v>
      </c>
      <c r="K351" s="5" t="n">
        <v>24.7826086956522</v>
      </c>
    </row>
    <row r="352" customFormat="false" ht="13.5" hidden="false" customHeight="false" outlineLevel="0" collapsed="false">
      <c r="A352" s="2" t="n">
        <v>962</v>
      </c>
      <c r="B352" s="15" t="s">
        <v>47</v>
      </c>
      <c r="C352" s="15" t="s">
        <v>19</v>
      </c>
      <c r="D352" s="3" t="n">
        <v>0.746527777777778</v>
      </c>
      <c r="E352" s="3" t="n">
        <v>0.805555555555555</v>
      </c>
      <c r="G352" s="1" t="s">
        <v>161</v>
      </c>
      <c r="H352" s="15" t="s">
        <v>138</v>
      </c>
      <c r="I352" s="4" t="n">
        <v>621</v>
      </c>
      <c r="J352" s="4" t="n">
        <v>15890</v>
      </c>
      <c r="K352" s="5" t="n">
        <v>25.5877616747182</v>
      </c>
    </row>
    <row r="353" customFormat="false" ht="13.5" hidden="false" customHeight="false" outlineLevel="0" collapsed="false">
      <c r="A353" s="2" t="n">
        <v>963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139</v>
      </c>
      <c r="I353" s="4" t="n">
        <v>621</v>
      </c>
      <c r="J353" s="4" t="n">
        <v>18690</v>
      </c>
      <c r="K353" s="5" t="n">
        <v>30.0966183574879</v>
      </c>
    </row>
    <row r="354" customFormat="false" ht="13.5" hidden="false" customHeight="false" outlineLevel="0" collapsed="false">
      <c r="A354" s="2" t="n">
        <v>964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142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65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58</v>
      </c>
      <c r="I355" s="4" t="n">
        <v>1435</v>
      </c>
      <c r="J355" s="4" t="n">
        <v>26790</v>
      </c>
      <c r="K355" s="5" t="n">
        <v>18.6689895470383</v>
      </c>
    </row>
    <row r="356" customFormat="false" ht="13.5" hidden="false" customHeight="false" outlineLevel="0" collapsed="false">
      <c r="A356" s="2" t="n">
        <v>966</v>
      </c>
      <c r="B356" s="15" t="s">
        <v>47</v>
      </c>
      <c r="C356" s="15" t="s">
        <v>19</v>
      </c>
      <c r="D356" s="3" t="n">
        <v>0.809027777777778</v>
      </c>
      <c r="E356" s="3" t="n">
        <v>0.868055555555555</v>
      </c>
      <c r="G356" s="1" t="s">
        <v>162</v>
      </c>
      <c r="H356" s="15" t="s">
        <v>53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67</v>
      </c>
      <c r="B357" s="15" t="s">
        <v>47</v>
      </c>
      <c r="C357" s="15" t="s">
        <v>19</v>
      </c>
      <c r="D357" s="3" t="n">
        <v>0.809027777777778</v>
      </c>
      <c r="E357" s="3" t="n">
        <v>0.868055555555555</v>
      </c>
      <c r="G357" s="1" t="s">
        <v>162</v>
      </c>
      <c r="H357" s="15" t="s">
        <v>22</v>
      </c>
      <c r="I357" s="4" t="n">
        <v>621</v>
      </c>
      <c r="J357" s="4" t="n">
        <v>13790</v>
      </c>
      <c r="K357" s="5" t="n">
        <v>22.2061191626409</v>
      </c>
    </row>
    <row r="358" customFormat="false" ht="13.5" hidden="false" customHeight="false" outlineLevel="0" collapsed="false">
      <c r="A358" s="2" t="n">
        <v>968</v>
      </c>
      <c r="B358" s="15" t="s">
        <v>47</v>
      </c>
      <c r="C358" s="15" t="s">
        <v>19</v>
      </c>
      <c r="D358" s="3" t="n">
        <v>0.809027777777778</v>
      </c>
      <c r="E358" s="3" t="n">
        <v>0.868055555555555</v>
      </c>
      <c r="G358" s="1" t="s">
        <v>162</v>
      </c>
      <c r="H358" s="15" t="s">
        <v>136</v>
      </c>
      <c r="I358" s="4" t="n">
        <v>621</v>
      </c>
      <c r="J358" s="4" t="n">
        <v>14790</v>
      </c>
      <c r="K358" s="5" t="n">
        <v>23.8164251207729</v>
      </c>
    </row>
    <row r="359" customFormat="false" ht="13.5" hidden="false" customHeight="false" outlineLevel="0" collapsed="false">
      <c r="A359" s="2" t="n">
        <v>969</v>
      </c>
      <c r="B359" s="15" t="s">
        <v>47</v>
      </c>
      <c r="C359" s="15" t="s">
        <v>19</v>
      </c>
      <c r="D359" s="3" t="n">
        <v>0.809027777777778</v>
      </c>
      <c r="E359" s="3" t="n">
        <v>0.868055555555555</v>
      </c>
      <c r="G359" s="1" t="s">
        <v>162</v>
      </c>
      <c r="H359" s="15" t="s">
        <v>137</v>
      </c>
      <c r="I359" s="4" t="n">
        <v>621</v>
      </c>
      <c r="J359" s="4" t="n">
        <v>15890</v>
      </c>
      <c r="K359" s="5" t="n">
        <v>25.5877616747182</v>
      </c>
    </row>
    <row r="360" customFormat="false" ht="13.5" hidden="false" customHeight="false" outlineLevel="0" collapsed="false">
      <c r="A360" s="2" t="n">
        <v>970</v>
      </c>
      <c r="B360" s="15" t="s">
        <v>47</v>
      </c>
      <c r="C360" s="15" t="s">
        <v>19</v>
      </c>
      <c r="D360" s="3" t="n">
        <v>0.809027777777778</v>
      </c>
      <c r="E360" s="3" t="n">
        <v>0.868055555555555</v>
      </c>
      <c r="G360" s="1" t="s">
        <v>162</v>
      </c>
      <c r="H360" s="15" t="s">
        <v>138</v>
      </c>
      <c r="I360" s="4" t="n">
        <v>621</v>
      </c>
      <c r="J360" s="4" t="n">
        <v>16390</v>
      </c>
      <c r="K360" s="5" t="n">
        <v>26.3929146537842</v>
      </c>
    </row>
    <row r="361" customFormat="false" ht="13.5" hidden="false" customHeight="false" outlineLevel="0" collapsed="false">
      <c r="A361" s="2" t="n">
        <v>971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139</v>
      </c>
      <c r="I361" s="4" t="n">
        <v>621</v>
      </c>
      <c r="J361" s="4" t="n">
        <v>19290</v>
      </c>
      <c r="K361" s="5" t="n">
        <v>31.0628019323672</v>
      </c>
    </row>
    <row r="362" customFormat="false" ht="13.5" hidden="false" customHeight="false" outlineLevel="0" collapsed="false">
      <c r="A362" s="2" t="n">
        <v>972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142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73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58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74</v>
      </c>
      <c r="B364" s="15" t="s">
        <v>47</v>
      </c>
      <c r="C364" s="15" t="s">
        <v>19</v>
      </c>
      <c r="D364" s="3" t="n">
        <v>0.854166666666667</v>
      </c>
      <c r="E364" s="3" t="n">
        <v>0.913194444444445</v>
      </c>
      <c r="G364" s="1" t="s">
        <v>163</v>
      </c>
      <c r="H364" s="15" t="s">
        <v>53</v>
      </c>
      <c r="I364" s="4" t="n">
        <v>1021</v>
      </c>
      <c r="J364" s="4" t="n">
        <v>18790</v>
      </c>
      <c r="K364" s="5" t="n">
        <v>18.4035259549461</v>
      </c>
    </row>
    <row r="365" customFormat="false" ht="13.5" hidden="false" customHeight="false" outlineLevel="0" collapsed="false">
      <c r="A365" s="2" t="n">
        <v>975</v>
      </c>
      <c r="B365" s="15" t="s">
        <v>47</v>
      </c>
      <c r="C365" s="15" t="s">
        <v>19</v>
      </c>
      <c r="D365" s="3" t="n">
        <v>0.854166666666667</v>
      </c>
      <c r="E365" s="3" t="n">
        <v>0.913194444444445</v>
      </c>
      <c r="G365" s="1" t="s">
        <v>163</v>
      </c>
      <c r="H365" s="15" t="s">
        <v>22</v>
      </c>
      <c r="I365" s="4" t="n">
        <v>621</v>
      </c>
      <c r="J365" s="4" t="n">
        <v>12290</v>
      </c>
      <c r="K365" s="5" t="n">
        <v>19.7906602254428</v>
      </c>
    </row>
    <row r="366" customFormat="false" ht="13.5" hidden="false" customHeight="false" outlineLevel="0" collapsed="false">
      <c r="A366" s="2" t="n">
        <v>976</v>
      </c>
      <c r="B366" s="15" t="s">
        <v>47</v>
      </c>
      <c r="C366" s="15" t="s">
        <v>19</v>
      </c>
      <c r="D366" s="3" t="n">
        <v>0.854166666666667</v>
      </c>
      <c r="E366" s="3" t="n">
        <v>0.913194444444445</v>
      </c>
      <c r="G366" s="1" t="s">
        <v>163</v>
      </c>
      <c r="H366" s="15" t="s">
        <v>136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977</v>
      </c>
      <c r="B367" s="15" t="s">
        <v>47</v>
      </c>
      <c r="C367" s="15" t="s">
        <v>19</v>
      </c>
      <c r="D367" s="3" t="n">
        <v>0.854166666666667</v>
      </c>
      <c r="E367" s="3" t="n">
        <v>0.913194444444445</v>
      </c>
      <c r="G367" s="1" t="s">
        <v>163</v>
      </c>
      <c r="H367" s="15" t="s">
        <v>137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978</v>
      </c>
      <c r="B368" s="15" t="s">
        <v>47</v>
      </c>
      <c r="C368" s="15" t="s">
        <v>19</v>
      </c>
      <c r="D368" s="3" t="n">
        <v>0.854166666666667</v>
      </c>
      <c r="E368" s="3" t="n">
        <v>0.913194444444445</v>
      </c>
      <c r="G368" s="1" t="s">
        <v>163</v>
      </c>
      <c r="H368" s="15" t="s">
        <v>138</v>
      </c>
      <c r="I368" s="4" t="n">
        <v>621</v>
      </c>
      <c r="J368" s="4" t="n">
        <v>14890</v>
      </c>
      <c r="K368" s="5" t="n">
        <v>23.9774557165862</v>
      </c>
    </row>
    <row r="369" customFormat="false" ht="13.5" hidden="false" customHeight="false" outlineLevel="0" collapsed="false">
      <c r="A369" s="2" t="n">
        <v>979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139</v>
      </c>
      <c r="I369" s="4" t="n">
        <v>621</v>
      </c>
      <c r="J369" s="4" t="n">
        <v>17790</v>
      </c>
      <c r="K369" s="5" t="n">
        <v>28.6473429951691</v>
      </c>
    </row>
    <row r="370" customFormat="false" ht="13.5" hidden="false" customHeight="false" outlineLevel="0" collapsed="false">
      <c r="A370" s="2" t="n">
        <v>980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142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81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58</v>
      </c>
      <c r="I371" s="4" t="n">
        <v>1435</v>
      </c>
      <c r="J371" s="4" t="n">
        <v>25790</v>
      </c>
      <c r="K371" s="5" t="n">
        <v>17.9721254355401</v>
      </c>
    </row>
    <row r="372" customFormat="false" ht="13.5" hidden="false" customHeight="false" outlineLevel="0" collapsed="false">
      <c r="A372" s="2" t="n">
        <v>3266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64</v>
      </c>
      <c r="H372" s="15" t="s">
        <v>135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267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64</v>
      </c>
      <c r="H373" s="15" t="s">
        <v>53</v>
      </c>
      <c r="I373" s="4" t="n">
        <v>1375</v>
      </c>
      <c r="J373" s="4" t="n">
        <v>33220</v>
      </c>
      <c r="K373" s="5" t="n">
        <v>24.16</v>
      </c>
    </row>
    <row r="374" customFormat="false" ht="13.5" hidden="false" customHeight="false" outlineLevel="0" collapsed="false">
      <c r="A374" s="2" t="n">
        <v>3268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64</v>
      </c>
      <c r="H374" s="15" t="s">
        <v>22</v>
      </c>
      <c r="I374" s="4" t="n">
        <v>975</v>
      </c>
      <c r="J374" s="4" t="n">
        <v>10820</v>
      </c>
      <c r="K374" s="5" t="n">
        <v>11.0974358974359</v>
      </c>
    </row>
    <row r="375" customFormat="false" ht="13.5" hidden="false" customHeight="false" outlineLevel="0" collapsed="false">
      <c r="A375" s="2" t="n">
        <v>3269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64</v>
      </c>
      <c r="H375" s="15" t="s">
        <v>136</v>
      </c>
      <c r="I375" s="4" t="n">
        <v>975</v>
      </c>
      <c r="J375" s="4" t="n">
        <v>11220</v>
      </c>
      <c r="K375" s="5" t="n">
        <v>11.5076923076923</v>
      </c>
    </row>
    <row r="376" customFormat="false" ht="13.5" hidden="false" customHeight="false" outlineLevel="0" collapsed="false">
      <c r="A376" s="2" t="n">
        <v>3270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64</v>
      </c>
      <c r="H376" s="15" t="s">
        <v>137</v>
      </c>
      <c r="I376" s="4" t="n">
        <v>975</v>
      </c>
      <c r="J376" s="4" t="n">
        <v>11620</v>
      </c>
      <c r="K376" s="5" t="n">
        <v>11.9179487179487</v>
      </c>
    </row>
    <row r="377" customFormat="false" ht="13.5" hidden="false" customHeight="false" outlineLevel="0" collapsed="false">
      <c r="A377" s="2" t="n">
        <v>3271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8</v>
      </c>
      <c r="I377" s="4" t="n">
        <v>975</v>
      </c>
      <c r="J377" s="4" t="n">
        <v>13120</v>
      </c>
      <c r="K377" s="5" t="n">
        <v>13.4564102564103</v>
      </c>
    </row>
    <row r="378" customFormat="false" ht="13.5" hidden="false" customHeight="false" outlineLevel="0" collapsed="false">
      <c r="A378" s="2" t="n">
        <v>3272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139</v>
      </c>
      <c r="I378" s="4" t="n">
        <v>975</v>
      </c>
      <c r="J378" s="4" t="n">
        <v>13520</v>
      </c>
      <c r="K378" s="5" t="n">
        <v>13.8666666666667</v>
      </c>
    </row>
    <row r="379" customFormat="false" ht="13.5" hidden="false" customHeight="false" outlineLevel="0" collapsed="false">
      <c r="A379" s="2" t="n">
        <v>3273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142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274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58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7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34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39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46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47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54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56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62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64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0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72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8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79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86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87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94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95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02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03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10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1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1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5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2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8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5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6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3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4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1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2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9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1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7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8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5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6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3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4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1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2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9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8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9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27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2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4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9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2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9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1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7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8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5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6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3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4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1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2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9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46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2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9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1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7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8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5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6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3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4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1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2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9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47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1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7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8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5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6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3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4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1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2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9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54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1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7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8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5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6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3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4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1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2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9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56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1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7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8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5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6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3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4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1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2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9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62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1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7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8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5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6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3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4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1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2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9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64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6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3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4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1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2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9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0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6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3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4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1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2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9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72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6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3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4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1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2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9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8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6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3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4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1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2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9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9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4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1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2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9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86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4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1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2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9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87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94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95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02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03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0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1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8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9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8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9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5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26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27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28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29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30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31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32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3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4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35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36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37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38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39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0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41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42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43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44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45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46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47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48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49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50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51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52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53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4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55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56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57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58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59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60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61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2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63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64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5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66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67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68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69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0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71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72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3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74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75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76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77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78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79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80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81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82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83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84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85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86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87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88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89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90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91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92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93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4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95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96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97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98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99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00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01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2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03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04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05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06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07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08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09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0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1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1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1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1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1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1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1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3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4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5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6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17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18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19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0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1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2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3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4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5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6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8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9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0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1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2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3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4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5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6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7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8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19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0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1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2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3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4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5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26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7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8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29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0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1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2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3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4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5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6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7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8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9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0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1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2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3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4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5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6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7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8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9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0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1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2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3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4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5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6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7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8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59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0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1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2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3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4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5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6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67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8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69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0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1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2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3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4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75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6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7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8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9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8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8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8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8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9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9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9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9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52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7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44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49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6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7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64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6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2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4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0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2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8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89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96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7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04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05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12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13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20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2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29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3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0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6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3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4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1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2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29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0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7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9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5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6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3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4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1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2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69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0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7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9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135</v>
      </c>
      <c r="I46" s="4" t="n">
        <v>1375</v>
      </c>
      <c r="J46" s="4" t="n">
        <v>33220</v>
      </c>
      <c r="K46" s="5" t="n">
        <v>24.16</v>
      </c>
    </row>
    <row r="47" customFormat="false" ht="13.5" hidden="false" customHeight="false" outlineLevel="0" collapsed="false">
      <c r="A47" s="2" t="n">
        <v>329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7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0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4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9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0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7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9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5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6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3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4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1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2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69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0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7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6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0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7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9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5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6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3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4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1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2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69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0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7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7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39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5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6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3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4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1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2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69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0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7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4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9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5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6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3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4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1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2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69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0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7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6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9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5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6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3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4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1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2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69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0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7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2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9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5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6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3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4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1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2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69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0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7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4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4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1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2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69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0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7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0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4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1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2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69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0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7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2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4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1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2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69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0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7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8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4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1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2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69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0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7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9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2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69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0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7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6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2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69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0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7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7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4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5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2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13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0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23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9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135</v>
      </c>
      <c r="I188" s="4" t="n">
        <v>1375</v>
      </c>
      <c r="J188" s="4" t="n">
        <v>33220</v>
      </c>
      <c r="K188" s="5" t="n">
        <v>24.16</v>
      </c>
      <c r="L188" s="4" t="n">
        <f aca="false">I187+I188</f>
        <v>2350</v>
      </c>
      <c r="M188" s="4" t="n">
        <f aca="false">J187+J188</f>
        <v>44040</v>
      </c>
      <c r="N188" s="5" t="n">
        <f aca="false">M188/L188</f>
        <v>18.7404255319149</v>
      </c>
    </row>
    <row r="189" customFormat="false" ht="13.5" hidden="false" customHeight="false" outlineLevel="0" collapsed="false">
      <c r="A189" s="2" t="n">
        <v>329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9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135</v>
      </c>
      <c r="I192" s="4" t="n">
        <v>1375</v>
      </c>
      <c r="J192" s="4" t="n">
        <v>33220</v>
      </c>
      <c r="K192" s="5" t="n">
        <v>24.16</v>
      </c>
      <c r="L192" s="4" t="n">
        <f aca="false">I191+I192</f>
        <v>3400</v>
      </c>
      <c r="M192" s="4" t="n">
        <f aca="false">J191+J192</f>
        <v>69840</v>
      </c>
      <c r="N192" s="5" t="n">
        <f aca="false">M192/L192</f>
        <v>20.5411764705882</v>
      </c>
    </row>
    <row r="193" customFormat="false" ht="13.5" hidden="false" customHeight="false" outlineLevel="0" collapsed="false">
      <c r="A193" s="2" t="n">
        <v>329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5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6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7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38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39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40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41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42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3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4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45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46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47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48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49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0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51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52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53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54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55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6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7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8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59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60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61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62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63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4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5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6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7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8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69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70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71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2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73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4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5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76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77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8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79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0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1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82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3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84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85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86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87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8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89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90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91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92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93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94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95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6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97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8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99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300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301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302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03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4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05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06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07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8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09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10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11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2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13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14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15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16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17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8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19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0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21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22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3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24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25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26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27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28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9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1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2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3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4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15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16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17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18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19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0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1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2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3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4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6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7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08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09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0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1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2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3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4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5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6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17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18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19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0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1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2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3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5390</v>
      </c>
      <c r="K322" s="5" t="n">
        <v>24.7826086956522</v>
      </c>
    </row>
    <row r="323" customFormat="false" ht="13.5" hidden="false" customHeight="false" outlineLevel="0" collapsed="false">
      <c r="A323" s="2" t="n">
        <v>924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5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6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27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28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9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0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1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2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3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4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5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6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7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38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39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0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1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2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3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4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5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6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7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48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49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0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1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2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3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4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5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6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57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58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59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0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1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2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3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4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65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6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67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68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69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0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1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2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490</v>
      </c>
      <c r="K371" s="5" t="n">
        <v>21.7230273752013</v>
      </c>
    </row>
    <row r="372" customFormat="false" ht="13.5" hidden="false" customHeight="false" outlineLevel="0" collapsed="false">
      <c r="A372" s="2" t="n">
        <v>973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4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5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6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7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91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3220</v>
      </c>
      <c r="K377" s="5" t="n">
        <v>24.16</v>
      </c>
    </row>
    <row r="378" customFormat="false" ht="13.5" hidden="false" customHeight="false" outlineLevel="0" collapsed="false">
      <c r="A378" s="2" t="n">
        <v>3292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9220</v>
      </c>
      <c r="K378" s="5" t="n">
        <v>28.5236363636364</v>
      </c>
    </row>
    <row r="379" customFormat="false" ht="13.5" hidden="false" customHeight="false" outlineLevel="0" collapsed="false">
      <c r="A379" s="2" t="n">
        <v>3293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142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294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58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2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330</v>
      </c>
      <c r="K3" s="5" t="n">
        <v>18.6345903771131</v>
      </c>
    </row>
    <row r="4" customFormat="false" ht="13.5" hidden="false" customHeight="false" outlineLevel="0" collapsed="false">
      <c r="A4" s="2" t="n">
        <v>2209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14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21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22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29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31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37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39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45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47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53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54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61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62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69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70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77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78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85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88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294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477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484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868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75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76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83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84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891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892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899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01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07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08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15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16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23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24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31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32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39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4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5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02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330</v>
      </c>
      <c r="K50" s="24" t="n">
        <v>18.6345903771131</v>
      </c>
      <c r="L50" s="23"/>
      <c r="M50" s="23"/>
      <c r="N50" s="24"/>
    </row>
    <row r="51" customFormat="false" ht="13.5" hidden="false" customHeight="false" outlineLevel="0" collapsed="false">
      <c r="A51" s="2" t="n">
        <v>484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660</v>
      </c>
      <c r="N51" s="5" t="n">
        <f aca="false">M51/L51</f>
        <v>21.8855656697009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09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14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892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899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01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07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08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15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16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23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24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31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32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39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21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892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899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01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07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08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15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16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23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24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31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32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39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22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01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07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08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15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16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23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24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31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32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39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29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01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07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08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15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16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23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24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31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32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39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31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01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07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08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15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16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23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24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31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32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39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37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01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07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08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15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16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23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24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31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32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39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39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16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23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24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31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32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39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45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16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23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24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31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32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39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47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16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23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24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31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32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39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53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16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23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24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31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32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39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54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24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31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32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39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61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24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31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32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39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62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69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70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77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78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285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288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4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5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294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4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5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00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01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02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330</v>
      </c>
      <c r="K197" s="5" t="n">
        <v>18.6345903771131</v>
      </c>
    </row>
    <row r="198" customFormat="false" ht="13.5" hidden="false" customHeight="false" outlineLevel="0" collapsed="false">
      <c r="A198" s="2" t="n">
        <v>2203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04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05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06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07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08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09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10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11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12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13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14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15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16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17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18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19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20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1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22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23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24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25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26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27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28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9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30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31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32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33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34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35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690</v>
      </c>
      <c r="K230" s="5" t="n">
        <v>26.8760064412238</v>
      </c>
    </row>
    <row r="231" customFormat="false" ht="13.5" hidden="false" customHeight="false" outlineLevel="0" collapsed="false">
      <c r="A231" s="2" t="n">
        <v>2236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7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38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39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40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41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42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43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690</v>
      </c>
      <c r="K238" s="5" t="n">
        <v>26.8760064412238</v>
      </c>
    </row>
    <row r="239" customFormat="false" ht="13.5" hidden="false" customHeight="false" outlineLevel="0" collapsed="false">
      <c r="A239" s="2" t="n">
        <v>2244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5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46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47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48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49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50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51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52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53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54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55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256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257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58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259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60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61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62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63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264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265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66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267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68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69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70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71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590</v>
      </c>
      <c r="K266" s="5" t="n">
        <v>23.4943639291465</v>
      </c>
    </row>
    <row r="267" customFormat="false" ht="13.5" hidden="false" customHeight="false" outlineLevel="0" collapsed="false">
      <c r="A267" s="2" t="n">
        <v>2272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5190</v>
      </c>
      <c r="K267" s="5" t="n">
        <v>24.4605475040258</v>
      </c>
    </row>
    <row r="268" customFormat="false" ht="13.5" hidden="false" customHeight="false" outlineLevel="0" collapsed="false">
      <c r="A268" s="2" t="n">
        <v>2273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6390</v>
      </c>
      <c r="K268" s="5" t="n">
        <v>26.3929146537842</v>
      </c>
    </row>
    <row r="269" customFormat="false" ht="13.5" hidden="false" customHeight="false" outlineLevel="0" collapsed="false">
      <c r="A269" s="2" t="n">
        <v>2274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7190</v>
      </c>
      <c r="K269" s="5" t="n">
        <v>27.6811594202899</v>
      </c>
    </row>
    <row r="270" customFormat="false" ht="13.5" hidden="false" customHeight="false" outlineLevel="0" collapsed="false">
      <c r="A270" s="2" t="n">
        <v>2275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490</v>
      </c>
      <c r="K270" s="5" t="n">
        <v>29.7745571658615</v>
      </c>
    </row>
    <row r="271" customFormat="false" ht="13.5" hidden="false" customHeight="false" outlineLevel="0" collapsed="false">
      <c r="A271" s="2" t="n">
        <v>2276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77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78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79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4190</v>
      </c>
      <c r="K274" s="5" t="n">
        <v>22.8502415458937</v>
      </c>
    </row>
    <row r="275" customFormat="false" ht="13.5" hidden="false" customHeight="false" outlineLevel="0" collapsed="false">
      <c r="A275" s="2" t="n">
        <v>2280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81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82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83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84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85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86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87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88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289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90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91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92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93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94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475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76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77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478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479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480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481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482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83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84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485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86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87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88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68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69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70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71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72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73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74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75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76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77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290</v>
      </c>
      <c r="K314" s="5" t="n">
        <v>23.0112721417069</v>
      </c>
    </row>
    <row r="315" customFormat="false" ht="13.5" hidden="false" customHeight="false" outlineLevel="0" collapsed="false">
      <c r="A315" s="2" t="n">
        <v>878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879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880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881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82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83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84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85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886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87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888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89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0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891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892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893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894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895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896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897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898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899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0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01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02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03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04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05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06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07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08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09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10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11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12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13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690</v>
      </c>
      <c r="K350" s="5" t="n">
        <v>26.8760064412238</v>
      </c>
    </row>
    <row r="351" customFormat="false" ht="13.5" hidden="false" customHeight="false" outlineLevel="0" collapsed="false">
      <c r="A351" s="2" t="n">
        <v>914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15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16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17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790</v>
      </c>
      <c r="K354" s="5" t="n">
        <v>22.2061191626409</v>
      </c>
    </row>
    <row r="355" customFormat="false" ht="13.5" hidden="false" customHeight="false" outlineLevel="0" collapsed="false">
      <c r="A355" s="2" t="n">
        <v>918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19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20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21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22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23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24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25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4390</v>
      </c>
      <c r="K362" s="5" t="n">
        <v>23.1723027375201</v>
      </c>
    </row>
    <row r="363" customFormat="false" ht="13.5" hidden="false" customHeight="false" outlineLevel="0" collapsed="false">
      <c r="A363" s="2" t="n">
        <v>926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27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28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929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0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31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32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33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890</v>
      </c>
      <c r="K370" s="5" t="n">
        <v>20.7568438003221</v>
      </c>
    </row>
    <row r="371" customFormat="false" ht="13.5" hidden="false" customHeight="false" outlineLevel="0" collapsed="false">
      <c r="A371" s="2" t="n">
        <v>934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935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36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937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38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39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4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4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4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4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5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5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5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5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5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35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9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36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41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48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49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56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58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64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66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2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74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0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81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88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89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96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97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04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05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12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1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21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6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3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9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6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7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4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5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2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3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0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2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8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9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6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7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4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5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2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3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0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64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70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29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3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6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1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3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0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2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8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9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6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7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4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5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2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3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0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48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3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0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2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8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9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6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7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4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5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2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3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0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49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2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8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9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6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7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4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5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2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3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0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56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2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8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9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6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7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4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5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2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3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0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58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2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8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9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6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7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4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5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2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3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0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64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2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8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9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6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7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4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5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2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3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0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66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7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4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5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2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3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0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2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7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4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5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2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3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0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74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7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4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5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2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3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0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0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7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4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5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2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3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0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1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5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2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3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0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88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5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2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3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0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89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96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97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04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05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2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15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64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70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1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64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70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7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28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29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30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31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32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33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34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5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6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37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38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39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40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41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2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43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44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45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46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47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48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49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0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51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52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53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54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55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6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57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58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59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0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61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62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63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4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65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66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7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68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69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0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71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2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73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74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5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76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77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78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79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0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81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82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83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84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85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86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87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88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89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0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91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92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93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94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95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6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97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98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99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0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01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02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03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4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05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06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07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08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09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0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11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2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13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14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5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16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17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18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19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20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1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4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5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6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7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18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19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0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1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2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3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4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5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6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7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9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0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1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2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3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4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5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6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7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8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9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0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1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2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3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4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5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6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27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8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9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0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1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2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3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4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5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6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7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8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9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0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1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2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3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4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5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6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7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8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9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0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1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2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3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4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5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6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7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8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9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0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1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2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3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4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5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6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7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68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9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0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1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2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3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4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5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76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7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8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9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0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62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63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64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65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66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67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68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69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70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2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49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254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61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3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269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71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7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9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5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7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3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94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301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02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309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310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17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18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325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328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34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5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22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08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5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7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22</v>
      </c>
      <c r="I30" s="4" t="n">
        <v>621</v>
      </c>
      <c r="J30" s="4" t="n">
        <v>11590</v>
      </c>
      <c r="K30" s="5" t="n">
        <v>18.6634460547504</v>
      </c>
    </row>
    <row r="31" customFormat="false" ht="13.5" hidden="false" customHeight="false" outlineLevel="0" collapsed="false">
      <c r="A31" s="2" t="n">
        <v>923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5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931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3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939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1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7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48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55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56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63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64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71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72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79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31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31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42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22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9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54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3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22</v>
      </c>
      <c r="I56" s="4" t="n">
        <v>621</v>
      </c>
      <c r="J56" s="4" t="n">
        <v>11590</v>
      </c>
      <c r="K56" s="5" t="n">
        <v>18.6634460547504</v>
      </c>
      <c r="L56" s="4" t="n">
        <f aca="false">I55+I56</f>
        <v>1642</v>
      </c>
      <c r="M56" s="4" t="n">
        <f aca="false">J55+J56</f>
        <v>27980</v>
      </c>
      <c r="N56" s="5" t="n">
        <f aca="false">M56/L56</f>
        <v>17.0401948842875</v>
      </c>
    </row>
    <row r="57" customFormat="false" ht="13.5" hidden="false" customHeight="false" outlineLevel="0" collapsed="false">
      <c r="A57" s="2" t="n">
        <v>939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1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7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48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55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56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63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64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71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72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79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61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3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9+I70</f>
        <v>2056</v>
      </c>
      <c r="M70" s="4" t="n">
        <f aca="false">J69+J70</f>
        <v>34880</v>
      </c>
      <c r="N70" s="5" t="n">
        <f aca="false">M70/L70</f>
        <v>16.9649805447471</v>
      </c>
    </row>
    <row r="71" customFormat="false" ht="13.5" hidden="false" customHeight="false" outlineLevel="0" collapsed="false">
      <c r="A71" s="2" t="n">
        <v>939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1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7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48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55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56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63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64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71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72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79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3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22</v>
      </c>
      <c r="I83" s="23" t="n">
        <v>621</v>
      </c>
      <c r="J83" s="23" t="n">
        <v>11590</v>
      </c>
      <c r="K83" s="24" t="n">
        <v>18.6634460547504</v>
      </c>
      <c r="L83" s="23"/>
      <c r="M83" s="23"/>
      <c r="N83" s="24"/>
    </row>
    <row r="84" customFormat="false" ht="13.5" hidden="false" customHeight="false" outlineLevel="0" collapsed="false">
      <c r="A84" s="2" t="n">
        <v>941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19880</v>
      </c>
      <c r="N84" s="5" t="n">
        <f aca="false">M84/L84</f>
        <v>16.0064412238325</v>
      </c>
    </row>
    <row r="85" customFormat="false" ht="13.5" hidden="false" customHeight="false" outlineLevel="0" collapsed="false">
      <c r="A85" s="2" t="n">
        <v>947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480</v>
      </c>
      <c r="N85" s="5" t="n">
        <f aca="false">M85/L85</f>
        <v>17.2568093385214</v>
      </c>
    </row>
    <row r="86" customFormat="false" ht="13.5" hidden="false" customHeight="false" outlineLevel="0" collapsed="false">
      <c r="A86" s="2" t="n">
        <v>948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580</v>
      </c>
      <c r="N86" s="5" t="n">
        <f aca="false">M86/L86</f>
        <v>17.4056029232643</v>
      </c>
    </row>
    <row r="87" customFormat="false" ht="13.5" hidden="false" customHeight="false" outlineLevel="0" collapsed="false">
      <c r="A87" s="2" t="n">
        <v>955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480</v>
      </c>
      <c r="N87" s="5" t="n">
        <f aca="false">M87/L87</f>
        <v>17.2568093385214</v>
      </c>
    </row>
    <row r="88" customFormat="false" ht="13.5" hidden="false" customHeight="false" outlineLevel="0" collapsed="false">
      <c r="A88" s="2" t="n">
        <v>956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7980</v>
      </c>
      <c r="N88" s="5" t="n">
        <f aca="false">M88/L88</f>
        <v>17.0401948842875</v>
      </c>
    </row>
    <row r="89" customFormat="false" ht="13.5" hidden="false" customHeight="false" outlineLevel="0" collapsed="false">
      <c r="A89" s="2" t="n">
        <v>963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2" t="n">
        <v>964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480</v>
      </c>
      <c r="N90" s="5" t="n">
        <f aca="false">M90/L90</f>
        <v>16.7356881851401</v>
      </c>
    </row>
    <row r="91" customFormat="false" ht="13.5" hidden="false" customHeight="false" outlineLevel="0" collapsed="false">
      <c r="A91" s="2" t="n">
        <v>971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380</v>
      </c>
      <c r="N91" s="5" t="n">
        <f aca="false">M91/L91</f>
        <v>16.7217898832685</v>
      </c>
    </row>
    <row r="92" customFormat="false" ht="13.5" hidden="false" customHeight="false" outlineLevel="0" collapsed="false">
      <c r="A92" s="2" t="n">
        <v>972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5980</v>
      </c>
      <c r="N92" s="5" t="n">
        <f aca="false">M92/L92</f>
        <v>15.8221680876979</v>
      </c>
    </row>
    <row r="93" customFormat="false" ht="13.5" hidden="false" customHeight="false" outlineLevel="0" collapsed="false">
      <c r="A93" s="2" t="n">
        <v>979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780</v>
      </c>
      <c r="N93" s="5" t="n">
        <f aca="false">M93/L93</f>
        <v>15.943579766537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9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1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7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48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55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56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63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64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71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72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79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71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1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7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48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55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56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63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64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71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72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79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7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1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7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8380</v>
      </c>
      <c r="N121" s="5" t="n">
        <f aca="false">M121/L121</f>
        <v>16.8571428571429</v>
      </c>
    </row>
    <row r="122" customFormat="false" ht="13.5" hidden="false" customHeight="false" outlineLevel="0" collapsed="false">
      <c r="A122" s="2" t="n">
        <v>948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1480</v>
      </c>
      <c r="N122" s="5" t="n">
        <f aca="false">M122/L122</f>
        <v>16.8892508143322</v>
      </c>
    </row>
    <row r="123" customFormat="false" ht="13.5" hidden="false" customHeight="false" outlineLevel="0" collapsed="false">
      <c r="A123" s="2" t="n">
        <v>955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8380</v>
      </c>
      <c r="N123" s="5" t="n">
        <f aca="false">M123/L123</f>
        <v>16.8571428571429</v>
      </c>
    </row>
    <row r="124" customFormat="false" ht="13.5" hidden="false" customHeight="false" outlineLevel="0" collapsed="false">
      <c r="A124" s="2" t="n">
        <v>956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880</v>
      </c>
      <c r="N124" s="5" t="n">
        <f aca="false">M124/L124</f>
        <v>16.6449511400651</v>
      </c>
    </row>
    <row r="125" customFormat="false" ht="13.5" hidden="false" customHeight="false" outlineLevel="0" collapsed="false">
      <c r="A125" s="2" t="n">
        <v>963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780</v>
      </c>
      <c r="N125" s="5" t="n">
        <f aca="false">M125/L125</f>
        <v>16.6480836236934</v>
      </c>
    </row>
    <row r="126" customFormat="false" ht="13.5" hidden="false" customHeight="false" outlineLevel="0" collapsed="false">
      <c r="A126" s="2" t="n">
        <v>964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40380</v>
      </c>
      <c r="N126" s="5" t="n">
        <f aca="false">M126/L126</f>
        <v>16.4413680781759</v>
      </c>
    </row>
    <row r="127" customFormat="false" ht="13.5" hidden="false" customHeight="false" outlineLevel="0" collapsed="false">
      <c r="A127" s="2" t="n">
        <v>971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7280</v>
      </c>
      <c r="N127" s="5" t="n">
        <f aca="false">M127/L127</f>
        <v>16.4738675958188</v>
      </c>
    </row>
    <row r="128" customFormat="false" ht="13.5" hidden="false" customHeight="false" outlineLevel="0" collapsed="false">
      <c r="A128" s="2" t="n">
        <v>972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880</v>
      </c>
      <c r="N128" s="5" t="n">
        <f aca="false">M128/L128</f>
        <v>15.8306188925081</v>
      </c>
    </row>
    <row r="129" customFormat="false" ht="13.5" hidden="false" customHeight="false" outlineLevel="0" collapsed="false">
      <c r="A129" s="2" t="n">
        <v>979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680</v>
      </c>
      <c r="N129" s="5" t="n">
        <f aca="false">M129/L129</f>
        <v>15.916376306620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9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6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63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64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71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72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79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5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6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880</v>
      </c>
      <c r="N140" s="5" t="n">
        <f aca="false">M140/L140</f>
        <v>16.6449511400651</v>
      </c>
    </row>
    <row r="141" customFormat="false" ht="13.5" hidden="false" customHeight="false" outlineLevel="0" collapsed="false">
      <c r="A141" s="2" t="n">
        <v>963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780</v>
      </c>
      <c r="N141" s="5" t="n">
        <f aca="false">M141/L141</f>
        <v>16.6480836236934</v>
      </c>
    </row>
    <row r="142" customFormat="false" ht="13.5" hidden="false" customHeight="false" outlineLevel="0" collapsed="false">
      <c r="A142" s="2" t="n">
        <v>964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40380</v>
      </c>
      <c r="N142" s="5" t="n">
        <f aca="false">M142/L142</f>
        <v>16.4413680781759</v>
      </c>
    </row>
    <row r="143" customFormat="false" ht="13.5" hidden="false" customHeight="false" outlineLevel="0" collapsed="false">
      <c r="A143" s="2" t="n">
        <v>971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7280</v>
      </c>
      <c r="N143" s="5" t="n">
        <f aca="false">M143/L143</f>
        <v>16.4738675958188</v>
      </c>
    </row>
    <row r="144" customFormat="false" ht="13.5" hidden="false" customHeight="false" outlineLevel="0" collapsed="false">
      <c r="A144" s="2" t="n">
        <v>972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979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680</v>
      </c>
      <c r="N145" s="5" t="n">
        <f aca="false">M145/L145</f>
        <v>15.916376306620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7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6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63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64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71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72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79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3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56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63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64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71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72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79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94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64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971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972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979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301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64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971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972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979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302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9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10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7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18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5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28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31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31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34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31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31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40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41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2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43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44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45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46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47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8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9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250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251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252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253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254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5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256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57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58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59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60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1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62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3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64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65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66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67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68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9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70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71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72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690</v>
      </c>
      <c r="K227" s="5" t="n">
        <v>20.4347826086957</v>
      </c>
    </row>
    <row r="228" customFormat="false" ht="13.5" hidden="false" customHeight="false" outlineLevel="0" collapsed="false">
      <c r="A228" s="2" t="n">
        <v>2273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490</v>
      </c>
      <c r="K228" s="5" t="n">
        <v>21.7230273752013</v>
      </c>
    </row>
    <row r="229" customFormat="false" ht="13.5" hidden="false" customHeight="false" outlineLevel="0" collapsed="false">
      <c r="A229" s="2" t="n">
        <v>2274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4090</v>
      </c>
      <c r="K229" s="5" t="n">
        <v>22.6892109500805</v>
      </c>
    </row>
    <row r="230" customFormat="false" ht="13.5" hidden="false" customHeight="false" outlineLevel="0" collapsed="false">
      <c r="A230" s="2" t="n">
        <v>2275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76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7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78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9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0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690</v>
      </c>
      <c r="K235" s="5" t="n">
        <v>20.4347826086957</v>
      </c>
    </row>
    <row r="236" customFormat="false" ht="13.5" hidden="false" customHeight="false" outlineLevel="0" collapsed="false">
      <c r="A236" s="2" t="n">
        <v>2281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490</v>
      </c>
      <c r="K236" s="5" t="n">
        <v>21.7230273752013</v>
      </c>
    </row>
    <row r="237" customFormat="false" ht="13.5" hidden="false" customHeight="false" outlineLevel="0" collapsed="false">
      <c r="A237" s="2" t="n">
        <v>2282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4090</v>
      </c>
      <c r="K237" s="5" t="n">
        <v>22.6892109500805</v>
      </c>
    </row>
    <row r="238" customFormat="false" ht="13.5" hidden="false" customHeight="false" outlineLevel="0" collapsed="false">
      <c r="A238" s="2" t="n">
        <v>2283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84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5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6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87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8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89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90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91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92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3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94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295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1590</v>
      </c>
      <c r="K250" s="5" t="n">
        <v>18.6634460547504</v>
      </c>
    </row>
    <row r="251" customFormat="false" ht="13.5" hidden="false" customHeight="false" outlineLevel="0" collapsed="false">
      <c r="A251" s="2" t="n">
        <v>2296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97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298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299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300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1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302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303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2304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305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306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307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308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9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310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311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1590</v>
      </c>
      <c r="K266" s="5" t="n">
        <v>18.6634460547504</v>
      </c>
    </row>
    <row r="267" customFormat="false" ht="13.5" hidden="false" customHeight="false" outlineLevel="0" collapsed="false">
      <c r="A267" s="2" t="n">
        <v>2312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313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314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315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316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7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318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319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090</v>
      </c>
      <c r="K274" s="5" t="n">
        <v>17.8582930756844</v>
      </c>
    </row>
    <row r="275" customFormat="false" ht="13.5" hidden="false" customHeight="false" outlineLevel="0" collapsed="false">
      <c r="A275" s="2" t="n">
        <v>2320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21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22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23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24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5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326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820</v>
      </c>
      <c r="K281" s="5" t="n">
        <v>23.8690909090909</v>
      </c>
    </row>
    <row r="282" customFormat="false" ht="13.5" hidden="false" customHeight="false" outlineLevel="0" collapsed="false">
      <c r="A282" s="2" t="n">
        <v>2327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8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329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330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331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332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333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4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3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4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5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516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517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518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519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520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1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2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23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24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25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26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908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9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10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690</v>
      </c>
      <c r="K307" s="5" t="n">
        <v>18.8244766505636</v>
      </c>
    </row>
    <row r="308" customFormat="false" ht="13.5" hidden="false" customHeight="false" outlineLevel="0" collapsed="false">
      <c r="A308" s="2" t="n">
        <v>911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912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13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14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5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6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7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1590</v>
      </c>
      <c r="K314" s="5" t="n">
        <v>18.6634460547504</v>
      </c>
    </row>
    <row r="315" customFormat="false" ht="13.5" hidden="false" customHeight="false" outlineLevel="0" collapsed="false">
      <c r="A315" s="2" t="n">
        <v>918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19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20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21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22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3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4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5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26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27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28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29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30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1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2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3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34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35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36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37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38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9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0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41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2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43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44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45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46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7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48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49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50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490</v>
      </c>
      <c r="K347" s="5" t="n">
        <v>21.7230273752013</v>
      </c>
    </row>
    <row r="348" customFormat="false" ht="13.5" hidden="false" customHeight="false" outlineLevel="0" collapsed="false">
      <c r="A348" s="2" t="n">
        <v>951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590</v>
      </c>
      <c r="K348" s="5" t="n">
        <v>23.4943639291465</v>
      </c>
    </row>
    <row r="349" customFormat="false" ht="13.5" hidden="false" customHeight="false" outlineLevel="0" collapsed="false">
      <c r="A349" s="2" t="n">
        <v>952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990</v>
      </c>
      <c r="K349" s="5" t="n">
        <v>24.1384863123994</v>
      </c>
    </row>
    <row r="350" customFormat="false" ht="13.5" hidden="false" customHeight="false" outlineLevel="0" collapsed="false">
      <c r="A350" s="2" t="n">
        <v>953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954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5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56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57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958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59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60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61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62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3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64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65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1590</v>
      </c>
      <c r="K362" s="5" t="n">
        <v>18.6634460547504</v>
      </c>
    </row>
    <row r="363" customFormat="false" ht="13.5" hidden="false" customHeight="false" outlineLevel="0" collapsed="false">
      <c r="A363" s="2" t="n">
        <v>966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67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68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69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70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1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972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973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090</v>
      </c>
      <c r="K370" s="5" t="n">
        <v>16.2479871175523</v>
      </c>
    </row>
    <row r="371" customFormat="false" ht="13.5" hidden="false" customHeight="false" outlineLevel="0" collapsed="false">
      <c r="A371" s="2" t="n">
        <v>974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75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76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77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78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9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309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310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311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312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313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314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315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316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17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1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38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243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0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1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58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60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66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268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4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76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2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890</v>
      </c>
      <c r="K14" s="5" t="n">
        <v>17.3449477351916</v>
      </c>
    </row>
    <row r="15" customFormat="false" ht="13.5" hidden="false" customHeight="false" outlineLevel="0" collapsed="false">
      <c r="A15" s="2" t="n">
        <v>2283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20190</v>
      </c>
      <c r="K15" s="5" t="n">
        <v>19.7747306562194</v>
      </c>
    </row>
    <row r="16" customFormat="false" ht="13.5" hidden="false" customHeight="false" outlineLevel="0" collapsed="false">
      <c r="A16" s="2" t="n">
        <v>2290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91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298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99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19690</v>
      </c>
      <c r="K19" s="5" t="n">
        <v>19.2850146914789</v>
      </c>
    </row>
    <row r="20" customFormat="false" ht="13.5" hidden="false" customHeight="false" outlineLevel="0" collapsed="false">
      <c r="A20" s="2" t="n">
        <v>2306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307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8990</v>
      </c>
      <c r="K21" s="5" t="n">
        <v>18.5994123408423</v>
      </c>
    </row>
    <row r="22" customFormat="false" ht="13.5" hidden="false" customHeight="false" outlineLevel="0" collapsed="false">
      <c r="A22" s="2" t="n">
        <v>2314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317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2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2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19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12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9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0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27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28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35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36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43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45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1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2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9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1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22</v>
      </c>
      <c r="I40" s="4" t="n">
        <v>621</v>
      </c>
      <c r="J40" s="4" t="n">
        <v>12290</v>
      </c>
      <c r="K40" s="5" t="n">
        <v>19.7906602254428</v>
      </c>
    </row>
    <row r="41" customFormat="false" ht="13.5" hidden="false" customHeight="false" outlineLevel="0" collapsed="false">
      <c r="A41" s="2" t="n">
        <v>967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69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22</v>
      </c>
      <c r="I42" s="4" t="n">
        <v>621</v>
      </c>
      <c r="J42" s="4" t="n">
        <v>12290</v>
      </c>
      <c r="K42" s="5" t="n">
        <v>19.7906602254428</v>
      </c>
    </row>
    <row r="43" customFormat="false" ht="13.5" hidden="false" customHeight="false" outlineLevel="0" collapsed="false">
      <c r="A43" s="2" t="n">
        <v>975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7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22</v>
      </c>
      <c r="I44" s="4" t="n">
        <v>621</v>
      </c>
      <c r="J44" s="4" t="n">
        <v>10790</v>
      </c>
      <c r="K44" s="5" t="n">
        <v>17.3752012882448</v>
      </c>
    </row>
    <row r="45" customFormat="false" ht="13.5" hidden="false" customHeight="false" outlineLevel="0" collapsed="false">
      <c r="A45" s="2" t="n">
        <v>983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90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296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1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19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8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3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6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43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45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1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2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9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1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22</v>
      </c>
      <c r="I62" s="4" t="n">
        <v>621</v>
      </c>
      <c r="J62" s="4" t="n">
        <v>12290</v>
      </c>
      <c r="K62" s="5" t="n">
        <v>19.7906602254428</v>
      </c>
      <c r="L62" s="4" t="n">
        <f aca="false">I55+I62</f>
        <v>1642</v>
      </c>
      <c r="M62" s="4" t="n">
        <f aca="false">J55+J62</f>
        <v>28680</v>
      </c>
      <c r="N62" s="5" t="n">
        <f aca="false">M62/L62</f>
        <v>17.4665042630938</v>
      </c>
    </row>
    <row r="63" customFormat="false" ht="13.5" hidden="false" customHeight="false" outlineLevel="0" collapsed="false">
      <c r="A63" s="2" t="n">
        <v>967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69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22</v>
      </c>
      <c r="I64" s="4" t="n">
        <v>621</v>
      </c>
      <c r="J64" s="4" t="n">
        <v>12290</v>
      </c>
      <c r="K64" s="5" t="n">
        <v>19.7906602254428</v>
      </c>
      <c r="L64" s="4" t="n">
        <f aca="false">I55+I64</f>
        <v>1642</v>
      </c>
      <c r="M64" s="4" t="n">
        <f aca="false">J55+J64</f>
        <v>28680</v>
      </c>
      <c r="N64" s="5" t="n">
        <f aca="false">M64/L64</f>
        <v>17.4665042630938</v>
      </c>
    </row>
    <row r="65" customFormat="false" ht="13.5" hidden="false" customHeight="false" outlineLevel="0" collapsed="false">
      <c r="A65" s="2" t="n">
        <v>975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7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22</v>
      </c>
      <c r="I66" s="4" t="n">
        <v>621</v>
      </c>
      <c r="J66" s="4" t="n">
        <v>10790</v>
      </c>
      <c r="K66" s="5" t="n">
        <v>17.3752012882448</v>
      </c>
      <c r="L66" s="4" t="n">
        <f aca="false">I55+I66</f>
        <v>1642</v>
      </c>
      <c r="M66" s="4" t="n">
        <f aca="false">J55+J66</f>
        <v>27180</v>
      </c>
      <c r="N66" s="5" t="n">
        <f aca="false">M66/L66</f>
        <v>16.5529841656516</v>
      </c>
    </row>
    <row r="67" customFormat="false" ht="13.5" hidden="false" customHeight="false" outlineLevel="0" collapsed="false">
      <c r="A67" s="2" t="n">
        <v>983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0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6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43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45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1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2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9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1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22</v>
      </c>
      <c r="I76" s="4" t="n">
        <v>621</v>
      </c>
      <c r="J76" s="4" t="n">
        <v>12290</v>
      </c>
      <c r="K76" s="5" t="n">
        <v>19.7906602254428</v>
      </c>
      <c r="L76" s="4" t="n">
        <f aca="false">I69+I76</f>
        <v>2056</v>
      </c>
      <c r="M76" s="4" t="n">
        <f aca="false">J69+J76</f>
        <v>35580</v>
      </c>
      <c r="N76" s="5" t="n">
        <f aca="false">M76/L76</f>
        <v>17.3054474708171</v>
      </c>
    </row>
    <row r="77" customFormat="false" ht="13.5" hidden="false" customHeight="false" outlineLevel="0" collapsed="false">
      <c r="A77" s="2" t="n">
        <v>967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69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22</v>
      </c>
      <c r="I78" s="4" t="n">
        <v>621</v>
      </c>
      <c r="J78" s="4" t="n">
        <v>12290</v>
      </c>
      <c r="K78" s="5" t="n">
        <v>19.7906602254428</v>
      </c>
      <c r="L78" s="4" t="n">
        <f aca="false">I69+I78</f>
        <v>2056</v>
      </c>
      <c r="M78" s="4" t="n">
        <f aca="false">J69+J78</f>
        <v>35580</v>
      </c>
      <c r="N78" s="5" t="n">
        <f aca="false">M78/L78</f>
        <v>17.3054474708171</v>
      </c>
    </row>
    <row r="79" customFormat="false" ht="13.5" hidden="false" customHeight="false" outlineLevel="0" collapsed="false">
      <c r="A79" s="2" t="n">
        <v>975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7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22</v>
      </c>
      <c r="I80" s="4" t="n">
        <v>621</v>
      </c>
      <c r="J80" s="4" t="n">
        <v>10790</v>
      </c>
      <c r="K80" s="5" t="n">
        <v>17.3752012882448</v>
      </c>
      <c r="L80" s="4" t="n">
        <f aca="false">I69+I80</f>
        <v>2056</v>
      </c>
      <c r="M80" s="4" t="n">
        <f aca="false">J69+J80</f>
        <v>34080</v>
      </c>
      <c r="N80" s="5" t="n">
        <f aca="false">M80/L80</f>
        <v>16.5758754863813</v>
      </c>
    </row>
    <row r="81" customFormat="false" ht="13.5" hidden="false" customHeight="false" outlineLevel="0" collapsed="false">
      <c r="A81" s="2" t="n">
        <v>983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1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45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51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52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59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61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22</v>
      </c>
      <c r="I88" s="4" t="n">
        <v>621</v>
      </c>
      <c r="J88" s="4" t="n">
        <v>12290</v>
      </c>
      <c r="K88" s="5" t="n">
        <v>19.7906602254428</v>
      </c>
      <c r="L88" s="4" t="n">
        <f aca="false">I83+I88</f>
        <v>1642</v>
      </c>
      <c r="M88" s="4" t="n">
        <f aca="false">J83+J88</f>
        <v>28680</v>
      </c>
      <c r="N88" s="5" t="n">
        <f aca="false">M88/L88</f>
        <v>17.4665042630938</v>
      </c>
    </row>
    <row r="89" customFormat="false" ht="13.5" hidden="false" customHeight="false" outlineLevel="0" collapsed="false">
      <c r="A89" s="2" t="n">
        <v>967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69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22</v>
      </c>
      <c r="I90" s="4" t="n">
        <v>621</v>
      </c>
      <c r="J90" s="4" t="n">
        <v>12290</v>
      </c>
      <c r="K90" s="5" t="n">
        <v>19.7906602254428</v>
      </c>
      <c r="L90" s="4" t="n">
        <f aca="false">I83+I90</f>
        <v>1642</v>
      </c>
      <c r="M90" s="4" t="n">
        <f aca="false">J83+J90</f>
        <v>28680</v>
      </c>
      <c r="N90" s="5" t="n">
        <f aca="false">M90/L90</f>
        <v>17.4665042630938</v>
      </c>
    </row>
    <row r="91" customFormat="false" ht="13.5" hidden="false" customHeight="false" outlineLevel="0" collapsed="false">
      <c r="A91" s="2" t="n">
        <v>975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77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22</v>
      </c>
      <c r="I92" s="4" t="n">
        <v>621</v>
      </c>
      <c r="J92" s="4" t="n">
        <v>10790</v>
      </c>
      <c r="K92" s="5" t="n">
        <v>17.3752012882448</v>
      </c>
      <c r="L92" s="4" t="n">
        <f aca="false">I83+I92</f>
        <v>1642</v>
      </c>
      <c r="M92" s="4" t="n">
        <f aca="false">J83+J92</f>
        <v>27180</v>
      </c>
      <c r="N92" s="5" t="n">
        <f aca="false">M92/L92</f>
        <v>16.5529841656516</v>
      </c>
    </row>
    <row r="93" customFormat="false" ht="13.5" hidden="false" customHeight="false" outlineLevel="0" collapsed="false">
      <c r="A93" s="2" t="n">
        <v>983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58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45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51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52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59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61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22</v>
      </c>
      <c r="I100" s="4" t="n">
        <v>621</v>
      </c>
      <c r="J100" s="4" t="n">
        <v>12290</v>
      </c>
      <c r="K100" s="5" t="n">
        <v>19.7906602254428</v>
      </c>
      <c r="L100" s="4" t="n">
        <f aca="false">I95+I100</f>
        <v>2056</v>
      </c>
      <c r="M100" s="4" t="n">
        <f aca="false">J95+J100</f>
        <v>35580</v>
      </c>
      <c r="N100" s="5" t="n">
        <f aca="false">M100/L100</f>
        <v>17.3054474708171</v>
      </c>
    </row>
    <row r="101" customFormat="false" ht="13.5" hidden="false" customHeight="false" outlineLevel="0" collapsed="false">
      <c r="A101" s="2" t="n">
        <v>967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69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22</v>
      </c>
      <c r="I102" s="4" t="n">
        <v>621</v>
      </c>
      <c r="J102" s="4" t="n">
        <v>12290</v>
      </c>
      <c r="K102" s="5" t="n">
        <v>19.7906602254428</v>
      </c>
      <c r="L102" s="4" t="n">
        <f aca="false">I95+I102</f>
        <v>2056</v>
      </c>
      <c r="M102" s="4" t="n">
        <f aca="false">J95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975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77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22</v>
      </c>
      <c r="I104" s="4" t="n">
        <v>621</v>
      </c>
      <c r="J104" s="4" t="n">
        <v>10790</v>
      </c>
      <c r="K104" s="5" t="n">
        <v>17.3752012882448</v>
      </c>
      <c r="L104" s="4" t="n">
        <f aca="false">I95+I104</f>
        <v>2056</v>
      </c>
      <c r="M104" s="4" t="n">
        <f aca="false">J95+J104</f>
        <v>34080</v>
      </c>
      <c r="N104" s="5" t="n">
        <f aca="false">M104/L104</f>
        <v>16.5758754863813</v>
      </c>
    </row>
    <row r="105" customFormat="false" ht="13.5" hidden="false" customHeight="false" outlineLevel="0" collapsed="false">
      <c r="A105" s="2" t="n">
        <v>983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0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5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1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2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9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1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22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242</v>
      </c>
      <c r="M112" s="4" t="n">
        <f aca="false">J107+J112</f>
        <v>21980</v>
      </c>
      <c r="N112" s="5" t="n">
        <f aca="false">M112/L112</f>
        <v>17.6972624798712</v>
      </c>
    </row>
    <row r="113" customFormat="false" ht="13.5" hidden="false" customHeight="false" outlineLevel="0" collapsed="false">
      <c r="A113" s="2" t="n">
        <v>967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69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22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242</v>
      </c>
      <c r="M114" s="4" t="n">
        <f aca="false">J107+J114</f>
        <v>21980</v>
      </c>
      <c r="N114" s="5" t="n">
        <f aca="false">M114/L114</f>
        <v>17.6972624798712</v>
      </c>
    </row>
    <row r="115" customFormat="false" ht="13.5" hidden="false" customHeight="false" outlineLevel="0" collapsed="false">
      <c r="A115" s="2" t="n">
        <v>975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7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22</v>
      </c>
      <c r="I116" s="4" t="n">
        <v>621</v>
      </c>
      <c r="J116" s="4" t="n">
        <v>10790</v>
      </c>
      <c r="K116" s="5" t="n">
        <v>17.3752012882448</v>
      </c>
      <c r="L116" s="4" t="n">
        <f aca="false">I107+I116</f>
        <v>1242</v>
      </c>
      <c r="M116" s="4" t="n">
        <f aca="false">J107+J116</f>
        <v>20480</v>
      </c>
      <c r="N116" s="5" t="n">
        <f aca="false">M116/L116</f>
        <v>16.4895330112721</v>
      </c>
    </row>
    <row r="117" customFormat="false" ht="13.5" hidden="false" customHeight="false" outlineLevel="0" collapsed="false">
      <c r="A117" s="2" t="n">
        <v>983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66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3790</v>
      </c>
      <c r="K119" s="30" t="n">
        <v>16.5783972125436</v>
      </c>
      <c r="L119" s="29"/>
      <c r="M119" s="29"/>
      <c r="N119" s="30"/>
    </row>
    <row r="120" customFormat="false" ht="13.5" hidden="false" customHeight="false" outlineLevel="0" collapsed="false">
      <c r="A120" s="2" t="n">
        <v>945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080</v>
      </c>
      <c r="N120" s="5" t="n">
        <f aca="false">M120/L120</f>
        <v>15.6031128404669</v>
      </c>
    </row>
    <row r="121" customFormat="false" ht="13.5" hidden="false" customHeight="false" outlineLevel="0" collapsed="false">
      <c r="A121" s="2" t="n">
        <v>951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280</v>
      </c>
      <c r="N121" s="5" t="n">
        <f aca="false">M121/L121</f>
        <v>16.8222996515679</v>
      </c>
    </row>
    <row r="122" customFormat="false" ht="13.5" hidden="false" customHeight="false" outlineLevel="0" collapsed="false">
      <c r="A122" s="2" t="n">
        <v>952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959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280</v>
      </c>
      <c r="N123" s="5" t="n">
        <f aca="false">M123/L123</f>
        <v>16.8222996515679</v>
      </c>
    </row>
    <row r="124" customFormat="false" ht="13.5" hidden="false" customHeight="false" outlineLevel="0" collapsed="false">
      <c r="A124" s="2" t="n">
        <v>961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22</v>
      </c>
      <c r="I124" s="4" t="n">
        <v>621</v>
      </c>
      <c r="J124" s="4" t="n">
        <v>12290</v>
      </c>
      <c r="K124" s="5" t="n">
        <v>19.7906602254428</v>
      </c>
      <c r="L124" s="4" t="n">
        <f aca="false">I119+I124</f>
        <v>2056</v>
      </c>
      <c r="M124" s="4" t="n">
        <f aca="false">J119+J124</f>
        <v>36080</v>
      </c>
      <c r="N124" s="5" t="n">
        <f aca="false">M124/L124</f>
        <v>17.5486381322957</v>
      </c>
    </row>
    <row r="125" customFormat="false" ht="13.5" hidden="false" customHeight="false" outlineLevel="0" collapsed="false">
      <c r="A125" s="2" t="n">
        <v>967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2" t="n">
        <v>969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22</v>
      </c>
      <c r="I126" s="4" t="n">
        <v>621</v>
      </c>
      <c r="J126" s="4" t="n">
        <v>12290</v>
      </c>
      <c r="K126" s="5" t="n">
        <v>19.7906602254428</v>
      </c>
      <c r="L126" s="4" t="n">
        <f aca="false">I119+I126</f>
        <v>2056</v>
      </c>
      <c r="M126" s="4" t="n">
        <f aca="false">J119+J126</f>
        <v>36080</v>
      </c>
      <c r="N126" s="5" t="n">
        <f aca="false">M126/L126</f>
        <v>17.5486381322957</v>
      </c>
    </row>
    <row r="127" customFormat="false" ht="13.5" hidden="false" customHeight="false" outlineLevel="0" collapsed="false">
      <c r="A127" s="2" t="n">
        <v>975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180</v>
      </c>
      <c r="N127" s="5" t="n">
        <f aca="false">M127/L127</f>
        <v>17.8327526132404</v>
      </c>
    </row>
    <row r="128" customFormat="false" ht="13.5" hidden="false" customHeight="false" outlineLevel="0" collapsed="false">
      <c r="A128" s="2" t="n">
        <v>977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22</v>
      </c>
      <c r="I128" s="4" t="n">
        <v>621</v>
      </c>
      <c r="J128" s="4" t="n">
        <v>10790</v>
      </c>
      <c r="K128" s="5" t="n">
        <v>17.3752012882448</v>
      </c>
      <c r="L128" s="4" t="n">
        <f aca="false">I119+I128</f>
        <v>2056</v>
      </c>
      <c r="M128" s="4" t="n">
        <f aca="false">J119+J128</f>
        <v>34580</v>
      </c>
      <c r="N128" s="5" t="n">
        <f aca="false">M128/L128</f>
        <v>16.8190661478599</v>
      </c>
    </row>
    <row r="129" customFormat="false" ht="13.5" hidden="false" customHeight="false" outlineLevel="0" collapsed="false">
      <c r="A129" s="2" t="n">
        <v>983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580</v>
      </c>
      <c r="N129" s="5" t="n">
        <f aca="false">M129/L129</f>
        <v>17.2752613240418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68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1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22</v>
      </c>
      <c r="I132" s="4" t="n">
        <v>621</v>
      </c>
      <c r="J132" s="4" t="n">
        <v>12290</v>
      </c>
      <c r="K132" s="5" t="n">
        <v>19.7906602254428</v>
      </c>
      <c r="L132" s="4" t="n">
        <f aca="false">I131+I132</f>
        <v>1242</v>
      </c>
      <c r="M132" s="4" t="n">
        <f aca="false">J131+J132</f>
        <v>20580</v>
      </c>
      <c r="N132" s="5" t="n">
        <f aca="false">M132/L132</f>
        <v>16.5700483091787</v>
      </c>
    </row>
    <row r="133" customFormat="false" ht="13.5" hidden="false" customHeight="false" outlineLevel="0" collapsed="false">
      <c r="A133" s="2" t="n">
        <v>967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69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22</v>
      </c>
      <c r="I134" s="4" t="n">
        <v>621</v>
      </c>
      <c r="J134" s="4" t="n">
        <v>12290</v>
      </c>
      <c r="K134" s="5" t="n">
        <v>19.7906602254428</v>
      </c>
      <c r="L134" s="4" t="n">
        <f aca="false">I131+I134</f>
        <v>1242</v>
      </c>
      <c r="M134" s="4" t="n">
        <f aca="false">J131+J134</f>
        <v>20580</v>
      </c>
      <c r="N134" s="5" t="n">
        <f aca="false">M134/L134</f>
        <v>16.5700483091787</v>
      </c>
    </row>
    <row r="135" customFormat="false" ht="13.5" hidden="false" customHeight="false" outlineLevel="0" collapsed="false">
      <c r="A135" s="2" t="n">
        <v>975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7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22</v>
      </c>
      <c r="I136" s="4" t="n">
        <v>621</v>
      </c>
      <c r="J136" s="4" t="n">
        <v>10790</v>
      </c>
      <c r="K136" s="5" t="n">
        <v>17.3752012882448</v>
      </c>
      <c r="L136" s="4" t="n">
        <f aca="false">I131+I136</f>
        <v>1242</v>
      </c>
      <c r="M136" s="4" t="n">
        <f aca="false">J131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983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4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61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22</v>
      </c>
      <c r="I140" s="4" t="n">
        <v>621</v>
      </c>
      <c r="J140" s="4" t="n">
        <v>12290</v>
      </c>
      <c r="K140" s="5" t="n">
        <v>19.7906602254428</v>
      </c>
      <c r="L140" s="4" t="n">
        <f aca="false">I139+I140</f>
        <v>2056</v>
      </c>
      <c r="M140" s="4" t="n">
        <f aca="false">J139+J140</f>
        <v>36080</v>
      </c>
      <c r="N140" s="5" t="n">
        <f aca="false">M140/L140</f>
        <v>17.5486381322957</v>
      </c>
    </row>
    <row r="141" customFormat="false" ht="13.5" hidden="false" customHeight="false" outlineLevel="0" collapsed="false">
      <c r="A141" s="2" t="n">
        <v>967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69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22</v>
      </c>
      <c r="I142" s="4" t="n">
        <v>621</v>
      </c>
      <c r="J142" s="4" t="n">
        <v>12290</v>
      </c>
      <c r="K142" s="5" t="n">
        <v>19.7906602254428</v>
      </c>
      <c r="L142" s="4" t="n">
        <f aca="false">I139+I142</f>
        <v>2056</v>
      </c>
      <c r="M142" s="4" t="n">
        <f aca="false">J139+J142</f>
        <v>36080</v>
      </c>
      <c r="N142" s="5" t="n">
        <f aca="false">M142/L142</f>
        <v>17.5486381322957</v>
      </c>
    </row>
    <row r="143" customFormat="false" ht="13.5" hidden="false" customHeight="false" outlineLevel="0" collapsed="false">
      <c r="A143" s="2" t="n">
        <v>975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77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22</v>
      </c>
      <c r="I144" s="4" t="n">
        <v>621</v>
      </c>
      <c r="J144" s="4" t="n">
        <v>10790</v>
      </c>
      <c r="K144" s="5" t="n">
        <v>17.3752012882448</v>
      </c>
      <c r="L144" s="4" t="n">
        <f aca="false">I139+I144</f>
        <v>2056</v>
      </c>
      <c r="M144" s="4" t="n">
        <f aca="false">J139+J144</f>
        <v>34580</v>
      </c>
      <c r="N144" s="5" t="n">
        <f aca="false">M144/L144</f>
        <v>16.8190661478599</v>
      </c>
    </row>
    <row r="145" customFormat="false" ht="13.5" hidden="false" customHeight="false" outlineLevel="0" collapsed="false">
      <c r="A145" s="2" t="n">
        <v>983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76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1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22</v>
      </c>
      <c r="I148" s="4" t="n">
        <v>621</v>
      </c>
      <c r="J148" s="4" t="n">
        <v>12290</v>
      </c>
      <c r="K148" s="5" t="n">
        <v>19.7906602254428</v>
      </c>
      <c r="L148" s="4" t="n">
        <f aca="false">I147+I148</f>
        <v>1242</v>
      </c>
      <c r="M148" s="4" t="n">
        <f aca="false">J147+J148</f>
        <v>21980</v>
      </c>
      <c r="N148" s="5" t="n">
        <f aca="false">M148/L148</f>
        <v>17.6972624798712</v>
      </c>
    </row>
    <row r="149" customFormat="false" ht="13.5" hidden="false" customHeight="false" outlineLevel="0" collapsed="false">
      <c r="A149" s="2" t="n">
        <v>967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69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22</v>
      </c>
      <c r="I150" s="4" t="n">
        <v>621</v>
      </c>
      <c r="J150" s="4" t="n">
        <v>12290</v>
      </c>
      <c r="K150" s="5" t="n">
        <v>19.7906602254428</v>
      </c>
      <c r="L150" s="4" t="n">
        <f aca="false">I147+I150</f>
        <v>1242</v>
      </c>
      <c r="M150" s="4" t="n">
        <f aca="false">J147+J150</f>
        <v>21980</v>
      </c>
      <c r="N150" s="5" t="n">
        <f aca="false">M150/L150</f>
        <v>17.6972624798712</v>
      </c>
    </row>
    <row r="151" customFormat="false" ht="13.5" hidden="false" customHeight="false" outlineLevel="0" collapsed="false">
      <c r="A151" s="2" t="n">
        <v>975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7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22</v>
      </c>
      <c r="I152" s="4" t="n">
        <v>621</v>
      </c>
      <c r="J152" s="4" t="n">
        <v>10790</v>
      </c>
      <c r="K152" s="5" t="n">
        <v>17.3752012882448</v>
      </c>
      <c r="L152" s="4" t="n">
        <f aca="false">I147+I152</f>
        <v>1242</v>
      </c>
      <c r="M152" s="4" t="n">
        <f aca="false">J147+J152</f>
        <v>20480</v>
      </c>
      <c r="N152" s="5" t="n">
        <f aca="false">M152/L152</f>
        <v>16.4895330112721</v>
      </c>
    </row>
    <row r="153" customFormat="false" ht="13.5" hidden="false" customHeight="false" outlineLevel="0" collapsed="false">
      <c r="A153" s="2" t="n">
        <v>983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2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890</v>
      </c>
      <c r="K155" s="30" t="n">
        <v>17.3449477351916</v>
      </c>
      <c r="L155" s="29"/>
      <c r="M155" s="29"/>
      <c r="N155" s="30"/>
    </row>
    <row r="156" customFormat="false" ht="13.5" hidden="false" customHeight="false" outlineLevel="0" collapsed="false">
      <c r="A156" s="2" t="n">
        <v>961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22</v>
      </c>
      <c r="I156" s="4" t="n">
        <v>621</v>
      </c>
      <c r="J156" s="4" t="n">
        <v>12290</v>
      </c>
      <c r="K156" s="5" t="n">
        <v>19.7906602254428</v>
      </c>
      <c r="L156" s="4" t="n">
        <f aca="false">I155+I156</f>
        <v>2056</v>
      </c>
      <c r="M156" s="4" t="n">
        <f aca="false">J155+J156</f>
        <v>37180</v>
      </c>
      <c r="N156" s="5" t="n">
        <f aca="false">M156/L156</f>
        <v>18.0836575875486</v>
      </c>
    </row>
    <row r="157" customFormat="false" ht="13.5" hidden="false" customHeight="false" outlineLevel="0" collapsed="false">
      <c r="A157" s="2" t="n">
        <v>967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2280</v>
      </c>
      <c r="N157" s="5" t="n">
        <f aca="false">M157/L157</f>
        <v>18.2160278745645</v>
      </c>
    </row>
    <row r="158" customFormat="false" ht="13.5" hidden="false" customHeight="false" outlineLevel="0" collapsed="false">
      <c r="A158" s="2" t="n">
        <v>969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22</v>
      </c>
      <c r="I158" s="4" t="n">
        <v>621</v>
      </c>
      <c r="J158" s="4" t="n">
        <v>12290</v>
      </c>
      <c r="K158" s="5" t="n">
        <v>19.7906602254428</v>
      </c>
      <c r="L158" s="4" t="n">
        <f aca="false">I155+I158</f>
        <v>2056</v>
      </c>
      <c r="M158" s="4" t="n">
        <f aca="false">J155+J158</f>
        <v>37180</v>
      </c>
      <c r="N158" s="5" t="n">
        <f aca="false">M158/L158</f>
        <v>18.0836575875486</v>
      </c>
    </row>
    <row r="159" customFormat="false" ht="13.5" hidden="false" customHeight="false" outlineLevel="0" collapsed="false">
      <c r="A159" s="2" t="n">
        <v>975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2280</v>
      </c>
      <c r="N159" s="5" t="n">
        <f aca="false">M159/L159</f>
        <v>18.2160278745645</v>
      </c>
    </row>
    <row r="160" customFormat="false" ht="13.5" hidden="false" customHeight="false" outlineLevel="0" collapsed="false">
      <c r="A160" s="2" t="n">
        <v>977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22</v>
      </c>
      <c r="I160" s="4" t="n">
        <v>621</v>
      </c>
      <c r="J160" s="4" t="n">
        <v>10790</v>
      </c>
      <c r="K160" s="5" t="n">
        <v>17.3752012882448</v>
      </c>
      <c r="L160" s="4" t="n">
        <f aca="false">I155+I160</f>
        <v>2056</v>
      </c>
      <c r="M160" s="4" t="n">
        <f aca="false">J155+J160</f>
        <v>35680</v>
      </c>
      <c r="N160" s="5" t="n">
        <f aca="false">M160/L160</f>
        <v>17.3540856031128</v>
      </c>
    </row>
    <row r="161" customFormat="false" ht="13.5" hidden="false" customHeight="false" outlineLevel="0" collapsed="false">
      <c r="A161" s="2" t="n">
        <v>983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680</v>
      </c>
      <c r="N161" s="5" t="n">
        <f aca="false">M161/L161</f>
        <v>17.6585365853659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3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20190</v>
      </c>
      <c r="K163" s="24" t="n">
        <v>19.7747306562194</v>
      </c>
      <c r="L163" s="23"/>
      <c r="M163" s="23"/>
      <c r="N163" s="24"/>
    </row>
    <row r="164" customFormat="false" ht="13.5" hidden="false" customHeight="false" outlineLevel="0" collapsed="false">
      <c r="A164" s="2" t="n">
        <v>969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22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642</v>
      </c>
      <c r="M164" s="4" t="n">
        <f aca="false">J163+J164</f>
        <v>32480</v>
      </c>
      <c r="N164" s="5" t="n">
        <f aca="false">M164/L164</f>
        <v>19.7807551766139</v>
      </c>
    </row>
    <row r="165" customFormat="false" ht="13.5" hidden="false" customHeight="false" outlineLevel="0" collapsed="false">
      <c r="A165" s="2" t="n">
        <v>975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7580</v>
      </c>
      <c r="N165" s="5" t="n">
        <f aca="false">M165/L165</f>
        <v>19.3729641693811</v>
      </c>
    </row>
    <row r="166" customFormat="false" ht="13.5" hidden="false" customHeight="false" outlineLevel="0" collapsed="false">
      <c r="A166" s="2" t="n">
        <v>977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22</v>
      </c>
      <c r="I166" s="4" t="n">
        <v>621</v>
      </c>
      <c r="J166" s="4" t="n">
        <v>10790</v>
      </c>
      <c r="K166" s="5" t="n">
        <v>17.3752012882448</v>
      </c>
      <c r="L166" s="4" t="n">
        <f aca="false">I163+I166</f>
        <v>1642</v>
      </c>
      <c r="M166" s="4" t="n">
        <f aca="false">J163+J166</f>
        <v>30980</v>
      </c>
      <c r="N166" s="5" t="n">
        <f aca="false">M166/L166</f>
        <v>18.8672350791717</v>
      </c>
    </row>
    <row r="167" customFormat="false" ht="13.5" hidden="false" customHeight="false" outlineLevel="0" collapsed="false">
      <c r="A167" s="2" t="n">
        <v>983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5980</v>
      </c>
      <c r="N167" s="5" t="n">
        <f aca="false">M167/L167</f>
        <v>18.7214983713355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0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69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22</v>
      </c>
      <c r="I170" s="4" t="n">
        <v>621</v>
      </c>
      <c r="J170" s="4" t="n">
        <v>12290</v>
      </c>
      <c r="K170" s="5" t="n">
        <v>19.7906602254428</v>
      </c>
      <c r="L170" s="4" t="n">
        <f aca="false">I169+I170</f>
        <v>2056</v>
      </c>
      <c r="M170" s="4" t="n">
        <f aca="false">J169+J170</f>
        <v>39580</v>
      </c>
      <c r="N170" s="5" t="n">
        <f aca="false">M170/L170</f>
        <v>19.2509727626459</v>
      </c>
    </row>
    <row r="171" customFormat="false" ht="13.5" hidden="false" customHeight="false" outlineLevel="0" collapsed="false">
      <c r="A171" s="2" t="n">
        <v>975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77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22</v>
      </c>
      <c r="I172" s="4" t="n">
        <v>621</v>
      </c>
      <c r="J172" s="4" t="n">
        <v>10790</v>
      </c>
      <c r="K172" s="5" t="n">
        <v>17.3752012882448</v>
      </c>
      <c r="L172" s="4" t="n">
        <f aca="false">I169+I172</f>
        <v>2056</v>
      </c>
      <c r="M172" s="4" t="n">
        <f aca="false">J169+J172</f>
        <v>38080</v>
      </c>
      <c r="N172" s="5" t="n">
        <f aca="false">M172/L172</f>
        <v>18.5214007782101</v>
      </c>
    </row>
    <row r="173" customFormat="false" ht="13.5" hidden="false" customHeight="false" outlineLevel="0" collapsed="false">
      <c r="A173" s="2" t="n">
        <v>983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1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98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99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19690</v>
      </c>
      <c r="K179" s="24" t="n">
        <v>19.2850146914789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06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07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8990</v>
      </c>
      <c r="K183" s="24" t="n">
        <v>18.5994123408423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4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17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290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296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3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0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296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9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0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1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32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33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34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35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36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7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8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239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240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241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242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243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4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690</v>
      </c>
      <c r="K210" s="5" t="n">
        <v>18.8244766505636</v>
      </c>
    </row>
    <row r="211" customFormat="false" ht="13.5" hidden="false" customHeight="false" outlineLevel="0" collapsed="false">
      <c r="A211" s="2" t="n">
        <v>2245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290</v>
      </c>
      <c r="K211" s="5" t="n">
        <v>19.7906602254428</v>
      </c>
    </row>
    <row r="212" customFormat="false" ht="13.5" hidden="false" customHeight="false" outlineLevel="0" collapsed="false">
      <c r="A212" s="2" t="n">
        <v>2246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090</v>
      </c>
      <c r="K212" s="5" t="n">
        <v>21.0789049919485</v>
      </c>
    </row>
    <row r="213" customFormat="false" ht="13.5" hidden="false" customHeight="false" outlineLevel="0" collapsed="false">
      <c r="A213" s="2" t="n">
        <v>2247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090</v>
      </c>
      <c r="K213" s="5" t="n">
        <v>22.6892109500805</v>
      </c>
    </row>
    <row r="214" customFormat="false" ht="13.5" hidden="false" customHeight="false" outlineLevel="0" collapsed="false">
      <c r="A214" s="2" t="n">
        <v>2248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4590</v>
      </c>
      <c r="K214" s="5" t="n">
        <v>23.4943639291465</v>
      </c>
    </row>
    <row r="215" customFormat="false" ht="13.5" hidden="false" customHeight="false" outlineLevel="0" collapsed="false">
      <c r="A215" s="2" t="n">
        <v>2249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0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1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52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2290</v>
      </c>
      <c r="K218" s="5" t="n">
        <v>19.7906602254428</v>
      </c>
    </row>
    <row r="219" customFormat="false" ht="13.5" hidden="false" customHeight="false" outlineLevel="0" collapsed="false">
      <c r="A219" s="2" t="n">
        <v>2253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54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3090</v>
      </c>
      <c r="K220" s="5" t="n">
        <v>21.0789049919485</v>
      </c>
    </row>
    <row r="221" customFormat="false" ht="13.5" hidden="false" customHeight="false" outlineLevel="0" collapsed="false">
      <c r="A221" s="2" t="n">
        <v>2255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4290</v>
      </c>
      <c r="K221" s="5" t="n">
        <v>23.0112721417069</v>
      </c>
    </row>
    <row r="222" customFormat="false" ht="13.5" hidden="false" customHeight="false" outlineLevel="0" collapsed="false">
      <c r="A222" s="2" t="n">
        <v>2256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4590</v>
      </c>
      <c r="K222" s="5" t="n">
        <v>23.4943639291465</v>
      </c>
    </row>
    <row r="223" customFormat="false" ht="13.5" hidden="false" customHeight="false" outlineLevel="0" collapsed="false">
      <c r="A223" s="2" t="n">
        <v>2257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8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59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6890</v>
      </c>
      <c r="K225" s="5" t="n">
        <v>16.5426052889324</v>
      </c>
    </row>
    <row r="226" customFormat="false" ht="13.5" hidden="false" customHeight="false" outlineLevel="0" collapsed="false">
      <c r="A226" s="2" t="n">
        <v>2260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1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62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63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64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65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6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3790</v>
      </c>
      <c r="K232" s="5" t="n">
        <v>16.5783972125436</v>
      </c>
    </row>
    <row r="233" customFormat="false" ht="13.5" hidden="false" customHeight="false" outlineLevel="0" collapsed="false">
      <c r="A233" s="2" t="n">
        <v>2267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68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9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70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71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72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73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4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75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890</v>
      </c>
      <c r="K241" s="5" t="n">
        <v>17.5220372184133</v>
      </c>
    </row>
    <row r="242" customFormat="false" ht="13.5" hidden="false" customHeight="false" outlineLevel="0" collapsed="false">
      <c r="A242" s="2" t="n">
        <v>2276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7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2690</v>
      </c>
      <c r="K243" s="5" t="n">
        <v>20.4347826086957</v>
      </c>
    </row>
    <row r="244" customFormat="false" ht="13.5" hidden="false" customHeight="false" outlineLevel="0" collapsed="false">
      <c r="A244" s="2" t="n">
        <v>2278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3090</v>
      </c>
      <c r="K244" s="5" t="n">
        <v>21.0789049919485</v>
      </c>
    </row>
    <row r="245" customFormat="false" ht="13.5" hidden="false" customHeight="false" outlineLevel="0" collapsed="false">
      <c r="A245" s="2" t="n">
        <v>2279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4290</v>
      </c>
      <c r="K245" s="5" t="n">
        <v>23.0112721417069</v>
      </c>
    </row>
    <row r="246" customFormat="false" ht="13.5" hidden="false" customHeight="false" outlineLevel="0" collapsed="false">
      <c r="A246" s="2" t="n">
        <v>2280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4590</v>
      </c>
      <c r="K246" s="5" t="n">
        <v>23.4943639291465</v>
      </c>
    </row>
    <row r="247" customFormat="false" ht="13.5" hidden="false" customHeight="false" outlineLevel="0" collapsed="false">
      <c r="A247" s="2" t="n">
        <v>2281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2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890</v>
      </c>
      <c r="K248" s="5" t="n">
        <v>17.3449477351916</v>
      </c>
    </row>
    <row r="249" customFormat="false" ht="13.5" hidden="false" customHeight="false" outlineLevel="0" collapsed="false">
      <c r="A249" s="2" t="n">
        <v>2283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84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2290</v>
      </c>
      <c r="K250" s="5" t="n">
        <v>19.7906602254428</v>
      </c>
    </row>
    <row r="251" customFormat="false" ht="13.5" hidden="false" customHeight="false" outlineLevel="0" collapsed="false">
      <c r="A251" s="2" t="n">
        <v>2285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2690</v>
      </c>
      <c r="K251" s="5" t="n">
        <v>20.4347826086957</v>
      </c>
    </row>
    <row r="252" customFormat="false" ht="13.5" hidden="false" customHeight="false" outlineLevel="0" collapsed="false">
      <c r="A252" s="2" t="n">
        <v>2286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3090</v>
      </c>
      <c r="K252" s="5" t="n">
        <v>21.0789049919485</v>
      </c>
    </row>
    <row r="253" customFormat="false" ht="13.5" hidden="false" customHeight="false" outlineLevel="0" collapsed="false">
      <c r="A253" s="2" t="n">
        <v>2287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4290</v>
      </c>
      <c r="K253" s="5" t="n">
        <v>23.0112721417069</v>
      </c>
    </row>
    <row r="254" customFormat="false" ht="13.5" hidden="false" customHeight="false" outlineLevel="0" collapsed="false">
      <c r="A254" s="2" t="n">
        <v>2288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4590</v>
      </c>
      <c r="K254" s="5" t="n">
        <v>23.4943639291465</v>
      </c>
    </row>
    <row r="255" customFormat="false" ht="13.5" hidden="false" customHeight="false" outlineLevel="0" collapsed="false">
      <c r="A255" s="2" t="n">
        <v>2289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0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91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92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2290</v>
      </c>
      <c r="K258" s="5" t="n">
        <v>19.7906602254428</v>
      </c>
    </row>
    <row r="259" customFormat="false" ht="13.5" hidden="false" customHeight="false" outlineLevel="0" collapsed="false">
      <c r="A259" s="2" t="n">
        <v>2293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2690</v>
      </c>
      <c r="K259" s="5" t="n">
        <v>20.4347826086957</v>
      </c>
    </row>
    <row r="260" customFormat="false" ht="13.5" hidden="false" customHeight="false" outlineLevel="0" collapsed="false">
      <c r="A260" s="2" t="n">
        <v>2294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3090</v>
      </c>
      <c r="K260" s="5" t="n">
        <v>21.0789049919485</v>
      </c>
    </row>
    <row r="261" customFormat="false" ht="13.5" hidden="false" customHeight="false" outlineLevel="0" collapsed="false">
      <c r="A261" s="2" t="n">
        <v>2295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4290</v>
      </c>
      <c r="K261" s="5" t="n">
        <v>23.0112721417069</v>
      </c>
    </row>
    <row r="262" customFormat="false" ht="13.5" hidden="false" customHeight="false" outlineLevel="0" collapsed="false">
      <c r="A262" s="2" t="n">
        <v>2296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4590</v>
      </c>
      <c r="K262" s="5" t="n">
        <v>23.4943639291465</v>
      </c>
    </row>
    <row r="263" customFormat="false" ht="13.5" hidden="false" customHeight="false" outlineLevel="0" collapsed="false">
      <c r="A263" s="2" t="n">
        <v>2297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8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299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300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301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2690</v>
      </c>
      <c r="K267" s="5" t="n">
        <v>20.4347826086957</v>
      </c>
    </row>
    <row r="268" customFormat="false" ht="13.5" hidden="false" customHeight="false" outlineLevel="0" collapsed="false">
      <c r="A268" s="2" t="n">
        <v>2302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3090</v>
      </c>
      <c r="K268" s="5" t="n">
        <v>21.0789049919485</v>
      </c>
    </row>
    <row r="269" customFormat="false" ht="13.5" hidden="false" customHeight="false" outlineLevel="0" collapsed="false">
      <c r="A269" s="2" t="n">
        <v>2303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4290</v>
      </c>
      <c r="K269" s="5" t="n">
        <v>23.0112721417069</v>
      </c>
    </row>
    <row r="270" customFormat="false" ht="13.5" hidden="false" customHeight="false" outlineLevel="0" collapsed="false">
      <c r="A270" s="2" t="n">
        <v>2304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2305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6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307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8990</v>
      </c>
      <c r="K273" s="5" t="n">
        <v>18.5994123408423</v>
      </c>
    </row>
    <row r="274" customFormat="false" ht="13.5" hidden="false" customHeight="false" outlineLevel="0" collapsed="false">
      <c r="A274" s="2" t="n">
        <v>2308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790</v>
      </c>
      <c r="K274" s="5" t="n">
        <v>18.9855072463768</v>
      </c>
    </row>
    <row r="275" customFormat="false" ht="13.5" hidden="false" customHeight="false" outlineLevel="0" collapsed="false">
      <c r="A275" s="2" t="n">
        <v>2309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2190</v>
      </c>
      <c r="K275" s="5" t="n">
        <v>19.6296296296296</v>
      </c>
    </row>
    <row r="276" customFormat="false" ht="13.5" hidden="false" customHeight="false" outlineLevel="0" collapsed="false">
      <c r="A276" s="2" t="n">
        <v>2310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2590</v>
      </c>
      <c r="K276" s="5" t="n">
        <v>20.2737520128824</v>
      </c>
    </row>
    <row r="277" customFormat="false" ht="13.5" hidden="false" customHeight="false" outlineLevel="0" collapsed="false">
      <c r="A277" s="2" t="n">
        <v>2311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3790</v>
      </c>
      <c r="K277" s="5" t="n">
        <v>22.2061191626409</v>
      </c>
    </row>
    <row r="278" customFormat="false" ht="13.5" hidden="false" customHeight="false" outlineLevel="0" collapsed="false">
      <c r="A278" s="2" t="n">
        <v>2312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4090</v>
      </c>
      <c r="K278" s="5" t="n">
        <v>22.6892109500805</v>
      </c>
    </row>
    <row r="279" customFormat="false" ht="13.5" hidden="false" customHeight="false" outlineLevel="0" collapsed="false">
      <c r="A279" s="2" t="n">
        <v>2313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4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5990</v>
      </c>
      <c r="K280" s="5" t="n">
        <v>18.1114982578397</v>
      </c>
    </row>
    <row r="281" customFormat="false" ht="13.5" hidden="false" customHeight="false" outlineLevel="0" collapsed="false">
      <c r="A281" s="2" t="n">
        <v>2315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16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7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318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319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320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321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322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3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0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1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2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513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514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515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516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517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18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19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20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21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22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23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912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3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4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5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6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7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18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9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0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5390</v>
      </c>
      <c r="K313" s="5" t="n">
        <v>15.0734573947111</v>
      </c>
    </row>
    <row r="314" customFormat="false" ht="13.5" hidden="false" customHeight="false" outlineLevel="0" collapsed="false">
      <c r="A314" s="2" t="n">
        <v>921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2290</v>
      </c>
      <c r="K314" s="5" t="n">
        <v>19.7906602254428</v>
      </c>
    </row>
    <row r="315" customFormat="false" ht="13.5" hidden="false" customHeight="false" outlineLevel="0" collapsed="false">
      <c r="A315" s="2" t="n">
        <v>922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2690</v>
      </c>
      <c r="K315" s="5" t="n">
        <v>20.4347826086957</v>
      </c>
    </row>
    <row r="316" customFormat="false" ht="13.5" hidden="false" customHeight="false" outlineLevel="0" collapsed="false">
      <c r="A316" s="2" t="n">
        <v>923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924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4290</v>
      </c>
      <c r="K317" s="5" t="n">
        <v>23.0112721417069</v>
      </c>
    </row>
    <row r="318" customFormat="false" ht="13.5" hidden="false" customHeight="false" outlineLevel="0" collapsed="false">
      <c r="A318" s="2" t="n">
        <v>925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4590</v>
      </c>
      <c r="K318" s="5" t="n">
        <v>23.4943639291465</v>
      </c>
    </row>
    <row r="319" customFormat="false" ht="13.5" hidden="false" customHeight="false" outlineLevel="0" collapsed="false">
      <c r="A319" s="2" t="n">
        <v>926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7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2290</v>
      </c>
      <c r="K320" s="5" t="n">
        <v>15.5331010452962</v>
      </c>
    </row>
    <row r="321" customFormat="false" ht="13.5" hidden="false" customHeight="false" outlineLevel="0" collapsed="false">
      <c r="A321" s="2" t="n">
        <v>928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29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2290</v>
      </c>
      <c r="K322" s="5" t="n">
        <v>19.7906602254428</v>
      </c>
    </row>
    <row r="323" customFormat="false" ht="13.5" hidden="false" customHeight="false" outlineLevel="0" collapsed="false">
      <c r="A323" s="2" t="n">
        <v>930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2690</v>
      </c>
      <c r="K323" s="5" t="n">
        <v>20.4347826086957</v>
      </c>
    </row>
    <row r="324" customFormat="false" ht="13.5" hidden="false" customHeight="false" outlineLevel="0" collapsed="false">
      <c r="A324" s="2" t="n">
        <v>931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3090</v>
      </c>
      <c r="K324" s="5" t="n">
        <v>21.0789049919485</v>
      </c>
    </row>
    <row r="325" customFormat="false" ht="13.5" hidden="false" customHeight="false" outlineLevel="0" collapsed="false">
      <c r="A325" s="2" t="n">
        <v>932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4290</v>
      </c>
      <c r="K325" s="5" t="n">
        <v>23.0112721417069</v>
      </c>
    </row>
    <row r="326" customFormat="false" ht="13.5" hidden="false" customHeight="false" outlineLevel="0" collapsed="false">
      <c r="A326" s="2" t="n">
        <v>933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4590</v>
      </c>
      <c r="K326" s="5" t="n">
        <v>23.4943639291465</v>
      </c>
    </row>
    <row r="327" customFormat="false" ht="13.5" hidden="false" customHeight="false" outlineLevel="0" collapsed="false">
      <c r="A327" s="2" t="n">
        <v>934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5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36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37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2290</v>
      </c>
      <c r="K330" s="5" t="n">
        <v>19.7906602254428</v>
      </c>
    </row>
    <row r="331" customFormat="false" ht="13.5" hidden="false" customHeight="false" outlineLevel="0" collapsed="false">
      <c r="A331" s="2" t="n">
        <v>938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2690</v>
      </c>
      <c r="K331" s="5" t="n">
        <v>20.4347826086957</v>
      </c>
    </row>
    <row r="332" customFormat="false" ht="13.5" hidden="false" customHeight="false" outlineLevel="0" collapsed="false">
      <c r="A332" s="2" t="n">
        <v>939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3090</v>
      </c>
      <c r="K332" s="5" t="n">
        <v>21.0789049919485</v>
      </c>
    </row>
    <row r="333" customFormat="false" ht="13.5" hidden="false" customHeight="false" outlineLevel="0" collapsed="false">
      <c r="A333" s="2" t="n">
        <v>940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4290</v>
      </c>
      <c r="K333" s="5" t="n">
        <v>23.0112721417069</v>
      </c>
    </row>
    <row r="334" customFormat="false" ht="13.5" hidden="false" customHeight="false" outlineLevel="0" collapsed="false">
      <c r="A334" s="2" t="n">
        <v>941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4590</v>
      </c>
      <c r="K334" s="5" t="n">
        <v>23.4943639291465</v>
      </c>
    </row>
    <row r="335" customFormat="false" ht="13.5" hidden="false" customHeight="false" outlineLevel="0" collapsed="false">
      <c r="A335" s="2" t="n">
        <v>942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3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44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5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6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2690</v>
      </c>
      <c r="K339" s="5" t="n">
        <v>20.4347826086957</v>
      </c>
    </row>
    <row r="340" customFormat="false" ht="13.5" hidden="false" customHeight="false" outlineLevel="0" collapsed="false">
      <c r="A340" s="2" t="n">
        <v>947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3090</v>
      </c>
      <c r="K340" s="5" t="n">
        <v>21.0789049919485</v>
      </c>
    </row>
    <row r="341" customFormat="false" ht="13.5" hidden="false" customHeight="false" outlineLevel="0" collapsed="false">
      <c r="A341" s="2" t="n">
        <v>948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4290</v>
      </c>
      <c r="K341" s="5" t="n">
        <v>23.0112721417069</v>
      </c>
    </row>
    <row r="342" customFormat="false" ht="13.5" hidden="false" customHeight="false" outlineLevel="0" collapsed="false">
      <c r="A342" s="2" t="n">
        <v>949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4590</v>
      </c>
      <c r="K342" s="5" t="n">
        <v>23.4943639291465</v>
      </c>
    </row>
    <row r="343" customFormat="false" ht="13.5" hidden="false" customHeight="false" outlineLevel="0" collapsed="false">
      <c r="A343" s="2" t="n">
        <v>950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1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2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3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54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5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6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7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958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9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0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61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2290</v>
      </c>
      <c r="K354" s="5" t="n">
        <v>19.7906602254428</v>
      </c>
    </row>
    <row r="355" customFormat="false" ht="13.5" hidden="false" customHeight="false" outlineLevel="0" collapsed="false">
      <c r="A355" s="2" t="n">
        <v>962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2690</v>
      </c>
      <c r="K355" s="5" t="n">
        <v>20.4347826086957</v>
      </c>
    </row>
    <row r="356" customFormat="false" ht="13.5" hidden="false" customHeight="false" outlineLevel="0" collapsed="false">
      <c r="A356" s="2" t="n">
        <v>963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3090</v>
      </c>
      <c r="K356" s="5" t="n">
        <v>21.0789049919485</v>
      </c>
    </row>
    <row r="357" customFormat="false" ht="13.5" hidden="false" customHeight="false" outlineLevel="0" collapsed="false">
      <c r="A357" s="2" t="n">
        <v>964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4290</v>
      </c>
      <c r="K357" s="5" t="n">
        <v>23.0112721417069</v>
      </c>
    </row>
    <row r="358" customFormat="false" ht="13.5" hidden="false" customHeight="false" outlineLevel="0" collapsed="false">
      <c r="A358" s="2" t="n">
        <v>965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4590</v>
      </c>
      <c r="K358" s="5" t="n">
        <v>23.4943639291465</v>
      </c>
    </row>
    <row r="359" customFormat="false" ht="13.5" hidden="false" customHeight="false" outlineLevel="0" collapsed="false">
      <c r="A359" s="2" t="n">
        <v>966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7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68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9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2290</v>
      </c>
      <c r="K362" s="5" t="n">
        <v>19.7906602254428</v>
      </c>
    </row>
    <row r="363" customFormat="false" ht="13.5" hidden="false" customHeight="false" outlineLevel="0" collapsed="false">
      <c r="A363" s="2" t="n">
        <v>970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2690</v>
      </c>
      <c r="K363" s="5" t="n">
        <v>20.4347826086957</v>
      </c>
    </row>
    <row r="364" customFormat="false" ht="13.5" hidden="false" customHeight="false" outlineLevel="0" collapsed="false">
      <c r="A364" s="2" t="n">
        <v>971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3090</v>
      </c>
      <c r="K364" s="5" t="n">
        <v>21.0789049919485</v>
      </c>
    </row>
    <row r="365" customFormat="false" ht="13.5" hidden="false" customHeight="false" outlineLevel="0" collapsed="false">
      <c r="A365" s="2" t="n">
        <v>972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4290</v>
      </c>
      <c r="K365" s="5" t="n">
        <v>23.0112721417069</v>
      </c>
    </row>
    <row r="366" customFormat="false" ht="13.5" hidden="false" customHeight="false" outlineLevel="0" collapsed="false">
      <c r="A366" s="2" t="n">
        <v>973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4590</v>
      </c>
      <c r="K366" s="5" t="n">
        <v>23.4943639291465</v>
      </c>
    </row>
    <row r="367" customFormat="false" ht="13.5" hidden="false" customHeight="false" outlineLevel="0" collapsed="false">
      <c r="A367" s="2" t="n">
        <v>974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5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6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7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790</v>
      </c>
      <c r="K370" s="5" t="n">
        <v>17.3752012882448</v>
      </c>
    </row>
    <row r="371" customFormat="false" ht="13.5" hidden="false" customHeight="false" outlineLevel="0" collapsed="false">
      <c r="A371" s="2" t="n">
        <v>978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1190</v>
      </c>
      <c r="K371" s="5" t="n">
        <v>18.0193236714976</v>
      </c>
    </row>
    <row r="372" customFormat="false" ht="13.5" hidden="false" customHeight="false" outlineLevel="0" collapsed="false">
      <c r="A372" s="2" t="n">
        <v>979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1590</v>
      </c>
      <c r="K372" s="5" t="n">
        <v>18.6634460547504</v>
      </c>
    </row>
    <row r="373" customFormat="false" ht="13.5" hidden="false" customHeight="false" outlineLevel="0" collapsed="false">
      <c r="A373" s="2" t="n">
        <v>980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2790</v>
      </c>
      <c r="K373" s="5" t="n">
        <v>20.5958132045089</v>
      </c>
    </row>
    <row r="374" customFormat="false" ht="13.5" hidden="false" customHeight="false" outlineLevel="0" collapsed="false">
      <c r="A374" s="2" t="n">
        <v>981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3090</v>
      </c>
      <c r="K374" s="5" t="n">
        <v>21.0789049919485</v>
      </c>
    </row>
    <row r="375" customFormat="false" ht="13.5" hidden="false" customHeight="false" outlineLevel="0" collapsed="false">
      <c r="A375" s="2" t="n">
        <v>982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3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88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89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0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291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292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293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294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295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6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3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20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25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2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3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0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2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48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0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56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58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64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65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2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3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0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1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88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89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96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9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0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4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1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7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4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5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2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3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0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1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8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0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6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7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4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5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2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3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0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1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8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73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79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3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1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0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25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1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8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0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6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7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4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5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2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3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0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1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8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2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1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8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0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6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7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4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5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2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3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0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1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8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3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0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6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7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4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5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2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3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0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1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8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0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0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6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7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4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5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2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3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0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1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8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2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0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6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7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4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5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2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3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0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1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8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48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0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6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7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4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5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2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3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0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1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8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0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5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2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3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0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1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8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56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5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2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3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0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1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8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58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5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2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3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0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1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8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64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5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2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3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0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1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8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65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3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0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1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8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2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3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0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1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8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3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0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1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88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89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296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29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73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79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0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73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79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1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2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3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14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15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16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17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18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19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0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21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2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3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24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25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26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27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28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29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0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1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2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3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34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35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36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37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38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39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0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1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2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3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44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45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46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47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8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49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0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1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2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3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4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55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6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57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58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59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60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61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62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3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64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65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66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67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68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69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70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1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2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3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74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75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76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77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78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79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0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1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2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3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84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85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86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87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88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89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0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91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2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3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294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95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96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9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9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9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0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0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0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0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0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0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2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3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4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5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16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17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18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19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0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1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2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3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4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5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7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8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09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0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1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2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3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4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5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6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7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18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19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0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1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2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3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4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25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6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7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28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29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0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1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2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3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4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5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6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7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8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39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0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1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2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3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4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5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6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7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8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49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0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1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2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3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4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5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6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7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58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59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0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1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2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3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4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5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66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7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68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69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0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1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2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3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74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5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6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7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8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71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72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73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74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75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76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77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78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79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3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40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45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2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3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60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2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68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0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6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78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4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85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92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3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00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01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08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09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16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1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2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8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5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1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8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9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6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7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4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5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2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4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0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1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8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9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6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7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4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5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2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95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301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3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5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0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5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5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2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4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0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1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8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9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6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7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4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5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2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2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5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2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4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0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1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8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9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6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7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4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5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2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3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4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0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1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8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9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6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7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4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5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2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0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4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0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1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8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9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6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7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4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5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2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2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4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0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1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8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9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6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7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4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5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2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68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4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0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1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8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9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6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7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4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5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2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0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9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6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7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4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5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2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6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9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6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7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4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5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2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78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9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6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7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4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5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2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4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9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6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7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4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5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2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5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7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4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5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2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2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7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4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5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2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3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0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1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08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09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6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1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95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301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5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301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1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2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3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34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35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36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37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38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9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0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41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42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43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44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45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6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47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48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49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50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51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2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3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4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55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56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57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58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59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0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1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2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3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4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65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66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67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8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69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0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1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72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73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4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75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6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77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78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9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80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81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82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83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4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85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86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87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88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89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90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91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2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93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4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95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96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97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98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99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0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01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02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03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4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05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06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07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8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09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10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11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12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13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4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15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6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1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1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2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2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2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2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2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6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7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8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9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0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1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2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3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4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5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6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7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8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9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11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2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3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4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5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6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7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8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9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0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21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2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3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4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5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6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7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8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29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0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31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2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3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4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5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6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7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8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9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40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41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2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3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4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5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6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7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8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9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0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1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2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3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4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5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6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7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8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9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60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61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2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3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4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5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6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7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8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9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70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71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2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3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4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5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6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7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78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9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80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81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2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93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94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5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96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97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98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99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300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01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8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45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50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7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8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65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7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3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5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1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3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9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90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97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8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05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06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13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14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21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2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3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4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1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2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9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30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7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8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30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30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8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5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50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7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8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7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7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8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8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6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6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7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8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5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6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6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7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8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7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7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8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3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6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6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7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8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5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7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8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1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7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8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3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7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8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9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6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7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8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90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7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8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7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7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8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8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5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6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3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14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1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2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30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30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3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30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30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6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7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8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39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40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41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42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43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4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5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46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47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48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49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50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1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52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53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54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55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56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7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8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9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60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61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62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63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64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5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6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7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8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9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70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71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72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3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74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5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6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77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78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9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80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1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2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83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4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85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86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87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88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9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90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91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92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93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94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95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96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7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98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9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300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301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302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303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04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5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06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07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08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9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10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11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12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3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14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15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16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17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18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9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20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1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2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2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2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2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2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2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2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3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3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3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14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5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6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7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8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9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20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1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2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3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24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5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6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7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8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9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30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31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32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3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34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5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6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7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8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9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40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41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42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43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44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5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6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7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8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9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50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51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52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3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4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5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6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7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8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9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60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1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2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63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64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5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6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7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8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9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70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71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72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73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74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5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6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7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8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9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80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81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82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83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84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5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99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300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301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302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303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304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305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306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07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4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21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26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3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4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1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3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49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1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57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59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65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66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3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4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1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2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89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0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97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0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00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07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893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0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1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08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09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16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17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24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26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32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33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0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1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48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49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56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57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64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72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78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4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07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1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26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17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24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26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32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33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0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1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48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49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56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57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64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3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17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24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26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32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33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0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1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48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49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56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57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64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4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26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32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33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40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41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48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49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56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57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64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1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26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32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33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40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41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48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49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56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57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64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3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26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32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33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40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41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48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49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56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57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64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49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26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32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33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40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41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48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49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56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57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64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1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1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48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49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56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57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64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57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41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48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49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56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57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64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59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1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48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49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56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57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64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65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41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48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49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56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57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64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66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49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56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57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64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3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49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56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57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64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4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1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2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89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0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297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0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72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78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06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72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78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2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3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4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15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16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17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18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19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20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1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22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3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4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25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26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27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28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29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0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1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2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3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4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35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36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37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38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39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0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1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2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3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4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45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46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47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48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49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0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1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2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3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4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5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56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7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58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59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0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61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62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63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4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65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66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67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68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69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70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71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2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3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4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75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76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77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78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79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0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1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2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3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4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85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86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87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88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89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0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1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92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3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4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295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96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97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98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99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0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01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02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03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04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05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06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498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99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00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01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02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03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04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05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06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07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08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09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10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11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93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94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95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96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97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98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99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0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1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02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03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04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05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06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07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08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09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10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5390</v>
      </c>
      <c r="K322" s="5" t="n">
        <v>24.7826086956522</v>
      </c>
    </row>
    <row r="323" customFormat="false" ht="13.5" hidden="false" customHeight="false" outlineLevel="0" collapsed="false">
      <c r="A323" s="2" t="n">
        <v>911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12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13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14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15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16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17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18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19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20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21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22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23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24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25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26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27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28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29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30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31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32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33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34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35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36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37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38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39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0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1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42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43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44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45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46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47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48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49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0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51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52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53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54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55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56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57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58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59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490</v>
      </c>
      <c r="K371" s="5" t="n">
        <v>21.7230273752013</v>
      </c>
    </row>
    <row r="372" customFormat="false" ht="13.5" hidden="false" customHeight="false" outlineLevel="0" collapsed="false">
      <c r="A372" s="2" t="n">
        <v>960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61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62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63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64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7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7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7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7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74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75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76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77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78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1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08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13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20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21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28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30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36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38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44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46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52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53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60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61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68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69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76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77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84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287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293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470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477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870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877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878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885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886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893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894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01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03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09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10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17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18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25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26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33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34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41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35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41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01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477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08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13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894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01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03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09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10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17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18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25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26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33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34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41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20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894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01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03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09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10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17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18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25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26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33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34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41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21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03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09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10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17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18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25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26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33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34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41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28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03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09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10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17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18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25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26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33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34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41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30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03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09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10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17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18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25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26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33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34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41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36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03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09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10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17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18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25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26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33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34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41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38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18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25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26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33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34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41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44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18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25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26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33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34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41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46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18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25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26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33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34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41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52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18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25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26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33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34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41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53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26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33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34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41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60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26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33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34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41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61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68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69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76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77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284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287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35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41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293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35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41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199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00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01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02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03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04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05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06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07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08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09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10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11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12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13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14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15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16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17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18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19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20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21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22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23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24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25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26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27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28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29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30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31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32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33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34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690</v>
      </c>
      <c r="K230" s="5" t="n">
        <v>26.8760064412238</v>
      </c>
    </row>
    <row r="231" customFormat="false" ht="13.5" hidden="false" customHeight="false" outlineLevel="0" collapsed="false">
      <c r="A231" s="2" t="n">
        <v>2235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36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37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38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39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40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41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42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690</v>
      </c>
      <c r="K238" s="5" t="n">
        <v>26.8760064412238</v>
      </c>
    </row>
    <row r="239" customFormat="false" ht="13.5" hidden="false" customHeight="false" outlineLevel="0" collapsed="false">
      <c r="A239" s="2" t="n">
        <v>2243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44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45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46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47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48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49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50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51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52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53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54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255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256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257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258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59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60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61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62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263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264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265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266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67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68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69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70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590</v>
      </c>
      <c r="K266" s="5" t="n">
        <v>23.4943639291465</v>
      </c>
    </row>
    <row r="267" customFormat="false" ht="13.5" hidden="false" customHeight="false" outlineLevel="0" collapsed="false">
      <c r="A267" s="2" t="n">
        <v>2271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5190</v>
      </c>
      <c r="K267" s="5" t="n">
        <v>24.4605475040258</v>
      </c>
    </row>
    <row r="268" customFormat="false" ht="13.5" hidden="false" customHeight="false" outlineLevel="0" collapsed="false">
      <c r="A268" s="2" t="n">
        <v>2272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6390</v>
      </c>
      <c r="K268" s="5" t="n">
        <v>26.3929146537842</v>
      </c>
    </row>
    <row r="269" customFormat="false" ht="13.5" hidden="false" customHeight="false" outlineLevel="0" collapsed="false">
      <c r="A269" s="2" t="n">
        <v>2273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7190</v>
      </c>
      <c r="K269" s="5" t="n">
        <v>27.6811594202899</v>
      </c>
    </row>
    <row r="270" customFormat="false" ht="13.5" hidden="false" customHeight="false" outlineLevel="0" collapsed="false">
      <c r="A270" s="2" t="n">
        <v>2274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490</v>
      </c>
      <c r="K270" s="5" t="n">
        <v>29.7745571658615</v>
      </c>
    </row>
    <row r="271" customFormat="false" ht="13.5" hidden="false" customHeight="false" outlineLevel="0" collapsed="false">
      <c r="A271" s="2" t="n">
        <v>2275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76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77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78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4190</v>
      </c>
      <c r="K274" s="5" t="n">
        <v>22.8502415458937</v>
      </c>
    </row>
    <row r="275" customFormat="false" ht="13.5" hidden="false" customHeight="false" outlineLevel="0" collapsed="false">
      <c r="A275" s="2" t="n">
        <v>2279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280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281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282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83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84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85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286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287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288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289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290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291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292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293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468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469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470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471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472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473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474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475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476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477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478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479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480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481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870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871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872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873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874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875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876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877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878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879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290</v>
      </c>
      <c r="K314" s="5" t="n">
        <v>23.0112721417069</v>
      </c>
    </row>
    <row r="315" customFormat="false" ht="13.5" hidden="false" customHeight="false" outlineLevel="0" collapsed="false">
      <c r="A315" s="2" t="n">
        <v>880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881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882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883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884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885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886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887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888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889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390</v>
      </c>
      <c r="K324" s="5" t="n">
        <v>28.0032206119163</v>
      </c>
    </row>
    <row r="325" customFormat="false" ht="13.5" hidden="false" customHeight="false" outlineLevel="0" collapsed="false">
      <c r="A325" s="2" t="n">
        <v>890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891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892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893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894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895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896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490</v>
      </c>
      <c r="K331" s="5" t="n">
        <v>24.9436392914654</v>
      </c>
    </row>
    <row r="332" customFormat="false" ht="13.5" hidden="false" customHeight="false" outlineLevel="0" collapsed="false">
      <c r="A332" s="2" t="n">
        <v>897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898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690</v>
      </c>
      <c r="K333" s="5" t="n">
        <v>28.4863123993559</v>
      </c>
    </row>
    <row r="334" customFormat="false" ht="13.5" hidden="false" customHeight="false" outlineLevel="0" collapsed="false">
      <c r="A334" s="2" t="n">
        <v>899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00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01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02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03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04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790</v>
      </c>
      <c r="K339" s="5" t="n">
        <v>18.9855072463768</v>
      </c>
    </row>
    <row r="340" customFormat="false" ht="13.5" hidden="false" customHeight="false" outlineLevel="0" collapsed="false">
      <c r="A340" s="2" t="n">
        <v>905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990</v>
      </c>
      <c r="K340" s="5" t="n">
        <v>20.9178743961353</v>
      </c>
    </row>
    <row r="341" customFormat="false" ht="13.5" hidden="false" customHeight="false" outlineLevel="0" collapsed="false">
      <c r="A341" s="2" t="n">
        <v>906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4890</v>
      </c>
      <c r="K341" s="5" t="n">
        <v>23.9774557165862</v>
      </c>
    </row>
    <row r="342" customFormat="false" ht="13.5" hidden="false" customHeight="false" outlineLevel="0" collapsed="false">
      <c r="A342" s="2" t="n">
        <v>907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690</v>
      </c>
      <c r="K342" s="5" t="n">
        <v>26.8760064412238</v>
      </c>
    </row>
    <row r="343" customFormat="false" ht="13.5" hidden="false" customHeight="false" outlineLevel="0" collapsed="false">
      <c r="A343" s="2" t="n">
        <v>908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09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10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11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12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13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14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15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690</v>
      </c>
      <c r="K350" s="5" t="n">
        <v>26.8760064412238</v>
      </c>
    </row>
    <row r="351" customFormat="false" ht="13.5" hidden="false" customHeight="false" outlineLevel="0" collapsed="false">
      <c r="A351" s="2" t="n">
        <v>916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17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18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19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790</v>
      </c>
      <c r="K354" s="5" t="n">
        <v>22.2061191626409</v>
      </c>
    </row>
    <row r="355" customFormat="false" ht="13.5" hidden="false" customHeight="false" outlineLevel="0" collapsed="false">
      <c r="A355" s="2" t="n">
        <v>920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21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690</v>
      </c>
      <c r="K356" s="5" t="n">
        <v>25.2657004830918</v>
      </c>
    </row>
    <row r="357" customFormat="false" ht="13.5" hidden="false" customHeight="false" outlineLevel="0" collapsed="false">
      <c r="A357" s="2" t="n">
        <v>922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6390</v>
      </c>
      <c r="K357" s="5" t="n">
        <v>26.3929146537842</v>
      </c>
    </row>
    <row r="358" customFormat="false" ht="13.5" hidden="false" customHeight="false" outlineLevel="0" collapsed="false">
      <c r="A358" s="2" t="n">
        <v>923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24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25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26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27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4390</v>
      </c>
      <c r="K362" s="5" t="n">
        <v>23.1723027375201</v>
      </c>
    </row>
    <row r="363" customFormat="false" ht="13.5" hidden="false" customHeight="false" outlineLevel="0" collapsed="false">
      <c r="A363" s="2" t="n">
        <v>928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5490</v>
      </c>
      <c r="K363" s="5" t="n">
        <v>24.9436392914654</v>
      </c>
    </row>
    <row r="364" customFormat="false" ht="13.5" hidden="false" customHeight="false" outlineLevel="0" collapsed="false">
      <c r="A364" s="2" t="n">
        <v>929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6390</v>
      </c>
      <c r="K364" s="5" t="n">
        <v>26.3929146537842</v>
      </c>
    </row>
    <row r="365" customFormat="false" ht="13.5" hidden="false" customHeight="false" outlineLevel="0" collapsed="false">
      <c r="A365" s="2" t="n">
        <v>930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890</v>
      </c>
      <c r="K365" s="5" t="n">
        <v>27.1980676328502</v>
      </c>
    </row>
    <row r="366" customFormat="false" ht="13.5" hidden="false" customHeight="false" outlineLevel="0" collapsed="false">
      <c r="A366" s="2" t="n">
        <v>931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32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33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34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35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890</v>
      </c>
      <c r="K370" s="5" t="n">
        <v>20.7568438003221</v>
      </c>
    </row>
    <row r="371" customFormat="false" ht="13.5" hidden="false" customHeight="false" outlineLevel="0" collapsed="false">
      <c r="A371" s="2" t="n">
        <v>936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990</v>
      </c>
      <c r="K371" s="5" t="n">
        <v>22.5281803542673</v>
      </c>
    </row>
    <row r="372" customFormat="false" ht="13.5" hidden="false" customHeight="false" outlineLevel="0" collapsed="false">
      <c r="A372" s="2" t="n">
        <v>937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38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5390</v>
      </c>
      <c r="K373" s="5" t="n">
        <v>24.7826086956522</v>
      </c>
    </row>
    <row r="374" customFormat="false" ht="13.5" hidden="false" customHeight="false" outlineLevel="0" collapsed="false">
      <c r="A374" s="2" t="n">
        <v>939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40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41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33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34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35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36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37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38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39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40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41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4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51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256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63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5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271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73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9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81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7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9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5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296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303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04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311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312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19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20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327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33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3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7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24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10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7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9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22</v>
      </c>
      <c r="I30" s="4" t="n">
        <v>621</v>
      </c>
      <c r="J30" s="4" t="n">
        <v>11590</v>
      </c>
      <c r="K30" s="5" t="n">
        <v>18.6634460547504</v>
      </c>
    </row>
    <row r="31" customFormat="false" ht="13.5" hidden="false" customHeight="false" outlineLevel="0" collapsed="false">
      <c r="A31" s="2" t="n">
        <v>925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27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933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5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941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3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9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50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57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58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65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66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73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74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81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308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314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44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24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51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56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5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22</v>
      </c>
      <c r="I56" s="4" t="n">
        <v>621</v>
      </c>
      <c r="J56" s="4" t="n">
        <v>11590</v>
      </c>
      <c r="K56" s="5" t="n">
        <v>18.6634460547504</v>
      </c>
      <c r="L56" s="4" t="n">
        <f aca="false">I55+I56</f>
        <v>1642</v>
      </c>
      <c r="M56" s="4" t="n">
        <f aca="false">J55+J56</f>
        <v>27980</v>
      </c>
      <c r="N56" s="5" t="n">
        <f aca="false">M56/L56</f>
        <v>17.0401948842875</v>
      </c>
    </row>
    <row r="57" customFormat="false" ht="13.5" hidden="false" customHeight="false" outlineLevel="0" collapsed="false">
      <c r="A57" s="2" t="n">
        <v>941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3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9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50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57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58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65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66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73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74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81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63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5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9+I70</f>
        <v>2056</v>
      </c>
      <c r="M70" s="4" t="n">
        <f aca="false">J69+J70</f>
        <v>34880</v>
      </c>
      <c r="N70" s="5" t="n">
        <f aca="false">M70/L70</f>
        <v>16.9649805447471</v>
      </c>
    </row>
    <row r="71" customFormat="false" ht="13.5" hidden="false" customHeight="false" outlineLevel="0" collapsed="false">
      <c r="A71" s="2" t="n">
        <v>941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3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9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50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57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58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65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66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73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74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81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5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22</v>
      </c>
      <c r="I83" s="23" t="n">
        <v>621</v>
      </c>
      <c r="J83" s="23" t="n">
        <v>11590</v>
      </c>
      <c r="K83" s="24" t="n">
        <v>18.6634460547504</v>
      </c>
      <c r="L83" s="23"/>
      <c r="M83" s="23"/>
      <c r="N83" s="24"/>
    </row>
    <row r="84" customFormat="false" ht="13.5" hidden="false" customHeight="false" outlineLevel="0" collapsed="false">
      <c r="A84" s="2" t="n">
        <v>943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19880</v>
      </c>
      <c r="N84" s="5" t="n">
        <f aca="false">M84/L84</f>
        <v>16.0064412238325</v>
      </c>
    </row>
    <row r="85" customFormat="false" ht="13.5" hidden="false" customHeight="false" outlineLevel="0" collapsed="false">
      <c r="A85" s="2" t="n">
        <v>949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480</v>
      </c>
      <c r="N85" s="5" t="n">
        <f aca="false">M85/L85</f>
        <v>17.2568093385214</v>
      </c>
    </row>
    <row r="86" customFormat="false" ht="13.5" hidden="false" customHeight="false" outlineLevel="0" collapsed="false">
      <c r="A86" s="2" t="n">
        <v>950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580</v>
      </c>
      <c r="N86" s="5" t="n">
        <f aca="false">M86/L86</f>
        <v>17.4056029232643</v>
      </c>
    </row>
    <row r="87" customFormat="false" ht="13.5" hidden="false" customHeight="false" outlineLevel="0" collapsed="false">
      <c r="A87" s="2" t="n">
        <v>957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480</v>
      </c>
      <c r="N87" s="5" t="n">
        <f aca="false">M87/L87</f>
        <v>17.2568093385214</v>
      </c>
    </row>
    <row r="88" customFormat="false" ht="13.5" hidden="false" customHeight="false" outlineLevel="0" collapsed="false">
      <c r="A88" s="2" t="n">
        <v>958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7980</v>
      </c>
      <c r="N88" s="5" t="n">
        <f aca="false">M88/L88</f>
        <v>17.0401948842875</v>
      </c>
    </row>
    <row r="89" customFormat="false" ht="13.5" hidden="false" customHeight="false" outlineLevel="0" collapsed="false">
      <c r="A89" s="2" t="n">
        <v>965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2" t="n">
        <v>966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480</v>
      </c>
      <c r="N90" s="5" t="n">
        <f aca="false">M90/L90</f>
        <v>16.7356881851401</v>
      </c>
    </row>
    <row r="91" customFormat="false" ht="13.5" hidden="false" customHeight="false" outlineLevel="0" collapsed="false">
      <c r="A91" s="2" t="n">
        <v>973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380</v>
      </c>
      <c r="N91" s="5" t="n">
        <f aca="false">M91/L91</f>
        <v>16.7217898832685</v>
      </c>
    </row>
    <row r="92" customFormat="false" ht="13.5" hidden="false" customHeight="false" outlineLevel="0" collapsed="false">
      <c r="A92" s="2" t="n">
        <v>974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5980</v>
      </c>
      <c r="N92" s="5" t="n">
        <f aca="false">M92/L92</f>
        <v>15.8221680876979</v>
      </c>
    </row>
    <row r="93" customFormat="false" ht="13.5" hidden="false" customHeight="false" outlineLevel="0" collapsed="false">
      <c r="A93" s="2" t="n">
        <v>981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780</v>
      </c>
      <c r="N93" s="5" t="n">
        <f aca="false">M93/L93</f>
        <v>15.943579766537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71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3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9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50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57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58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65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66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73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74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81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73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3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9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50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57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58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65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66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73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74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81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9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3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9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8380</v>
      </c>
      <c r="N121" s="5" t="n">
        <f aca="false">M121/L121</f>
        <v>16.8571428571429</v>
      </c>
    </row>
    <row r="122" customFormat="false" ht="13.5" hidden="false" customHeight="false" outlineLevel="0" collapsed="false">
      <c r="A122" s="2" t="n">
        <v>950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1480</v>
      </c>
      <c r="N122" s="5" t="n">
        <f aca="false">M122/L122</f>
        <v>16.8892508143322</v>
      </c>
    </row>
    <row r="123" customFormat="false" ht="13.5" hidden="false" customHeight="false" outlineLevel="0" collapsed="false">
      <c r="A123" s="2" t="n">
        <v>957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8380</v>
      </c>
      <c r="N123" s="5" t="n">
        <f aca="false">M123/L123</f>
        <v>16.8571428571429</v>
      </c>
    </row>
    <row r="124" customFormat="false" ht="13.5" hidden="false" customHeight="false" outlineLevel="0" collapsed="false">
      <c r="A124" s="2" t="n">
        <v>958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880</v>
      </c>
      <c r="N124" s="5" t="n">
        <f aca="false">M124/L124</f>
        <v>16.6449511400651</v>
      </c>
    </row>
    <row r="125" customFormat="false" ht="13.5" hidden="false" customHeight="false" outlineLevel="0" collapsed="false">
      <c r="A125" s="2" t="n">
        <v>965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780</v>
      </c>
      <c r="N125" s="5" t="n">
        <f aca="false">M125/L125</f>
        <v>16.6480836236934</v>
      </c>
    </row>
    <row r="126" customFormat="false" ht="13.5" hidden="false" customHeight="false" outlineLevel="0" collapsed="false">
      <c r="A126" s="2" t="n">
        <v>966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40380</v>
      </c>
      <c r="N126" s="5" t="n">
        <f aca="false">M126/L126</f>
        <v>16.4413680781759</v>
      </c>
    </row>
    <row r="127" customFormat="false" ht="13.5" hidden="false" customHeight="false" outlineLevel="0" collapsed="false">
      <c r="A127" s="2" t="n">
        <v>973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7280</v>
      </c>
      <c r="N127" s="5" t="n">
        <f aca="false">M127/L127</f>
        <v>16.4738675958188</v>
      </c>
    </row>
    <row r="128" customFormat="false" ht="13.5" hidden="false" customHeight="false" outlineLevel="0" collapsed="false">
      <c r="A128" s="2" t="n">
        <v>974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880</v>
      </c>
      <c r="N128" s="5" t="n">
        <f aca="false">M128/L128</f>
        <v>15.8306188925081</v>
      </c>
    </row>
    <row r="129" customFormat="false" ht="13.5" hidden="false" customHeight="false" outlineLevel="0" collapsed="false">
      <c r="A129" s="2" t="n">
        <v>981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680</v>
      </c>
      <c r="N129" s="5" t="n">
        <f aca="false">M129/L129</f>
        <v>15.916376306620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81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8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65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66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73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74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81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7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8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880</v>
      </c>
      <c r="N140" s="5" t="n">
        <f aca="false">M140/L140</f>
        <v>16.6449511400651</v>
      </c>
    </row>
    <row r="141" customFormat="false" ht="13.5" hidden="false" customHeight="false" outlineLevel="0" collapsed="false">
      <c r="A141" s="2" t="n">
        <v>965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780</v>
      </c>
      <c r="N141" s="5" t="n">
        <f aca="false">M141/L141</f>
        <v>16.6480836236934</v>
      </c>
    </row>
    <row r="142" customFormat="false" ht="13.5" hidden="false" customHeight="false" outlineLevel="0" collapsed="false">
      <c r="A142" s="2" t="n">
        <v>966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40380</v>
      </c>
      <c r="N142" s="5" t="n">
        <f aca="false">M142/L142</f>
        <v>16.4413680781759</v>
      </c>
    </row>
    <row r="143" customFormat="false" ht="13.5" hidden="false" customHeight="false" outlineLevel="0" collapsed="false">
      <c r="A143" s="2" t="n">
        <v>973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7280</v>
      </c>
      <c r="N143" s="5" t="n">
        <f aca="false">M143/L143</f>
        <v>16.4738675958188</v>
      </c>
    </row>
    <row r="144" customFormat="false" ht="13.5" hidden="false" customHeight="false" outlineLevel="0" collapsed="false">
      <c r="A144" s="2" t="n">
        <v>974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981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680</v>
      </c>
      <c r="N145" s="5" t="n">
        <f aca="false">M145/L145</f>
        <v>15.916376306620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9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8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65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66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73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74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81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5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58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65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66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73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74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81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96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66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973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974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981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303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66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973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974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981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304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11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12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9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20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7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30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308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314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36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308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314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42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9630</v>
      </c>
      <c r="K195" s="5" t="n">
        <v>33.9007698887938</v>
      </c>
    </row>
    <row r="196" customFormat="false" ht="13.5" hidden="false" customHeight="false" outlineLevel="0" collapsed="false">
      <c r="A196" s="2" t="n">
        <v>2243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4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45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46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47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48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49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9630</v>
      </c>
      <c r="K202" s="5" t="n">
        <v>33.9007698887938</v>
      </c>
    </row>
    <row r="203" customFormat="false" ht="13.5" hidden="false" customHeight="false" outlineLevel="0" collapsed="false">
      <c r="A203" s="2" t="n">
        <v>2250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51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252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253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254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255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256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7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258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59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60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61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62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3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64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5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66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67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68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69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70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71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72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73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74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690</v>
      </c>
      <c r="K227" s="5" t="n">
        <v>20.4347826086957</v>
      </c>
    </row>
    <row r="228" customFormat="false" ht="13.5" hidden="false" customHeight="false" outlineLevel="0" collapsed="false">
      <c r="A228" s="2" t="n">
        <v>2275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490</v>
      </c>
      <c r="K228" s="5" t="n">
        <v>21.7230273752013</v>
      </c>
    </row>
    <row r="229" customFormat="false" ht="13.5" hidden="false" customHeight="false" outlineLevel="0" collapsed="false">
      <c r="A229" s="2" t="n">
        <v>2276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4090</v>
      </c>
      <c r="K229" s="5" t="n">
        <v>22.6892109500805</v>
      </c>
    </row>
    <row r="230" customFormat="false" ht="13.5" hidden="false" customHeight="false" outlineLevel="0" collapsed="false">
      <c r="A230" s="2" t="n">
        <v>2277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78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9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80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81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2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690</v>
      </c>
      <c r="K235" s="5" t="n">
        <v>20.4347826086957</v>
      </c>
    </row>
    <row r="236" customFormat="false" ht="13.5" hidden="false" customHeight="false" outlineLevel="0" collapsed="false">
      <c r="A236" s="2" t="n">
        <v>2283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490</v>
      </c>
      <c r="K236" s="5" t="n">
        <v>21.7230273752013</v>
      </c>
    </row>
    <row r="237" customFormat="false" ht="13.5" hidden="false" customHeight="false" outlineLevel="0" collapsed="false">
      <c r="A237" s="2" t="n">
        <v>2284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4090</v>
      </c>
      <c r="K237" s="5" t="n">
        <v>22.6892109500805</v>
      </c>
    </row>
    <row r="238" customFormat="false" ht="13.5" hidden="false" customHeight="false" outlineLevel="0" collapsed="false">
      <c r="A238" s="2" t="n">
        <v>2285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86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7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8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89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90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91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92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93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94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5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296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297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1590</v>
      </c>
      <c r="K250" s="5" t="n">
        <v>18.6634460547504</v>
      </c>
    </row>
    <row r="251" customFormat="false" ht="13.5" hidden="false" customHeight="false" outlineLevel="0" collapsed="false">
      <c r="A251" s="2" t="n">
        <v>2298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299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300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301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302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3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304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305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2306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307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308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309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310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1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312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313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1590</v>
      </c>
      <c r="K266" s="5" t="n">
        <v>18.6634460547504</v>
      </c>
    </row>
    <row r="267" customFormat="false" ht="13.5" hidden="false" customHeight="false" outlineLevel="0" collapsed="false">
      <c r="A267" s="2" t="n">
        <v>2314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315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316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317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318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9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320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321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090</v>
      </c>
      <c r="K274" s="5" t="n">
        <v>17.8582930756844</v>
      </c>
    </row>
    <row r="275" customFormat="false" ht="13.5" hidden="false" customHeight="false" outlineLevel="0" collapsed="false">
      <c r="A275" s="2" t="n">
        <v>2322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23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24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25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26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7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328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3120</v>
      </c>
      <c r="K281" s="5" t="n">
        <v>24.0872727272727</v>
      </c>
    </row>
    <row r="282" customFormat="false" ht="13.5" hidden="false" customHeight="false" outlineLevel="0" collapsed="false">
      <c r="A282" s="2" t="n">
        <v>2329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30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331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332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333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334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335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6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5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9630</v>
      </c>
      <c r="K291" s="5" t="n">
        <v>33.9007698887938</v>
      </c>
    </row>
    <row r="292" customFormat="false" ht="13.5" hidden="false" customHeight="false" outlineLevel="0" collapsed="false">
      <c r="A292" s="2" t="n">
        <v>516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7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518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519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520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521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522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9630</v>
      </c>
      <c r="K298" s="5" t="n">
        <v>33.9007698887938</v>
      </c>
    </row>
    <row r="299" customFormat="false" ht="13.5" hidden="false" customHeight="false" outlineLevel="0" collapsed="false">
      <c r="A299" s="2" t="n">
        <v>523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4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25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26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27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28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910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1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12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690</v>
      </c>
      <c r="K307" s="5" t="n">
        <v>18.8244766505636</v>
      </c>
    </row>
    <row r="308" customFormat="false" ht="13.5" hidden="false" customHeight="false" outlineLevel="0" collapsed="false">
      <c r="A308" s="2" t="n">
        <v>913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914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15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16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7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8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20790</v>
      </c>
      <c r="K313" s="5" t="n">
        <v>20.3623898139079</v>
      </c>
    </row>
    <row r="314" customFormat="false" ht="13.5" hidden="false" customHeight="false" outlineLevel="0" collapsed="false">
      <c r="A314" s="2" t="n">
        <v>919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1590</v>
      </c>
      <c r="K314" s="5" t="n">
        <v>18.6634460547504</v>
      </c>
    </row>
    <row r="315" customFormat="false" ht="13.5" hidden="false" customHeight="false" outlineLevel="0" collapsed="false">
      <c r="A315" s="2" t="n">
        <v>920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21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22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23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24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5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7890</v>
      </c>
      <c r="K320" s="5" t="n">
        <v>19.4355400696864</v>
      </c>
    </row>
    <row r="321" customFormat="false" ht="13.5" hidden="false" customHeight="false" outlineLevel="0" collapsed="false">
      <c r="A321" s="2" t="n">
        <v>926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7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28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29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30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31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32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3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4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5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36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37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38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39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40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1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2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43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4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45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46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47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48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9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50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51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52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490</v>
      </c>
      <c r="K347" s="5" t="n">
        <v>21.7230273752013</v>
      </c>
    </row>
    <row r="348" customFormat="false" ht="13.5" hidden="false" customHeight="false" outlineLevel="0" collapsed="false">
      <c r="A348" s="2" t="n">
        <v>953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590</v>
      </c>
      <c r="K348" s="5" t="n">
        <v>23.4943639291465</v>
      </c>
    </row>
    <row r="349" customFormat="false" ht="13.5" hidden="false" customHeight="false" outlineLevel="0" collapsed="false">
      <c r="A349" s="2" t="n">
        <v>954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990</v>
      </c>
      <c r="K349" s="5" t="n">
        <v>24.1384863123994</v>
      </c>
    </row>
    <row r="350" customFormat="false" ht="13.5" hidden="false" customHeight="false" outlineLevel="0" collapsed="false">
      <c r="A350" s="2" t="n">
        <v>955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956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7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58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59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960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61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62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63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64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5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66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67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1590</v>
      </c>
      <c r="K362" s="5" t="n">
        <v>18.6634460547504</v>
      </c>
    </row>
    <row r="363" customFormat="false" ht="13.5" hidden="false" customHeight="false" outlineLevel="0" collapsed="false">
      <c r="A363" s="2" t="n">
        <v>968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69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70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71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72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3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974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975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090</v>
      </c>
      <c r="K370" s="5" t="n">
        <v>16.2479871175523</v>
      </c>
    </row>
    <row r="371" customFormat="false" ht="13.5" hidden="false" customHeight="false" outlineLevel="0" collapsed="false">
      <c r="A371" s="2" t="n">
        <v>976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77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78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79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80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1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306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3120</v>
      </c>
      <c r="K377" s="5" t="n">
        <v>24.0872727272727</v>
      </c>
    </row>
    <row r="378" customFormat="false" ht="13.5" hidden="false" customHeight="false" outlineLevel="0" collapsed="false">
      <c r="A378" s="2" t="n">
        <v>3307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308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309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310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311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312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313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14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57</v>
      </c>
      <c r="G1" s="17" t="s">
        <v>1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3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6630</v>
      </c>
      <c r="K3" s="5" t="n">
        <v>21.6254876462939</v>
      </c>
    </row>
    <row r="4" customFormat="false" ht="13.5" hidden="false" customHeight="false" outlineLevel="0" collapsed="false">
      <c r="A4" s="2" t="n">
        <v>2230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2630</v>
      </c>
      <c r="K4" s="5" t="n">
        <v>29.4278283485046</v>
      </c>
    </row>
    <row r="5" customFormat="false" ht="13.5" hidden="false" customHeight="false" outlineLevel="0" collapsed="false">
      <c r="A5" s="2" t="n">
        <v>2235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42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43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50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52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8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260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6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68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4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7290</v>
      </c>
      <c r="K14" s="5" t="n">
        <v>19.0174216027875</v>
      </c>
    </row>
    <row r="15" customFormat="false" ht="13.5" hidden="false" customHeight="false" outlineLevel="0" collapsed="false">
      <c r="A15" s="2" t="n">
        <v>2275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20190</v>
      </c>
      <c r="K15" s="5" t="n">
        <v>19.7747306562194</v>
      </c>
    </row>
    <row r="16" customFormat="false" ht="13.5" hidden="false" customHeight="false" outlineLevel="0" collapsed="false">
      <c r="A16" s="2" t="n">
        <v>2282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83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290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91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19690</v>
      </c>
      <c r="K19" s="5" t="n">
        <v>19.2850146914789</v>
      </c>
    </row>
    <row r="20" customFormat="false" ht="13.5" hidden="false" customHeight="false" outlineLevel="0" collapsed="false">
      <c r="A20" s="2" t="n">
        <v>2298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99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190</v>
      </c>
      <c r="K21" s="5" t="n">
        <v>18.7952987267385</v>
      </c>
    </row>
    <row r="22" customFormat="false" ht="13.5" hidden="false" customHeight="false" outlineLevel="0" collapsed="false">
      <c r="A22" s="2" t="n">
        <v>2306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190</v>
      </c>
      <c r="K22" s="5" t="n">
        <v>18.2508710801394</v>
      </c>
    </row>
    <row r="23" customFormat="false" ht="13.5" hidden="false" customHeight="false" outlineLevel="0" collapsed="false">
      <c r="A23" s="2" t="n">
        <v>230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7520</v>
      </c>
      <c r="K23" s="5" t="n">
        <v>17.9692307692308</v>
      </c>
    </row>
    <row r="24" customFormat="false" ht="13.5" hidden="false" customHeight="false" outlineLevel="0" collapsed="false">
      <c r="A24" s="2" t="n">
        <v>231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0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6630</v>
      </c>
      <c r="K26" s="5" t="n">
        <v>21.6254876462939</v>
      </c>
    </row>
    <row r="27" customFormat="false" ht="13.5" hidden="false" customHeight="false" outlineLevel="0" collapsed="false">
      <c r="A27" s="2" t="n">
        <v>517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2630</v>
      </c>
      <c r="K27" s="5" t="n">
        <v>29.4278283485046</v>
      </c>
    </row>
    <row r="28" customFormat="false" ht="13.5" hidden="false" customHeight="false" outlineLevel="0" collapsed="false">
      <c r="A28" s="2" t="n">
        <v>908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5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6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6990</v>
      </c>
      <c r="K30" s="5" t="n">
        <v>16.6405484818805</v>
      </c>
    </row>
    <row r="31" customFormat="false" ht="13.5" hidden="false" customHeight="false" outlineLevel="0" collapsed="false">
      <c r="A31" s="2" t="n">
        <v>923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3890</v>
      </c>
      <c r="K31" s="5" t="n">
        <v>16.6480836236934</v>
      </c>
    </row>
    <row r="32" customFormat="false" ht="13.5" hidden="false" customHeight="false" outlineLevel="0" collapsed="false">
      <c r="A32" s="2" t="n">
        <v>924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31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32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39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41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7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8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5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7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22</v>
      </c>
      <c r="I40" s="4" t="n">
        <v>621</v>
      </c>
      <c r="J40" s="4" t="n">
        <v>12290</v>
      </c>
      <c r="K40" s="5" t="n">
        <v>19.7906602254428</v>
      </c>
    </row>
    <row r="41" customFormat="false" ht="13.5" hidden="false" customHeight="false" outlineLevel="0" collapsed="false">
      <c r="A41" s="2" t="n">
        <v>963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65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22</v>
      </c>
      <c r="I42" s="4" t="n">
        <v>621</v>
      </c>
      <c r="J42" s="4" t="n">
        <v>12290</v>
      </c>
      <c r="K42" s="5" t="n">
        <v>19.7906602254428</v>
      </c>
    </row>
    <row r="43" customFormat="false" ht="13.5" hidden="false" customHeight="false" outlineLevel="0" collapsed="false">
      <c r="A43" s="2" t="n">
        <v>971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3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22</v>
      </c>
      <c r="I44" s="4" t="n">
        <v>621</v>
      </c>
      <c r="J44" s="4" t="n">
        <v>10790</v>
      </c>
      <c r="K44" s="5" t="n">
        <v>17.3752012882448</v>
      </c>
    </row>
    <row r="45" customFormat="false" ht="13.5" hidden="false" customHeight="false" outlineLevel="0" collapsed="false">
      <c r="A45" s="2" t="n">
        <v>979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7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7520</v>
      </c>
      <c r="K46" s="5" t="n">
        <v>17.9692307692308</v>
      </c>
    </row>
    <row r="47" customFormat="false" ht="13.5" hidden="false" customHeight="false" outlineLevel="0" collapsed="false">
      <c r="A47" s="2" t="n">
        <v>328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23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6630</v>
      </c>
      <c r="K50" s="24" t="n">
        <v>21.6254876462939</v>
      </c>
      <c r="L50" s="23"/>
      <c r="M50" s="23"/>
      <c r="N50" s="24"/>
    </row>
    <row r="51" customFormat="false" ht="13.5" hidden="false" customHeight="false" outlineLevel="0" collapsed="false">
      <c r="A51" s="2" t="n">
        <v>517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2630</v>
      </c>
      <c r="K51" s="5" t="n">
        <v>29.4278283485046</v>
      </c>
      <c r="L51" s="4" t="n">
        <f aca="false">I50+I51</f>
        <v>1538</v>
      </c>
      <c r="M51" s="4" t="n">
        <f aca="false">J50+J51</f>
        <v>39260</v>
      </c>
      <c r="N51" s="5" t="n">
        <f aca="false">M51/L51</f>
        <v>25.5266579973992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0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2630</v>
      </c>
      <c r="K53" s="24" t="n">
        <v>29.4278283485046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5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2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39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41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7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8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5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7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22</v>
      </c>
      <c r="I62" s="4" t="n">
        <v>621</v>
      </c>
      <c r="J62" s="4" t="n">
        <v>12290</v>
      </c>
      <c r="K62" s="5" t="n">
        <v>19.7906602254428</v>
      </c>
      <c r="L62" s="4" t="n">
        <f aca="false">I55+I62</f>
        <v>1642</v>
      </c>
      <c r="M62" s="4" t="n">
        <f aca="false">J55+J62</f>
        <v>28680</v>
      </c>
      <c r="N62" s="5" t="n">
        <f aca="false">M62/L62</f>
        <v>17.4665042630938</v>
      </c>
    </row>
    <row r="63" customFormat="false" ht="13.5" hidden="false" customHeight="false" outlineLevel="0" collapsed="false">
      <c r="A63" s="2" t="n">
        <v>963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65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22</v>
      </c>
      <c r="I64" s="4" t="n">
        <v>621</v>
      </c>
      <c r="J64" s="4" t="n">
        <v>12290</v>
      </c>
      <c r="K64" s="5" t="n">
        <v>19.7906602254428</v>
      </c>
      <c r="L64" s="4" t="n">
        <f aca="false">I55+I64</f>
        <v>1642</v>
      </c>
      <c r="M64" s="4" t="n">
        <f aca="false">J55+J64</f>
        <v>28680</v>
      </c>
      <c r="N64" s="5" t="n">
        <f aca="false">M64/L64</f>
        <v>17.4665042630938</v>
      </c>
    </row>
    <row r="65" customFormat="false" ht="13.5" hidden="false" customHeight="false" outlineLevel="0" collapsed="false">
      <c r="A65" s="2" t="n">
        <v>971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3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22</v>
      </c>
      <c r="I66" s="4" t="n">
        <v>621</v>
      </c>
      <c r="J66" s="4" t="n">
        <v>10790</v>
      </c>
      <c r="K66" s="5" t="n">
        <v>17.3752012882448</v>
      </c>
      <c r="L66" s="4" t="n">
        <f aca="false">I55+I66</f>
        <v>1642</v>
      </c>
      <c r="M66" s="4" t="n">
        <f aca="false">J55+J66</f>
        <v>27180</v>
      </c>
      <c r="N66" s="5" t="n">
        <f aca="false">M66/L66</f>
        <v>16.5529841656516</v>
      </c>
    </row>
    <row r="67" customFormat="false" ht="13.5" hidden="false" customHeight="false" outlineLevel="0" collapsed="false">
      <c r="A67" s="2" t="n">
        <v>979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42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2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39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41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7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8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5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7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22</v>
      </c>
      <c r="I76" s="4" t="n">
        <v>621</v>
      </c>
      <c r="J76" s="4" t="n">
        <v>12290</v>
      </c>
      <c r="K76" s="5" t="n">
        <v>19.7906602254428</v>
      </c>
      <c r="L76" s="4" t="n">
        <f aca="false">I69+I76</f>
        <v>2056</v>
      </c>
      <c r="M76" s="4" t="n">
        <f aca="false">J69+J76</f>
        <v>35580</v>
      </c>
      <c r="N76" s="5" t="n">
        <f aca="false">M76/L76</f>
        <v>17.3054474708171</v>
      </c>
    </row>
    <row r="77" customFormat="false" ht="13.5" hidden="false" customHeight="false" outlineLevel="0" collapsed="false">
      <c r="A77" s="2" t="n">
        <v>963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65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22</v>
      </c>
      <c r="I78" s="4" t="n">
        <v>621</v>
      </c>
      <c r="J78" s="4" t="n">
        <v>12290</v>
      </c>
      <c r="K78" s="5" t="n">
        <v>19.7906602254428</v>
      </c>
      <c r="L78" s="4" t="n">
        <f aca="false">I69+I78</f>
        <v>2056</v>
      </c>
      <c r="M78" s="4" t="n">
        <f aca="false">J69+J78</f>
        <v>35580</v>
      </c>
      <c r="N78" s="5" t="n">
        <f aca="false">M78/L78</f>
        <v>17.3054474708171</v>
      </c>
    </row>
    <row r="79" customFormat="false" ht="13.5" hidden="false" customHeight="false" outlineLevel="0" collapsed="false">
      <c r="A79" s="2" t="n">
        <v>971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3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22</v>
      </c>
      <c r="I80" s="4" t="n">
        <v>621</v>
      </c>
      <c r="J80" s="4" t="n">
        <v>10790</v>
      </c>
      <c r="K80" s="5" t="n">
        <v>17.3752012882448</v>
      </c>
      <c r="L80" s="4" t="n">
        <f aca="false">I69+I80</f>
        <v>2056</v>
      </c>
      <c r="M80" s="4" t="n">
        <f aca="false">J69+J80</f>
        <v>34080</v>
      </c>
      <c r="N80" s="5" t="n">
        <f aca="false">M80/L80</f>
        <v>16.5758754863813</v>
      </c>
    </row>
    <row r="81" customFormat="false" ht="13.5" hidden="false" customHeight="false" outlineLevel="0" collapsed="false">
      <c r="A81" s="2" t="n">
        <v>979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43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41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47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48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55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57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22</v>
      </c>
      <c r="I88" s="4" t="n">
        <v>621</v>
      </c>
      <c r="J88" s="4" t="n">
        <v>12290</v>
      </c>
      <c r="K88" s="5" t="n">
        <v>19.7906602254428</v>
      </c>
      <c r="L88" s="4" t="n">
        <f aca="false">I83+I88</f>
        <v>1642</v>
      </c>
      <c r="M88" s="4" t="n">
        <f aca="false">J83+J88</f>
        <v>28680</v>
      </c>
      <c r="N88" s="5" t="n">
        <f aca="false">M88/L88</f>
        <v>17.4665042630938</v>
      </c>
    </row>
    <row r="89" customFormat="false" ht="13.5" hidden="false" customHeight="false" outlineLevel="0" collapsed="false">
      <c r="A89" s="2" t="n">
        <v>963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65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22</v>
      </c>
      <c r="I90" s="4" t="n">
        <v>621</v>
      </c>
      <c r="J90" s="4" t="n">
        <v>12290</v>
      </c>
      <c r="K90" s="5" t="n">
        <v>19.7906602254428</v>
      </c>
      <c r="L90" s="4" t="n">
        <f aca="false">I83+I90</f>
        <v>1642</v>
      </c>
      <c r="M90" s="4" t="n">
        <f aca="false">J83+J90</f>
        <v>28680</v>
      </c>
      <c r="N90" s="5" t="n">
        <f aca="false">M90/L90</f>
        <v>17.4665042630938</v>
      </c>
    </row>
    <row r="91" customFormat="false" ht="13.5" hidden="false" customHeight="false" outlineLevel="0" collapsed="false">
      <c r="A91" s="2" t="n">
        <v>971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73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22</v>
      </c>
      <c r="I92" s="4" t="n">
        <v>621</v>
      </c>
      <c r="J92" s="4" t="n">
        <v>10790</v>
      </c>
      <c r="K92" s="5" t="n">
        <v>17.3752012882448</v>
      </c>
      <c r="L92" s="4" t="n">
        <f aca="false">I83+I92</f>
        <v>1642</v>
      </c>
      <c r="M92" s="4" t="n">
        <f aca="false">J83+J92</f>
        <v>27180</v>
      </c>
      <c r="N92" s="5" t="n">
        <f aca="false">M92/L92</f>
        <v>16.5529841656516</v>
      </c>
    </row>
    <row r="93" customFormat="false" ht="13.5" hidden="false" customHeight="false" outlineLevel="0" collapsed="false">
      <c r="A93" s="2" t="n">
        <v>979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50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41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47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48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55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57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22</v>
      </c>
      <c r="I100" s="4" t="n">
        <v>621</v>
      </c>
      <c r="J100" s="4" t="n">
        <v>12290</v>
      </c>
      <c r="K100" s="5" t="n">
        <v>19.7906602254428</v>
      </c>
      <c r="L100" s="4" t="n">
        <f aca="false">I95+I100</f>
        <v>2056</v>
      </c>
      <c r="M100" s="4" t="n">
        <f aca="false">J95+J100</f>
        <v>35580</v>
      </c>
      <c r="N100" s="5" t="n">
        <f aca="false">M100/L100</f>
        <v>17.3054474708171</v>
      </c>
    </row>
    <row r="101" customFormat="false" ht="13.5" hidden="false" customHeight="false" outlineLevel="0" collapsed="false">
      <c r="A101" s="2" t="n">
        <v>963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65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22</v>
      </c>
      <c r="I102" s="4" t="n">
        <v>621</v>
      </c>
      <c r="J102" s="4" t="n">
        <v>12290</v>
      </c>
      <c r="K102" s="5" t="n">
        <v>19.7906602254428</v>
      </c>
      <c r="L102" s="4" t="n">
        <f aca="false">I95+I102</f>
        <v>2056</v>
      </c>
      <c r="M102" s="4" t="n">
        <f aca="false">J95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971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73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22</v>
      </c>
      <c r="I104" s="4" t="n">
        <v>621</v>
      </c>
      <c r="J104" s="4" t="n">
        <v>10790</v>
      </c>
      <c r="K104" s="5" t="n">
        <v>17.3752012882448</v>
      </c>
      <c r="L104" s="4" t="n">
        <f aca="false">I95+I104</f>
        <v>2056</v>
      </c>
      <c r="M104" s="4" t="n">
        <f aca="false">J95+J104</f>
        <v>34080</v>
      </c>
      <c r="N104" s="5" t="n">
        <f aca="false">M104/L104</f>
        <v>16.5758754863813</v>
      </c>
    </row>
    <row r="105" customFormat="false" ht="13.5" hidden="false" customHeight="false" outlineLevel="0" collapsed="false">
      <c r="A105" s="2" t="n">
        <v>979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52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1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7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8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5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7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22</v>
      </c>
      <c r="I112" s="4" t="n">
        <v>621</v>
      </c>
      <c r="J112" s="4" t="n">
        <v>12290</v>
      </c>
      <c r="K112" s="5" t="n">
        <v>19.7906602254428</v>
      </c>
      <c r="L112" s="4" t="n">
        <f aca="false">I107+I112</f>
        <v>1242</v>
      </c>
      <c r="M112" s="4" t="n">
        <f aca="false">J107+J112</f>
        <v>21980</v>
      </c>
      <c r="N112" s="5" t="n">
        <f aca="false">M112/L112</f>
        <v>17.6972624798712</v>
      </c>
    </row>
    <row r="113" customFormat="false" ht="13.5" hidden="false" customHeight="false" outlineLevel="0" collapsed="false">
      <c r="A113" s="2" t="n">
        <v>963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65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22</v>
      </c>
      <c r="I114" s="4" t="n">
        <v>621</v>
      </c>
      <c r="J114" s="4" t="n">
        <v>12290</v>
      </c>
      <c r="K114" s="5" t="n">
        <v>19.7906602254428</v>
      </c>
      <c r="L114" s="4" t="n">
        <f aca="false">I107+I114</f>
        <v>1242</v>
      </c>
      <c r="M114" s="4" t="n">
        <f aca="false">J107+J114</f>
        <v>21980</v>
      </c>
      <c r="N114" s="5" t="n">
        <f aca="false">M114/L114</f>
        <v>17.6972624798712</v>
      </c>
    </row>
    <row r="115" customFormat="false" ht="13.5" hidden="false" customHeight="false" outlineLevel="0" collapsed="false">
      <c r="A115" s="2" t="n">
        <v>971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3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22</v>
      </c>
      <c r="I116" s="4" t="n">
        <v>621</v>
      </c>
      <c r="J116" s="4" t="n">
        <v>10790</v>
      </c>
      <c r="K116" s="5" t="n">
        <v>17.3752012882448</v>
      </c>
      <c r="L116" s="4" t="n">
        <f aca="false">I107+I116</f>
        <v>1242</v>
      </c>
      <c r="M116" s="4" t="n">
        <f aca="false">J107+J116</f>
        <v>20480</v>
      </c>
      <c r="N116" s="5" t="n">
        <f aca="false">M116/L116</f>
        <v>16.4895330112721</v>
      </c>
    </row>
    <row r="117" customFormat="false" ht="13.5" hidden="false" customHeight="false" outlineLevel="0" collapsed="false">
      <c r="A117" s="2" t="n">
        <v>979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8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3790</v>
      </c>
      <c r="K119" s="30" t="n">
        <v>16.5783972125436</v>
      </c>
      <c r="L119" s="29"/>
      <c r="M119" s="29"/>
      <c r="N119" s="30"/>
    </row>
    <row r="120" customFormat="false" ht="13.5" hidden="false" customHeight="false" outlineLevel="0" collapsed="false">
      <c r="A120" s="2" t="n">
        <v>941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080</v>
      </c>
      <c r="N120" s="5" t="n">
        <f aca="false">M120/L120</f>
        <v>15.6031128404669</v>
      </c>
    </row>
    <row r="121" customFormat="false" ht="13.5" hidden="false" customHeight="false" outlineLevel="0" collapsed="false">
      <c r="A121" s="2" t="n">
        <v>947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280</v>
      </c>
      <c r="N121" s="5" t="n">
        <f aca="false">M121/L121</f>
        <v>16.8222996515679</v>
      </c>
    </row>
    <row r="122" customFormat="false" ht="13.5" hidden="false" customHeight="false" outlineLevel="0" collapsed="false">
      <c r="A122" s="2" t="n">
        <v>948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955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280</v>
      </c>
      <c r="N123" s="5" t="n">
        <f aca="false">M123/L123</f>
        <v>16.8222996515679</v>
      </c>
    </row>
    <row r="124" customFormat="false" ht="13.5" hidden="false" customHeight="false" outlineLevel="0" collapsed="false">
      <c r="A124" s="2" t="n">
        <v>957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22</v>
      </c>
      <c r="I124" s="4" t="n">
        <v>621</v>
      </c>
      <c r="J124" s="4" t="n">
        <v>12290</v>
      </c>
      <c r="K124" s="5" t="n">
        <v>19.7906602254428</v>
      </c>
      <c r="L124" s="4" t="n">
        <f aca="false">I119+I124</f>
        <v>2056</v>
      </c>
      <c r="M124" s="4" t="n">
        <f aca="false">J119+J124</f>
        <v>36080</v>
      </c>
      <c r="N124" s="5" t="n">
        <f aca="false">M124/L124</f>
        <v>17.5486381322957</v>
      </c>
    </row>
    <row r="125" customFormat="false" ht="13.5" hidden="false" customHeight="false" outlineLevel="0" collapsed="false">
      <c r="A125" s="2" t="n">
        <v>963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2" t="n">
        <v>965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22</v>
      </c>
      <c r="I126" s="4" t="n">
        <v>621</v>
      </c>
      <c r="J126" s="4" t="n">
        <v>12290</v>
      </c>
      <c r="K126" s="5" t="n">
        <v>19.7906602254428</v>
      </c>
      <c r="L126" s="4" t="n">
        <f aca="false">I119+I126</f>
        <v>2056</v>
      </c>
      <c r="M126" s="4" t="n">
        <f aca="false">J119+J126</f>
        <v>36080</v>
      </c>
      <c r="N126" s="5" t="n">
        <f aca="false">M126/L126</f>
        <v>17.5486381322957</v>
      </c>
    </row>
    <row r="127" customFormat="false" ht="13.5" hidden="false" customHeight="false" outlineLevel="0" collapsed="false">
      <c r="A127" s="2" t="n">
        <v>971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180</v>
      </c>
      <c r="N127" s="5" t="n">
        <f aca="false">M127/L127</f>
        <v>17.8327526132404</v>
      </c>
    </row>
    <row r="128" customFormat="false" ht="13.5" hidden="false" customHeight="false" outlineLevel="0" collapsed="false">
      <c r="A128" s="2" t="n">
        <v>973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22</v>
      </c>
      <c r="I128" s="4" t="n">
        <v>621</v>
      </c>
      <c r="J128" s="4" t="n">
        <v>10790</v>
      </c>
      <c r="K128" s="5" t="n">
        <v>17.3752012882448</v>
      </c>
      <c r="L128" s="4" t="n">
        <f aca="false">I119+I128</f>
        <v>2056</v>
      </c>
      <c r="M128" s="4" t="n">
        <f aca="false">J119+J128</f>
        <v>34580</v>
      </c>
      <c r="N128" s="5" t="n">
        <f aca="false">M128/L128</f>
        <v>16.8190661478599</v>
      </c>
    </row>
    <row r="129" customFormat="false" ht="13.5" hidden="false" customHeight="false" outlineLevel="0" collapsed="false">
      <c r="A129" s="2" t="n">
        <v>979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580</v>
      </c>
      <c r="N129" s="5" t="n">
        <f aca="false">M129/L129</f>
        <v>17.2752613240418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60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7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22</v>
      </c>
      <c r="I132" s="4" t="n">
        <v>621</v>
      </c>
      <c r="J132" s="4" t="n">
        <v>12290</v>
      </c>
      <c r="K132" s="5" t="n">
        <v>19.7906602254428</v>
      </c>
      <c r="L132" s="4" t="n">
        <f aca="false">I131+I132</f>
        <v>1242</v>
      </c>
      <c r="M132" s="4" t="n">
        <f aca="false">J131+J132</f>
        <v>20580</v>
      </c>
      <c r="N132" s="5" t="n">
        <f aca="false">M132/L132</f>
        <v>16.5700483091787</v>
      </c>
    </row>
    <row r="133" customFormat="false" ht="13.5" hidden="false" customHeight="false" outlineLevel="0" collapsed="false">
      <c r="A133" s="2" t="n">
        <v>963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65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22</v>
      </c>
      <c r="I134" s="4" t="n">
        <v>621</v>
      </c>
      <c r="J134" s="4" t="n">
        <v>12290</v>
      </c>
      <c r="K134" s="5" t="n">
        <v>19.7906602254428</v>
      </c>
      <c r="L134" s="4" t="n">
        <f aca="false">I131+I134</f>
        <v>1242</v>
      </c>
      <c r="M134" s="4" t="n">
        <f aca="false">J131+J134</f>
        <v>20580</v>
      </c>
      <c r="N134" s="5" t="n">
        <f aca="false">M134/L134</f>
        <v>16.5700483091787</v>
      </c>
    </row>
    <row r="135" customFormat="false" ht="13.5" hidden="false" customHeight="false" outlineLevel="0" collapsed="false">
      <c r="A135" s="2" t="n">
        <v>971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3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22</v>
      </c>
      <c r="I136" s="4" t="n">
        <v>621</v>
      </c>
      <c r="J136" s="4" t="n">
        <v>10790</v>
      </c>
      <c r="K136" s="5" t="n">
        <v>17.3752012882448</v>
      </c>
      <c r="L136" s="4" t="n">
        <f aca="false">I131+I136</f>
        <v>1242</v>
      </c>
      <c r="M136" s="4" t="n">
        <f aca="false">J131+J136</f>
        <v>19080</v>
      </c>
      <c r="N136" s="5" t="n">
        <f aca="false">M136/L136</f>
        <v>15.3623188405797</v>
      </c>
    </row>
    <row r="137" customFormat="false" ht="13.5" hidden="false" customHeight="false" outlineLevel="0" collapsed="false">
      <c r="A137" s="2" t="n">
        <v>979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6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57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22</v>
      </c>
      <c r="I140" s="4" t="n">
        <v>621</v>
      </c>
      <c r="J140" s="4" t="n">
        <v>12290</v>
      </c>
      <c r="K140" s="5" t="n">
        <v>19.7906602254428</v>
      </c>
      <c r="L140" s="4" t="n">
        <f aca="false">I139+I140</f>
        <v>2056</v>
      </c>
      <c r="M140" s="4" t="n">
        <f aca="false">J139+J140</f>
        <v>36080</v>
      </c>
      <c r="N140" s="5" t="n">
        <f aca="false">M140/L140</f>
        <v>17.5486381322957</v>
      </c>
    </row>
    <row r="141" customFormat="false" ht="13.5" hidden="false" customHeight="false" outlineLevel="0" collapsed="false">
      <c r="A141" s="2" t="n">
        <v>963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65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22</v>
      </c>
      <c r="I142" s="4" t="n">
        <v>621</v>
      </c>
      <c r="J142" s="4" t="n">
        <v>12290</v>
      </c>
      <c r="K142" s="5" t="n">
        <v>19.7906602254428</v>
      </c>
      <c r="L142" s="4" t="n">
        <f aca="false">I139+I142</f>
        <v>2056</v>
      </c>
      <c r="M142" s="4" t="n">
        <f aca="false">J139+J142</f>
        <v>36080</v>
      </c>
      <c r="N142" s="5" t="n">
        <f aca="false">M142/L142</f>
        <v>17.5486381322957</v>
      </c>
    </row>
    <row r="143" customFormat="false" ht="13.5" hidden="false" customHeight="false" outlineLevel="0" collapsed="false">
      <c r="A143" s="2" t="n">
        <v>971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73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22</v>
      </c>
      <c r="I144" s="4" t="n">
        <v>621</v>
      </c>
      <c r="J144" s="4" t="n">
        <v>10790</v>
      </c>
      <c r="K144" s="5" t="n">
        <v>17.3752012882448</v>
      </c>
      <c r="L144" s="4" t="n">
        <f aca="false">I139+I144</f>
        <v>2056</v>
      </c>
      <c r="M144" s="4" t="n">
        <f aca="false">J139+J144</f>
        <v>34580</v>
      </c>
      <c r="N144" s="5" t="n">
        <f aca="false">M144/L144</f>
        <v>16.8190661478599</v>
      </c>
    </row>
    <row r="145" customFormat="false" ht="13.5" hidden="false" customHeight="false" outlineLevel="0" collapsed="false">
      <c r="A145" s="2" t="n">
        <v>979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8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7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22</v>
      </c>
      <c r="I148" s="4" t="n">
        <v>621</v>
      </c>
      <c r="J148" s="4" t="n">
        <v>12290</v>
      </c>
      <c r="K148" s="5" t="n">
        <v>19.7906602254428</v>
      </c>
      <c r="L148" s="4" t="n">
        <f aca="false">I147+I148</f>
        <v>1242</v>
      </c>
      <c r="M148" s="4" t="n">
        <f aca="false">J147+J148</f>
        <v>21980</v>
      </c>
      <c r="N148" s="5" t="n">
        <f aca="false">M148/L148</f>
        <v>17.6972624798712</v>
      </c>
    </row>
    <row r="149" customFormat="false" ht="13.5" hidden="false" customHeight="false" outlineLevel="0" collapsed="false">
      <c r="A149" s="2" t="n">
        <v>963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65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22</v>
      </c>
      <c r="I150" s="4" t="n">
        <v>621</v>
      </c>
      <c r="J150" s="4" t="n">
        <v>12290</v>
      </c>
      <c r="K150" s="5" t="n">
        <v>19.7906602254428</v>
      </c>
      <c r="L150" s="4" t="n">
        <f aca="false">I147+I150</f>
        <v>1242</v>
      </c>
      <c r="M150" s="4" t="n">
        <f aca="false">J147+J150</f>
        <v>21980</v>
      </c>
      <c r="N150" s="5" t="n">
        <f aca="false">M150/L150</f>
        <v>17.6972624798712</v>
      </c>
    </row>
    <row r="151" customFormat="false" ht="13.5" hidden="false" customHeight="false" outlineLevel="0" collapsed="false">
      <c r="A151" s="2" t="n">
        <v>971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3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22</v>
      </c>
      <c r="I152" s="4" t="n">
        <v>621</v>
      </c>
      <c r="J152" s="4" t="n">
        <v>10790</v>
      </c>
      <c r="K152" s="5" t="n">
        <v>17.3752012882448</v>
      </c>
      <c r="L152" s="4" t="n">
        <f aca="false">I147+I152</f>
        <v>1242</v>
      </c>
      <c r="M152" s="4" t="n">
        <f aca="false">J147+J152</f>
        <v>20480</v>
      </c>
      <c r="N152" s="5" t="n">
        <f aca="false">M152/L152</f>
        <v>16.4895330112721</v>
      </c>
    </row>
    <row r="153" customFormat="false" ht="13.5" hidden="false" customHeight="false" outlineLevel="0" collapsed="false">
      <c r="A153" s="2" t="n">
        <v>979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4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7290</v>
      </c>
      <c r="K155" s="30" t="n">
        <v>19.0174216027875</v>
      </c>
      <c r="L155" s="29"/>
      <c r="M155" s="29"/>
      <c r="N155" s="30"/>
    </row>
    <row r="156" customFormat="false" ht="13.5" hidden="false" customHeight="false" outlineLevel="0" collapsed="false">
      <c r="A156" s="2" t="n">
        <v>957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22</v>
      </c>
      <c r="I156" s="4" t="n">
        <v>621</v>
      </c>
      <c r="J156" s="4" t="n">
        <v>12290</v>
      </c>
      <c r="K156" s="5" t="n">
        <v>19.7906602254428</v>
      </c>
      <c r="L156" s="4" t="n">
        <f aca="false">I155+I156</f>
        <v>2056</v>
      </c>
      <c r="M156" s="4" t="n">
        <f aca="false">J155+J156</f>
        <v>39580</v>
      </c>
      <c r="N156" s="5" t="n">
        <f aca="false">M156/L156</f>
        <v>19.2509727626459</v>
      </c>
    </row>
    <row r="157" customFormat="false" ht="13.5" hidden="false" customHeight="false" outlineLevel="0" collapsed="false">
      <c r="A157" s="2" t="n">
        <v>963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4680</v>
      </c>
      <c r="N157" s="5" t="n">
        <f aca="false">M157/L157</f>
        <v>19.0522648083624</v>
      </c>
    </row>
    <row r="158" customFormat="false" ht="13.5" hidden="false" customHeight="false" outlineLevel="0" collapsed="false">
      <c r="A158" s="2" t="n">
        <v>965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22</v>
      </c>
      <c r="I158" s="4" t="n">
        <v>621</v>
      </c>
      <c r="J158" s="4" t="n">
        <v>12290</v>
      </c>
      <c r="K158" s="5" t="n">
        <v>19.7906602254428</v>
      </c>
      <c r="L158" s="4" t="n">
        <f aca="false">I155+I158</f>
        <v>2056</v>
      </c>
      <c r="M158" s="4" t="n">
        <f aca="false">J155+J158</f>
        <v>39580</v>
      </c>
      <c r="N158" s="5" t="n">
        <f aca="false">M158/L158</f>
        <v>19.2509727626459</v>
      </c>
    </row>
    <row r="159" customFormat="false" ht="13.5" hidden="false" customHeight="false" outlineLevel="0" collapsed="false">
      <c r="A159" s="2" t="n">
        <v>971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4680</v>
      </c>
      <c r="N159" s="5" t="n">
        <f aca="false">M159/L159</f>
        <v>19.0522648083624</v>
      </c>
    </row>
    <row r="160" customFormat="false" ht="13.5" hidden="false" customHeight="false" outlineLevel="0" collapsed="false">
      <c r="A160" s="2" t="n">
        <v>973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22</v>
      </c>
      <c r="I160" s="4" t="n">
        <v>621</v>
      </c>
      <c r="J160" s="4" t="n">
        <v>10790</v>
      </c>
      <c r="K160" s="5" t="n">
        <v>17.3752012882448</v>
      </c>
      <c r="L160" s="4" t="n">
        <f aca="false">I155+I160</f>
        <v>2056</v>
      </c>
      <c r="M160" s="4" t="n">
        <f aca="false">J155+J160</f>
        <v>38080</v>
      </c>
      <c r="N160" s="5" t="n">
        <f aca="false">M160/L160</f>
        <v>18.5214007782101</v>
      </c>
    </row>
    <row r="161" customFormat="false" ht="13.5" hidden="false" customHeight="false" outlineLevel="0" collapsed="false">
      <c r="A161" s="2" t="n">
        <v>979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3080</v>
      </c>
      <c r="N161" s="5" t="n">
        <f aca="false">M161/L161</f>
        <v>18.4947735191638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5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20190</v>
      </c>
      <c r="K163" s="24" t="n">
        <v>19.7747306562194</v>
      </c>
      <c r="L163" s="23"/>
      <c r="M163" s="23"/>
      <c r="N163" s="24"/>
    </row>
    <row r="164" customFormat="false" ht="13.5" hidden="false" customHeight="false" outlineLevel="0" collapsed="false">
      <c r="A164" s="2" t="n">
        <v>965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22</v>
      </c>
      <c r="I164" s="4" t="n">
        <v>621</v>
      </c>
      <c r="J164" s="4" t="n">
        <v>12290</v>
      </c>
      <c r="K164" s="5" t="n">
        <v>19.7906602254428</v>
      </c>
      <c r="L164" s="4" t="n">
        <f aca="false">I163+I164</f>
        <v>1642</v>
      </c>
      <c r="M164" s="4" t="n">
        <f aca="false">J163+J164</f>
        <v>32480</v>
      </c>
      <c r="N164" s="5" t="n">
        <f aca="false">M164/L164</f>
        <v>19.7807551766139</v>
      </c>
    </row>
    <row r="165" customFormat="false" ht="13.5" hidden="false" customHeight="false" outlineLevel="0" collapsed="false">
      <c r="A165" s="2" t="n">
        <v>971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7580</v>
      </c>
      <c r="N165" s="5" t="n">
        <f aca="false">M165/L165</f>
        <v>19.3729641693811</v>
      </c>
    </row>
    <row r="166" customFormat="false" ht="13.5" hidden="false" customHeight="false" outlineLevel="0" collapsed="false">
      <c r="A166" s="2" t="n">
        <v>973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22</v>
      </c>
      <c r="I166" s="4" t="n">
        <v>621</v>
      </c>
      <c r="J166" s="4" t="n">
        <v>10790</v>
      </c>
      <c r="K166" s="5" t="n">
        <v>17.3752012882448</v>
      </c>
      <c r="L166" s="4" t="n">
        <f aca="false">I163+I166</f>
        <v>1642</v>
      </c>
      <c r="M166" s="4" t="n">
        <f aca="false">J163+J166</f>
        <v>30980</v>
      </c>
      <c r="N166" s="5" t="n">
        <f aca="false">M166/L166</f>
        <v>18.8672350791717</v>
      </c>
    </row>
    <row r="167" customFormat="false" ht="13.5" hidden="false" customHeight="false" outlineLevel="0" collapsed="false">
      <c r="A167" s="2" t="n">
        <v>979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5980</v>
      </c>
      <c r="N167" s="5" t="n">
        <f aca="false">M167/L167</f>
        <v>18.7214983713355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82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65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22</v>
      </c>
      <c r="I170" s="4" t="n">
        <v>621</v>
      </c>
      <c r="J170" s="4" t="n">
        <v>12290</v>
      </c>
      <c r="K170" s="5" t="n">
        <v>19.7906602254428</v>
      </c>
      <c r="L170" s="4" t="n">
        <f aca="false">I169+I170</f>
        <v>2056</v>
      </c>
      <c r="M170" s="4" t="n">
        <f aca="false">J169+J170</f>
        <v>39580</v>
      </c>
      <c r="N170" s="5" t="n">
        <f aca="false">M170/L170</f>
        <v>19.2509727626459</v>
      </c>
    </row>
    <row r="171" customFormat="false" ht="13.5" hidden="false" customHeight="false" outlineLevel="0" collapsed="false">
      <c r="A171" s="2" t="n">
        <v>971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73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22</v>
      </c>
      <c r="I172" s="4" t="n">
        <v>621</v>
      </c>
      <c r="J172" s="4" t="n">
        <v>10790</v>
      </c>
      <c r="K172" s="5" t="n">
        <v>17.3752012882448</v>
      </c>
      <c r="L172" s="4" t="n">
        <f aca="false">I169+I172</f>
        <v>2056</v>
      </c>
      <c r="M172" s="4" t="n">
        <f aca="false">J169+J172</f>
        <v>38080</v>
      </c>
      <c r="N172" s="5" t="n">
        <f aca="false">M172/L172</f>
        <v>18.5214007782101</v>
      </c>
    </row>
    <row r="173" customFormat="false" ht="13.5" hidden="false" customHeight="false" outlineLevel="0" collapsed="false">
      <c r="A173" s="2" t="n">
        <v>979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83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90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91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19690</v>
      </c>
      <c r="K179" s="24" t="n">
        <v>19.2850146914789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8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9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190</v>
      </c>
      <c r="K183" s="24" t="n">
        <v>18.7952987267385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6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190</v>
      </c>
      <c r="K185" s="30" t="n">
        <v>18.2508710801394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7520</v>
      </c>
      <c r="K187" s="24" t="n">
        <v>17.9692307692308</v>
      </c>
      <c r="L187" s="23"/>
      <c r="M187" s="23"/>
      <c r="N187" s="24"/>
    </row>
    <row r="188" customFormat="false" ht="13.5" hidden="false" customHeight="false" outlineLevel="0" collapsed="false">
      <c r="A188" s="2" t="n">
        <v>327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7520</v>
      </c>
      <c r="K188" s="5" t="n">
        <v>17.9692307692308</v>
      </c>
      <c r="L188" s="4" t="n">
        <f aca="false">I187+I188</f>
        <v>1950</v>
      </c>
      <c r="M188" s="4" t="n">
        <f aca="false">J187+J188</f>
        <v>35040</v>
      </c>
      <c r="N188" s="5" t="n">
        <f aca="false">M188/L188</f>
        <v>17.9692307692308</v>
      </c>
    </row>
    <row r="189" customFormat="false" ht="13.5" hidden="false" customHeight="false" outlineLevel="0" collapsed="false">
      <c r="A189" s="2" t="n">
        <v>328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4140</v>
      </c>
      <c r="N189" s="5" t="n">
        <f aca="false">M189/L189</f>
        <v>18.0466666666667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7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7520</v>
      </c>
      <c r="K192" s="5" t="n">
        <v>17.9692307692308</v>
      </c>
      <c r="L192" s="4" t="n">
        <f aca="false">I191+I192</f>
        <v>3000</v>
      </c>
      <c r="M192" s="4" t="n">
        <f aca="false">J191+J192</f>
        <v>54140</v>
      </c>
      <c r="N192" s="5" t="n">
        <f aca="false">M192/L192</f>
        <v>18.0466666666667</v>
      </c>
    </row>
    <row r="193" customFormat="false" ht="13.5" hidden="false" customHeight="false" outlineLevel="0" collapsed="false">
      <c r="A193" s="2" t="n">
        <v>328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1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9630</v>
      </c>
      <c r="K195" s="5" t="n">
        <v>33.9007698887938</v>
      </c>
    </row>
    <row r="196" customFormat="false" ht="13.5" hidden="false" customHeight="false" outlineLevel="0" collapsed="false">
      <c r="A196" s="2" t="n">
        <v>2222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23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6630</v>
      </c>
      <c r="K197" s="5" t="n">
        <v>21.6254876462939</v>
      </c>
    </row>
    <row r="198" customFormat="false" ht="13.5" hidden="false" customHeight="false" outlineLevel="0" collapsed="false">
      <c r="A198" s="2" t="n">
        <v>2224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7130</v>
      </c>
      <c r="K198" s="5" t="n">
        <v>22.2756827048114</v>
      </c>
    </row>
    <row r="199" customFormat="false" ht="13.5" hidden="false" customHeight="false" outlineLevel="0" collapsed="false">
      <c r="A199" s="2" t="n">
        <v>2225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7930</v>
      </c>
      <c r="K199" s="5" t="n">
        <v>23.3159947984395</v>
      </c>
    </row>
    <row r="200" customFormat="false" ht="13.5" hidden="false" customHeight="false" outlineLevel="0" collapsed="false">
      <c r="A200" s="2" t="n">
        <v>2226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9730</v>
      </c>
      <c r="K200" s="5" t="n">
        <v>25.6566970091027</v>
      </c>
    </row>
    <row r="201" customFormat="false" ht="13.5" hidden="false" customHeight="false" outlineLevel="0" collapsed="false">
      <c r="A201" s="2" t="n">
        <v>2227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20230</v>
      </c>
      <c r="K201" s="5" t="n">
        <v>26.3068920676203</v>
      </c>
    </row>
    <row r="202" customFormat="false" ht="13.5" hidden="false" customHeight="false" outlineLevel="0" collapsed="false">
      <c r="A202" s="2" t="n">
        <v>2228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9630</v>
      </c>
      <c r="K202" s="5" t="n">
        <v>33.9007698887938</v>
      </c>
    </row>
    <row r="203" customFormat="false" ht="13.5" hidden="false" customHeight="false" outlineLevel="0" collapsed="false">
      <c r="A203" s="2" t="n">
        <v>2229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0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2630</v>
      </c>
      <c r="K204" s="5" t="n">
        <v>29.4278283485046</v>
      </c>
    </row>
    <row r="205" customFormat="false" ht="13.5" hidden="false" customHeight="false" outlineLevel="0" collapsed="false">
      <c r="A205" s="2" t="n">
        <v>2231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3130</v>
      </c>
      <c r="K205" s="5" t="n">
        <v>30.0780234070221</v>
      </c>
    </row>
    <row r="206" customFormat="false" ht="13.5" hidden="false" customHeight="false" outlineLevel="0" collapsed="false">
      <c r="A206" s="2" t="n">
        <v>2232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3930</v>
      </c>
      <c r="K206" s="5" t="n">
        <v>31.1183355006502</v>
      </c>
    </row>
    <row r="207" customFormat="false" ht="13.5" hidden="false" customHeight="false" outlineLevel="0" collapsed="false">
      <c r="A207" s="2" t="n">
        <v>2233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5730</v>
      </c>
      <c r="K207" s="5" t="n">
        <v>33.4590377113134</v>
      </c>
    </row>
    <row r="208" customFormat="false" ht="13.5" hidden="false" customHeight="false" outlineLevel="0" collapsed="false">
      <c r="A208" s="2" t="n">
        <v>2234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6230</v>
      </c>
      <c r="K208" s="5" t="n">
        <v>34.1092327698309</v>
      </c>
    </row>
    <row r="209" customFormat="false" ht="13.5" hidden="false" customHeight="false" outlineLevel="0" collapsed="false">
      <c r="A209" s="2" t="n">
        <v>2235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6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690</v>
      </c>
      <c r="K210" s="5" t="n">
        <v>18.8244766505636</v>
      </c>
    </row>
    <row r="211" customFormat="false" ht="13.5" hidden="false" customHeight="false" outlineLevel="0" collapsed="false">
      <c r="A211" s="2" t="n">
        <v>2237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290</v>
      </c>
      <c r="K211" s="5" t="n">
        <v>19.7906602254428</v>
      </c>
    </row>
    <row r="212" customFormat="false" ht="13.5" hidden="false" customHeight="false" outlineLevel="0" collapsed="false">
      <c r="A212" s="2" t="n">
        <v>2238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090</v>
      </c>
      <c r="K212" s="5" t="n">
        <v>21.0789049919485</v>
      </c>
    </row>
    <row r="213" customFormat="false" ht="13.5" hidden="false" customHeight="false" outlineLevel="0" collapsed="false">
      <c r="A213" s="2" t="n">
        <v>2239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090</v>
      </c>
      <c r="K213" s="5" t="n">
        <v>22.6892109500805</v>
      </c>
    </row>
    <row r="214" customFormat="false" ht="13.5" hidden="false" customHeight="false" outlineLevel="0" collapsed="false">
      <c r="A214" s="2" t="n">
        <v>2240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4590</v>
      </c>
      <c r="K214" s="5" t="n">
        <v>23.4943639291465</v>
      </c>
    </row>
    <row r="215" customFormat="false" ht="13.5" hidden="false" customHeight="false" outlineLevel="0" collapsed="false">
      <c r="A215" s="2" t="n">
        <v>2241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42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43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16390</v>
      </c>
      <c r="K217" s="5" t="n">
        <v>16.052889324192</v>
      </c>
    </row>
    <row r="218" customFormat="false" ht="13.5" hidden="false" customHeight="false" outlineLevel="0" collapsed="false">
      <c r="A218" s="2" t="n">
        <v>2244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2290</v>
      </c>
      <c r="K218" s="5" t="n">
        <v>19.7906602254428</v>
      </c>
    </row>
    <row r="219" customFormat="false" ht="13.5" hidden="false" customHeight="false" outlineLevel="0" collapsed="false">
      <c r="A219" s="2" t="n">
        <v>2245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2690</v>
      </c>
      <c r="K219" s="5" t="n">
        <v>20.4347826086957</v>
      </c>
    </row>
    <row r="220" customFormat="false" ht="13.5" hidden="false" customHeight="false" outlineLevel="0" collapsed="false">
      <c r="A220" s="2" t="n">
        <v>2246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3090</v>
      </c>
      <c r="K220" s="5" t="n">
        <v>21.0789049919485</v>
      </c>
    </row>
    <row r="221" customFormat="false" ht="13.5" hidden="false" customHeight="false" outlineLevel="0" collapsed="false">
      <c r="A221" s="2" t="n">
        <v>2247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4290</v>
      </c>
      <c r="K221" s="5" t="n">
        <v>23.0112721417069</v>
      </c>
    </row>
    <row r="222" customFormat="false" ht="13.5" hidden="false" customHeight="false" outlineLevel="0" collapsed="false">
      <c r="A222" s="2" t="n">
        <v>2248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4590</v>
      </c>
      <c r="K222" s="5" t="n">
        <v>23.4943639291465</v>
      </c>
    </row>
    <row r="223" customFormat="false" ht="13.5" hidden="false" customHeight="false" outlineLevel="0" collapsed="false">
      <c r="A223" s="2" t="n">
        <v>2249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0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3290</v>
      </c>
      <c r="K224" s="5" t="n">
        <v>16.2299651567944</v>
      </c>
    </row>
    <row r="225" customFormat="false" ht="13.5" hidden="false" customHeight="false" outlineLevel="0" collapsed="false">
      <c r="A225" s="2" t="n">
        <v>2251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6890</v>
      </c>
      <c r="K225" s="5" t="n">
        <v>16.5426052889324</v>
      </c>
    </row>
    <row r="226" customFormat="false" ht="13.5" hidden="false" customHeight="false" outlineLevel="0" collapsed="false">
      <c r="A226" s="2" t="n">
        <v>2252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53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54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55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56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57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8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3790</v>
      </c>
      <c r="K232" s="5" t="n">
        <v>16.5783972125436</v>
      </c>
    </row>
    <row r="233" customFormat="false" ht="13.5" hidden="false" customHeight="false" outlineLevel="0" collapsed="false">
      <c r="A233" s="2" t="n">
        <v>2259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6890</v>
      </c>
      <c r="K233" s="5" t="n">
        <v>16.5426052889324</v>
      </c>
    </row>
    <row r="234" customFormat="false" ht="13.5" hidden="false" customHeight="false" outlineLevel="0" collapsed="false">
      <c r="A234" s="2" t="n">
        <v>2260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1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62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63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64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65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6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3790</v>
      </c>
      <c r="K240" s="5" t="n">
        <v>16.5783972125436</v>
      </c>
    </row>
    <row r="241" customFormat="false" ht="13.5" hidden="false" customHeight="false" outlineLevel="0" collapsed="false">
      <c r="A241" s="2" t="n">
        <v>2267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20190</v>
      </c>
      <c r="K241" s="5" t="n">
        <v>19.7747306562194</v>
      </c>
    </row>
    <row r="242" customFormat="false" ht="13.5" hidden="false" customHeight="false" outlineLevel="0" collapsed="false">
      <c r="A242" s="2" t="n">
        <v>2268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9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2690</v>
      </c>
      <c r="K243" s="5" t="n">
        <v>20.4347826086957</v>
      </c>
    </row>
    <row r="244" customFormat="false" ht="13.5" hidden="false" customHeight="false" outlineLevel="0" collapsed="false">
      <c r="A244" s="2" t="n">
        <v>2270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3090</v>
      </c>
      <c r="K244" s="5" t="n">
        <v>21.0789049919485</v>
      </c>
    </row>
    <row r="245" customFormat="false" ht="13.5" hidden="false" customHeight="false" outlineLevel="0" collapsed="false">
      <c r="A245" s="2" t="n">
        <v>2271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4290</v>
      </c>
      <c r="K245" s="5" t="n">
        <v>23.0112721417069</v>
      </c>
    </row>
    <row r="246" customFormat="false" ht="13.5" hidden="false" customHeight="false" outlineLevel="0" collapsed="false">
      <c r="A246" s="2" t="n">
        <v>2272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4490</v>
      </c>
      <c r="K246" s="5" t="n">
        <v>23.3333333333333</v>
      </c>
    </row>
    <row r="247" customFormat="false" ht="13.5" hidden="false" customHeight="false" outlineLevel="0" collapsed="false">
      <c r="A247" s="2" t="n">
        <v>2273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74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7290</v>
      </c>
      <c r="K248" s="5" t="n">
        <v>19.0174216027875</v>
      </c>
    </row>
    <row r="249" customFormat="false" ht="13.5" hidden="false" customHeight="false" outlineLevel="0" collapsed="false">
      <c r="A249" s="2" t="n">
        <v>2275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20190</v>
      </c>
      <c r="K249" s="5" t="n">
        <v>19.7747306562194</v>
      </c>
    </row>
    <row r="250" customFormat="false" ht="13.5" hidden="false" customHeight="false" outlineLevel="0" collapsed="false">
      <c r="A250" s="2" t="n">
        <v>2276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2290</v>
      </c>
      <c r="K250" s="5" t="n">
        <v>19.7906602254428</v>
      </c>
    </row>
    <row r="251" customFormat="false" ht="13.5" hidden="false" customHeight="false" outlineLevel="0" collapsed="false">
      <c r="A251" s="2" t="n">
        <v>2277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2690</v>
      </c>
      <c r="K251" s="5" t="n">
        <v>20.4347826086957</v>
      </c>
    </row>
    <row r="252" customFormat="false" ht="13.5" hidden="false" customHeight="false" outlineLevel="0" collapsed="false">
      <c r="A252" s="2" t="n">
        <v>2278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3090</v>
      </c>
      <c r="K252" s="5" t="n">
        <v>21.0789049919485</v>
      </c>
    </row>
    <row r="253" customFormat="false" ht="13.5" hidden="false" customHeight="false" outlineLevel="0" collapsed="false">
      <c r="A253" s="2" t="n">
        <v>2279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4290</v>
      </c>
      <c r="K253" s="5" t="n">
        <v>23.0112721417069</v>
      </c>
    </row>
    <row r="254" customFormat="false" ht="13.5" hidden="false" customHeight="false" outlineLevel="0" collapsed="false">
      <c r="A254" s="2" t="n">
        <v>2280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4490</v>
      </c>
      <c r="K254" s="5" t="n">
        <v>23.3333333333333</v>
      </c>
    </row>
    <row r="255" customFormat="false" ht="13.5" hidden="false" customHeight="false" outlineLevel="0" collapsed="false">
      <c r="A255" s="2" t="n">
        <v>2281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82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7290</v>
      </c>
      <c r="K256" s="5" t="n">
        <v>19.0174216027875</v>
      </c>
    </row>
    <row r="257" customFormat="false" ht="13.5" hidden="false" customHeight="false" outlineLevel="0" collapsed="false">
      <c r="A257" s="2" t="n">
        <v>2283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190</v>
      </c>
      <c r="K257" s="5" t="n">
        <v>19.7747306562194</v>
      </c>
    </row>
    <row r="258" customFormat="false" ht="13.5" hidden="false" customHeight="false" outlineLevel="0" collapsed="false">
      <c r="A258" s="2" t="n">
        <v>2284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2290</v>
      </c>
      <c r="K258" s="5" t="n">
        <v>19.7906602254428</v>
      </c>
    </row>
    <row r="259" customFormat="false" ht="13.5" hidden="false" customHeight="false" outlineLevel="0" collapsed="false">
      <c r="A259" s="2" t="n">
        <v>2285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2690</v>
      </c>
      <c r="K259" s="5" t="n">
        <v>20.4347826086957</v>
      </c>
    </row>
    <row r="260" customFormat="false" ht="13.5" hidden="false" customHeight="false" outlineLevel="0" collapsed="false">
      <c r="A260" s="2" t="n">
        <v>2286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3090</v>
      </c>
      <c r="K260" s="5" t="n">
        <v>21.0789049919485</v>
      </c>
    </row>
    <row r="261" customFormat="false" ht="13.5" hidden="false" customHeight="false" outlineLevel="0" collapsed="false">
      <c r="A261" s="2" t="n">
        <v>2287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4290</v>
      </c>
      <c r="K261" s="5" t="n">
        <v>23.0112721417069</v>
      </c>
    </row>
    <row r="262" customFormat="false" ht="13.5" hidden="false" customHeight="false" outlineLevel="0" collapsed="false">
      <c r="A262" s="2" t="n">
        <v>2288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4590</v>
      </c>
      <c r="K262" s="5" t="n">
        <v>23.4943639291465</v>
      </c>
    </row>
    <row r="263" customFormat="false" ht="13.5" hidden="false" customHeight="false" outlineLevel="0" collapsed="false">
      <c r="A263" s="2" t="n">
        <v>2289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0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290</v>
      </c>
      <c r="K264" s="5" t="n">
        <v>19.0174216027875</v>
      </c>
    </row>
    <row r="265" customFormat="false" ht="13.5" hidden="false" customHeight="false" outlineLevel="0" collapsed="false">
      <c r="A265" s="2" t="n">
        <v>2291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9690</v>
      </c>
      <c r="K265" s="5" t="n">
        <v>19.2850146914789</v>
      </c>
    </row>
    <row r="266" customFormat="false" ht="13.5" hidden="false" customHeight="false" outlineLevel="0" collapsed="false">
      <c r="A266" s="2" t="n">
        <v>2292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2290</v>
      </c>
      <c r="K266" s="5" t="n">
        <v>19.7906602254428</v>
      </c>
    </row>
    <row r="267" customFormat="false" ht="13.5" hidden="false" customHeight="false" outlineLevel="0" collapsed="false">
      <c r="A267" s="2" t="n">
        <v>2293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2690</v>
      </c>
      <c r="K267" s="5" t="n">
        <v>20.4347826086957</v>
      </c>
    </row>
    <row r="268" customFormat="false" ht="13.5" hidden="false" customHeight="false" outlineLevel="0" collapsed="false">
      <c r="A268" s="2" t="n">
        <v>2294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3090</v>
      </c>
      <c r="K268" s="5" t="n">
        <v>21.0789049919485</v>
      </c>
    </row>
    <row r="269" customFormat="false" ht="13.5" hidden="false" customHeight="false" outlineLevel="0" collapsed="false">
      <c r="A269" s="2" t="n">
        <v>2295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4290</v>
      </c>
      <c r="K269" s="5" t="n">
        <v>23.0112721417069</v>
      </c>
    </row>
    <row r="270" customFormat="false" ht="13.5" hidden="false" customHeight="false" outlineLevel="0" collapsed="false">
      <c r="A270" s="2" t="n">
        <v>2296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4590</v>
      </c>
      <c r="K270" s="5" t="n">
        <v>23.4943639291465</v>
      </c>
    </row>
    <row r="271" customFormat="false" ht="13.5" hidden="false" customHeight="false" outlineLevel="0" collapsed="false">
      <c r="A271" s="2" t="n">
        <v>2297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8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6790</v>
      </c>
      <c r="K272" s="5" t="n">
        <v>18.6689895470383</v>
      </c>
    </row>
    <row r="273" customFormat="false" ht="13.5" hidden="false" customHeight="false" outlineLevel="0" collapsed="false">
      <c r="A273" s="2" t="n">
        <v>2299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190</v>
      </c>
      <c r="K273" s="5" t="n">
        <v>18.7952987267385</v>
      </c>
    </row>
    <row r="274" customFormat="false" ht="13.5" hidden="false" customHeight="false" outlineLevel="0" collapsed="false">
      <c r="A274" s="2" t="n">
        <v>2300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790</v>
      </c>
      <c r="K274" s="5" t="n">
        <v>18.9855072463768</v>
      </c>
    </row>
    <row r="275" customFormat="false" ht="13.5" hidden="false" customHeight="false" outlineLevel="0" collapsed="false">
      <c r="A275" s="2" t="n">
        <v>2301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2190</v>
      </c>
      <c r="K275" s="5" t="n">
        <v>19.6296296296296</v>
      </c>
    </row>
    <row r="276" customFormat="false" ht="13.5" hidden="false" customHeight="false" outlineLevel="0" collapsed="false">
      <c r="A276" s="2" t="n">
        <v>2302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2590</v>
      </c>
      <c r="K276" s="5" t="n">
        <v>20.2737520128824</v>
      </c>
    </row>
    <row r="277" customFormat="false" ht="13.5" hidden="false" customHeight="false" outlineLevel="0" collapsed="false">
      <c r="A277" s="2" t="n">
        <v>2303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3790</v>
      </c>
      <c r="K277" s="5" t="n">
        <v>22.2061191626409</v>
      </c>
    </row>
    <row r="278" customFormat="false" ht="13.5" hidden="false" customHeight="false" outlineLevel="0" collapsed="false">
      <c r="A278" s="2" t="n">
        <v>2304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4090</v>
      </c>
      <c r="K278" s="5" t="n">
        <v>22.6892109500805</v>
      </c>
    </row>
    <row r="279" customFormat="false" ht="13.5" hidden="false" customHeight="false" outlineLevel="0" collapsed="false">
      <c r="A279" s="2" t="n">
        <v>2305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6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190</v>
      </c>
      <c r="K280" s="5" t="n">
        <v>18.2508710801394</v>
      </c>
    </row>
    <row r="281" customFormat="false" ht="13.5" hidden="false" customHeight="false" outlineLevel="0" collapsed="false">
      <c r="A281" s="2" t="n">
        <v>230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3120</v>
      </c>
      <c r="K281" s="5" t="n">
        <v>24.0872727272727</v>
      </c>
    </row>
    <row r="282" customFormat="false" ht="13.5" hidden="false" customHeight="false" outlineLevel="0" collapsed="false">
      <c r="A282" s="2" t="n">
        <v>230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7520</v>
      </c>
      <c r="K283" s="5" t="n">
        <v>17.9692307692308</v>
      </c>
    </row>
    <row r="284" customFormat="false" ht="13.5" hidden="false" customHeight="false" outlineLevel="0" collapsed="false">
      <c r="A284" s="2" t="n">
        <v>231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7920</v>
      </c>
      <c r="K284" s="5" t="n">
        <v>18.3794871794872</v>
      </c>
    </row>
    <row r="285" customFormat="false" ht="13.5" hidden="false" customHeight="false" outlineLevel="0" collapsed="false">
      <c r="A285" s="2" t="n">
        <v>231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8520</v>
      </c>
      <c r="K285" s="5" t="n">
        <v>18.9948717948718</v>
      </c>
    </row>
    <row r="286" customFormat="false" ht="13.5" hidden="false" customHeight="false" outlineLevel="0" collapsed="false">
      <c r="A286" s="2" t="n">
        <v>231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9920</v>
      </c>
      <c r="K286" s="5" t="n">
        <v>20.4307692307692</v>
      </c>
    </row>
    <row r="287" customFormat="false" ht="13.5" hidden="false" customHeight="false" outlineLevel="0" collapsed="false">
      <c r="A287" s="2" t="n">
        <v>231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20620</v>
      </c>
      <c r="K287" s="5" t="n">
        <v>21.1487179487179</v>
      </c>
    </row>
    <row r="288" customFormat="false" ht="13.5" hidden="false" customHeight="false" outlineLevel="0" collapsed="false">
      <c r="A288" s="2" t="n">
        <v>231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08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9630</v>
      </c>
      <c r="K291" s="5" t="n">
        <v>33.9007698887938</v>
      </c>
    </row>
    <row r="292" customFormat="false" ht="13.5" hidden="false" customHeight="false" outlineLevel="0" collapsed="false">
      <c r="A292" s="2" t="n">
        <v>509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0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6630</v>
      </c>
      <c r="K293" s="5" t="n">
        <v>21.6254876462939</v>
      </c>
    </row>
    <row r="294" customFormat="false" ht="13.5" hidden="false" customHeight="false" outlineLevel="0" collapsed="false">
      <c r="A294" s="2" t="n">
        <v>511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7130</v>
      </c>
      <c r="K294" s="5" t="n">
        <v>22.2756827048114</v>
      </c>
    </row>
    <row r="295" customFormat="false" ht="13.5" hidden="false" customHeight="false" outlineLevel="0" collapsed="false">
      <c r="A295" s="2" t="n">
        <v>512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7930</v>
      </c>
      <c r="K295" s="5" t="n">
        <v>23.3159947984395</v>
      </c>
    </row>
    <row r="296" customFormat="false" ht="13.5" hidden="false" customHeight="false" outlineLevel="0" collapsed="false">
      <c r="A296" s="2" t="n">
        <v>513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9730</v>
      </c>
      <c r="K296" s="5" t="n">
        <v>25.6566970091027</v>
      </c>
    </row>
    <row r="297" customFormat="false" ht="13.5" hidden="false" customHeight="false" outlineLevel="0" collapsed="false">
      <c r="A297" s="2" t="n">
        <v>514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20230</v>
      </c>
      <c r="K297" s="5" t="n">
        <v>26.3068920676203</v>
      </c>
    </row>
    <row r="298" customFormat="false" ht="13.5" hidden="false" customHeight="false" outlineLevel="0" collapsed="false">
      <c r="A298" s="2" t="n">
        <v>515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9630</v>
      </c>
      <c r="K298" s="5" t="n">
        <v>33.9007698887938</v>
      </c>
    </row>
    <row r="299" customFormat="false" ht="13.5" hidden="false" customHeight="false" outlineLevel="0" collapsed="false">
      <c r="A299" s="2" t="n">
        <v>516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17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2630</v>
      </c>
      <c r="K300" s="5" t="n">
        <v>29.4278283485046</v>
      </c>
    </row>
    <row r="301" customFormat="false" ht="13.5" hidden="false" customHeight="false" outlineLevel="0" collapsed="false">
      <c r="A301" s="2" t="n">
        <v>518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3130</v>
      </c>
      <c r="K301" s="5" t="n">
        <v>30.0780234070221</v>
      </c>
    </row>
    <row r="302" customFormat="false" ht="13.5" hidden="false" customHeight="false" outlineLevel="0" collapsed="false">
      <c r="A302" s="2" t="n">
        <v>519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3930</v>
      </c>
      <c r="K302" s="5" t="n">
        <v>31.1183355006502</v>
      </c>
    </row>
    <row r="303" customFormat="false" ht="13.5" hidden="false" customHeight="false" outlineLevel="0" collapsed="false">
      <c r="A303" s="2" t="n">
        <v>520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5730</v>
      </c>
      <c r="K303" s="5" t="n">
        <v>33.4590377113134</v>
      </c>
    </row>
    <row r="304" customFormat="false" ht="13.5" hidden="false" customHeight="false" outlineLevel="0" collapsed="false">
      <c r="A304" s="2" t="n">
        <v>521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6230</v>
      </c>
      <c r="K304" s="5" t="n">
        <v>34.1092327698309</v>
      </c>
    </row>
    <row r="305" customFormat="false" ht="13.5" hidden="false" customHeight="false" outlineLevel="0" collapsed="false">
      <c r="A305" s="2" t="n">
        <v>908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9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0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1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2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3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14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5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6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6990</v>
      </c>
      <c r="K313" s="5" t="n">
        <v>16.6405484818805</v>
      </c>
    </row>
    <row r="314" customFormat="false" ht="13.5" hidden="false" customHeight="false" outlineLevel="0" collapsed="false">
      <c r="A314" s="2" t="n">
        <v>917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2290</v>
      </c>
      <c r="K314" s="5" t="n">
        <v>19.7906602254428</v>
      </c>
    </row>
    <row r="315" customFormat="false" ht="13.5" hidden="false" customHeight="false" outlineLevel="0" collapsed="false">
      <c r="A315" s="2" t="n">
        <v>918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2690</v>
      </c>
      <c r="K315" s="5" t="n">
        <v>20.4347826086957</v>
      </c>
    </row>
    <row r="316" customFormat="false" ht="13.5" hidden="false" customHeight="false" outlineLevel="0" collapsed="false">
      <c r="A316" s="2" t="n">
        <v>919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3090</v>
      </c>
      <c r="K316" s="5" t="n">
        <v>21.0789049919485</v>
      </c>
    </row>
    <row r="317" customFormat="false" ht="13.5" hidden="false" customHeight="false" outlineLevel="0" collapsed="false">
      <c r="A317" s="2" t="n">
        <v>920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4290</v>
      </c>
      <c r="K317" s="5" t="n">
        <v>23.0112721417069</v>
      </c>
    </row>
    <row r="318" customFormat="false" ht="13.5" hidden="false" customHeight="false" outlineLevel="0" collapsed="false">
      <c r="A318" s="2" t="n">
        <v>921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4590</v>
      </c>
      <c r="K318" s="5" t="n">
        <v>23.4943639291465</v>
      </c>
    </row>
    <row r="319" customFormat="false" ht="13.5" hidden="false" customHeight="false" outlineLevel="0" collapsed="false">
      <c r="A319" s="2" t="n">
        <v>922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3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3890</v>
      </c>
      <c r="K320" s="5" t="n">
        <v>16.6480836236934</v>
      </c>
    </row>
    <row r="321" customFormat="false" ht="13.5" hidden="false" customHeight="false" outlineLevel="0" collapsed="false">
      <c r="A321" s="2" t="n">
        <v>924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16990</v>
      </c>
      <c r="K321" s="5" t="n">
        <v>16.6405484818805</v>
      </c>
    </row>
    <row r="322" customFormat="false" ht="13.5" hidden="false" customHeight="false" outlineLevel="0" collapsed="false">
      <c r="A322" s="2" t="n">
        <v>925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2290</v>
      </c>
      <c r="K322" s="5" t="n">
        <v>19.7906602254428</v>
      </c>
    </row>
    <row r="323" customFormat="false" ht="13.5" hidden="false" customHeight="false" outlineLevel="0" collapsed="false">
      <c r="A323" s="2" t="n">
        <v>926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2690</v>
      </c>
      <c r="K323" s="5" t="n">
        <v>20.4347826086957</v>
      </c>
    </row>
    <row r="324" customFormat="false" ht="13.5" hidden="false" customHeight="false" outlineLevel="0" collapsed="false">
      <c r="A324" s="2" t="n">
        <v>927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3090</v>
      </c>
      <c r="K324" s="5" t="n">
        <v>21.0789049919485</v>
      </c>
    </row>
    <row r="325" customFormat="false" ht="13.5" hidden="false" customHeight="false" outlineLevel="0" collapsed="false">
      <c r="A325" s="2" t="n">
        <v>928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4290</v>
      </c>
      <c r="K325" s="5" t="n">
        <v>23.0112721417069</v>
      </c>
    </row>
    <row r="326" customFormat="false" ht="13.5" hidden="false" customHeight="false" outlineLevel="0" collapsed="false">
      <c r="A326" s="2" t="n">
        <v>929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4590</v>
      </c>
      <c r="K326" s="5" t="n">
        <v>23.4943639291465</v>
      </c>
    </row>
    <row r="327" customFormat="false" ht="13.5" hidden="false" customHeight="false" outlineLevel="0" collapsed="false">
      <c r="A327" s="2" t="n">
        <v>930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1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3890</v>
      </c>
      <c r="K328" s="5" t="n">
        <v>16.6480836236934</v>
      </c>
    </row>
    <row r="329" customFormat="false" ht="13.5" hidden="false" customHeight="false" outlineLevel="0" collapsed="false">
      <c r="A329" s="2" t="n">
        <v>932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16990</v>
      </c>
      <c r="K329" s="5" t="n">
        <v>16.6405484818805</v>
      </c>
    </row>
    <row r="330" customFormat="false" ht="13.5" hidden="false" customHeight="false" outlineLevel="0" collapsed="false">
      <c r="A330" s="2" t="n">
        <v>933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2290</v>
      </c>
      <c r="K330" s="5" t="n">
        <v>19.7906602254428</v>
      </c>
    </row>
    <row r="331" customFormat="false" ht="13.5" hidden="false" customHeight="false" outlineLevel="0" collapsed="false">
      <c r="A331" s="2" t="n">
        <v>934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2690</v>
      </c>
      <c r="K331" s="5" t="n">
        <v>20.4347826086957</v>
      </c>
    </row>
    <row r="332" customFormat="false" ht="13.5" hidden="false" customHeight="false" outlineLevel="0" collapsed="false">
      <c r="A332" s="2" t="n">
        <v>935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3090</v>
      </c>
      <c r="K332" s="5" t="n">
        <v>21.0789049919485</v>
      </c>
    </row>
    <row r="333" customFormat="false" ht="13.5" hidden="false" customHeight="false" outlineLevel="0" collapsed="false">
      <c r="A333" s="2" t="n">
        <v>936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4290</v>
      </c>
      <c r="K333" s="5" t="n">
        <v>23.0112721417069</v>
      </c>
    </row>
    <row r="334" customFormat="false" ht="13.5" hidden="false" customHeight="false" outlineLevel="0" collapsed="false">
      <c r="A334" s="2" t="n">
        <v>937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4590</v>
      </c>
      <c r="K334" s="5" t="n">
        <v>23.4943639291465</v>
      </c>
    </row>
    <row r="335" customFormat="false" ht="13.5" hidden="false" customHeight="false" outlineLevel="0" collapsed="false">
      <c r="A335" s="2" t="n">
        <v>938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9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3890</v>
      </c>
      <c r="K336" s="5" t="n">
        <v>16.6480836236934</v>
      </c>
    </row>
    <row r="337" customFormat="false" ht="13.5" hidden="false" customHeight="false" outlineLevel="0" collapsed="false">
      <c r="A337" s="2" t="n">
        <v>940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1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2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2690</v>
      </c>
      <c r="K339" s="5" t="n">
        <v>20.4347826086957</v>
      </c>
    </row>
    <row r="340" customFormat="false" ht="13.5" hidden="false" customHeight="false" outlineLevel="0" collapsed="false">
      <c r="A340" s="2" t="n">
        <v>943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3090</v>
      </c>
      <c r="K340" s="5" t="n">
        <v>21.0789049919485</v>
      </c>
    </row>
    <row r="341" customFormat="false" ht="13.5" hidden="false" customHeight="false" outlineLevel="0" collapsed="false">
      <c r="A341" s="2" t="n">
        <v>944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4290</v>
      </c>
      <c r="K341" s="5" t="n">
        <v>23.0112721417069</v>
      </c>
    </row>
    <row r="342" customFormat="false" ht="13.5" hidden="false" customHeight="false" outlineLevel="0" collapsed="false">
      <c r="A342" s="2" t="n">
        <v>945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4590</v>
      </c>
      <c r="K342" s="5" t="n">
        <v>23.4943639291465</v>
      </c>
    </row>
    <row r="343" customFormat="false" ht="13.5" hidden="false" customHeight="false" outlineLevel="0" collapsed="false">
      <c r="A343" s="2" t="n">
        <v>946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7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8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9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50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1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2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3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290</v>
      </c>
      <c r="K350" s="5" t="n">
        <v>24.621578099839</v>
      </c>
    </row>
    <row r="351" customFormat="false" ht="13.5" hidden="false" customHeight="false" outlineLevel="0" collapsed="false">
      <c r="A351" s="2" t="n">
        <v>954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5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6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20290</v>
      </c>
      <c r="K353" s="5" t="n">
        <v>19.8726738491675</v>
      </c>
    </row>
    <row r="354" customFormat="false" ht="13.5" hidden="false" customHeight="false" outlineLevel="0" collapsed="false">
      <c r="A354" s="2" t="n">
        <v>957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2290</v>
      </c>
      <c r="K354" s="5" t="n">
        <v>19.7906602254428</v>
      </c>
    </row>
    <row r="355" customFormat="false" ht="13.5" hidden="false" customHeight="false" outlineLevel="0" collapsed="false">
      <c r="A355" s="2" t="n">
        <v>958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2690</v>
      </c>
      <c r="K355" s="5" t="n">
        <v>20.4347826086957</v>
      </c>
    </row>
    <row r="356" customFormat="false" ht="13.5" hidden="false" customHeight="false" outlineLevel="0" collapsed="false">
      <c r="A356" s="2" t="n">
        <v>959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3090</v>
      </c>
      <c r="K356" s="5" t="n">
        <v>21.0789049919485</v>
      </c>
    </row>
    <row r="357" customFormat="false" ht="13.5" hidden="false" customHeight="false" outlineLevel="0" collapsed="false">
      <c r="A357" s="2" t="n">
        <v>960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4290</v>
      </c>
      <c r="K357" s="5" t="n">
        <v>23.0112721417069</v>
      </c>
    </row>
    <row r="358" customFormat="false" ht="13.5" hidden="false" customHeight="false" outlineLevel="0" collapsed="false">
      <c r="A358" s="2" t="n">
        <v>961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4590</v>
      </c>
      <c r="K358" s="5" t="n">
        <v>23.4943639291465</v>
      </c>
    </row>
    <row r="359" customFormat="false" ht="13.5" hidden="false" customHeight="false" outlineLevel="0" collapsed="false">
      <c r="A359" s="2" t="n">
        <v>962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3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7390</v>
      </c>
      <c r="K360" s="5" t="n">
        <v>19.0871080139373</v>
      </c>
    </row>
    <row r="361" customFormat="false" ht="13.5" hidden="false" customHeight="false" outlineLevel="0" collapsed="false">
      <c r="A361" s="2" t="n">
        <v>964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5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2290</v>
      </c>
      <c r="K362" s="5" t="n">
        <v>19.7906602254428</v>
      </c>
    </row>
    <row r="363" customFormat="false" ht="13.5" hidden="false" customHeight="false" outlineLevel="0" collapsed="false">
      <c r="A363" s="2" t="n">
        <v>966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2690</v>
      </c>
      <c r="K363" s="5" t="n">
        <v>20.4347826086957</v>
      </c>
    </row>
    <row r="364" customFormat="false" ht="13.5" hidden="false" customHeight="false" outlineLevel="0" collapsed="false">
      <c r="A364" s="2" t="n">
        <v>967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3090</v>
      </c>
      <c r="K364" s="5" t="n">
        <v>21.0789049919485</v>
      </c>
    </row>
    <row r="365" customFormat="false" ht="13.5" hidden="false" customHeight="false" outlineLevel="0" collapsed="false">
      <c r="A365" s="2" t="n">
        <v>968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4290</v>
      </c>
      <c r="K365" s="5" t="n">
        <v>23.0112721417069</v>
      </c>
    </row>
    <row r="366" customFormat="false" ht="13.5" hidden="false" customHeight="false" outlineLevel="0" collapsed="false">
      <c r="A366" s="2" t="n">
        <v>969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4590</v>
      </c>
      <c r="K366" s="5" t="n">
        <v>23.4943639291465</v>
      </c>
    </row>
    <row r="367" customFormat="false" ht="13.5" hidden="false" customHeight="false" outlineLevel="0" collapsed="false">
      <c r="A367" s="2" t="n">
        <v>970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1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2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3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790</v>
      </c>
      <c r="K370" s="5" t="n">
        <v>17.3752012882448</v>
      </c>
    </row>
    <row r="371" customFormat="false" ht="13.5" hidden="false" customHeight="false" outlineLevel="0" collapsed="false">
      <c r="A371" s="2" t="n">
        <v>974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1190</v>
      </c>
      <c r="K371" s="5" t="n">
        <v>18.0193236714976</v>
      </c>
    </row>
    <row r="372" customFormat="false" ht="13.5" hidden="false" customHeight="false" outlineLevel="0" collapsed="false">
      <c r="A372" s="2" t="n">
        <v>975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1590</v>
      </c>
      <c r="K372" s="5" t="n">
        <v>18.6634460547504</v>
      </c>
    </row>
    <row r="373" customFormat="false" ht="13.5" hidden="false" customHeight="false" outlineLevel="0" collapsed="false">
      <c r="A373" s="2" t="n">
        <v>976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2790</v>
      </c>
      <c r="K373" s="5" t="n">
        <v>20.5958132045089</v>
      </c>
    </row>
    <row r="374" customFormat="false" ht="13.5" hidden="false" customHeight="false" outlineLevel="0" collapsed="false">
      <c r="A374" s="2" t="n">
        <v>977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3090</v>
      </c>
      <c r="K374" s="5" t="n">
        <v>21.0789049919485</v>
      </c>
    </row>
    <row r="375" customFormat="false" ht="13.5" hidden="false" customHeight="false" outlineLevel="0" collapsed="false">
      <c r="A375" s="2" t="n">
        <v>978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9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7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3120</v>
      </c>
      <c r="K377" s="5" t="n">
        <v>24.0872727272727</v>
      </c>
    </row>
    <row r="378" customFormat="false" ht="13.5" hidden="false" customHeight="false" outlineLevel="0" collapsed="false">
      <c r="A378" s="2" t="n">
        <v>327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7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7520</v>
      </c>
      <c r="K379" s="5" t="n">
        <v>17.9692307692308</v>
      </c>
    </row>
    <row r="380" customFormat="false" ht="13.5" hidden="false" customHeight="false" outlineLevel="0" collapsed="false">
      <c r="A380" s="2" t="n">
        <v>327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7920</v>
      </c>
      <c r="K380" s="5" t="n">
        <v>18.3794871794872</v>
      </c>
    </row>
    <row r="381" customFormat="false" ht="13.5" hidden="false" customHeight="false" outlineLevel="0" collapsed="false">
      <c r="A381" s="2" t="n">
        <v>327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8520</v>
      </c>
      <c r="K381" s="5" t="n">
        <v>18.9948717948718</v>
      </c>
    </row>
    <row r="382" customFormat="false" ht="13.5" hidden="false" customHeight="false" outlineLevel="0" collapsed="false">
      <c r="A382" s="2" t="n">
        <v>328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9920</v>
      </c>
      <c r="K382" s="5" t="n">
        <v>20.4307692307692</v>
      </c>
    </row>
    <row r="383" customFormat="false" ht="13.5" hidden="false" customHeight="false" outlineLevel="0" collapsed="false">
      <c r="A383" s="2" t="n">
        <v>328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20620</v>
      </c>
      <c r="K383" s="5" t="n">
        <v>21.1487179487179</v>
      </c>
    </row>
    <row r="384" customFormat="false" ht="13.5" hidden="false" customHeight="false" outlineLevel="0" collapsed="false">
      <c r="A384" s="2" t="n">
        <v>328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8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57</v>
      </c>
      <c r="G1" s="17" t="s">
        <v>19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3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930</v>
      </c>
      <c r="K3" s="5" t="n">
        <v>19.4148244473342</v>
      </c>
    </row>
    <row r="4" customFormat="false" ht="13.5" hidden="false" customHeight="false" outlineLevel="0" collapsed="false">
      <c r="A4" s="2" t="n">
        <v>2240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0330</v>
      </c>
      <c r="K4" s="5" t="n">
        <v>26.4369310793238</v>
      </c>
    </row>
    <row r="5" customFormat="false" ht="13.5" hidden="false" customHeight="false" outlineLevel="0" collapsed="false">
      <c r="A5" s="2" t="n">
        <v>2245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2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3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60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2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68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0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6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78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4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85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92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3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00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01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08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09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16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1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6320</v>
      </c>
      <c r="K23" s="5" t="n">
        <v>16.7384615384615</v>
      </c>
    </row>
    <row r="24" customFormat="false" ht="13.5" hidden="false" customHeight="false" outlineLevel="0" collapsed="false">
      <c r="A24" s="2" t="n">
        <v>232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9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930</v>
      </c>
      <c r="K26" s="5" t="n">
        <v>19.4148244473342</v>
      </c>
    </row>
    <row r="27" customFormat="false" ht="13.5" hidden="false" customHeight="false" outlineLevel="0" collapsed="false">
      <c r="A27" s="2" t="n">
        <v>526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0330</v>
      </c>
      <c r="K27" s="5" t="n">
        <v>26.4369310793238</v>
      </c>
    </row>
    <row r="28" customFormat="false" ht="13.5" hidden="false" customHeight="false" outlineLevel="0" collapsed="false">
      <c r="A28" s="2" t="n">
        <v>912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9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0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27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28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5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6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3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5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1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2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9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0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7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8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5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6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3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302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6320</v>
      </c>
      <c r="K46" s="5" t="n">
        <v>16.7384615384615</v>
      </c>
    </row>
    <row r="47" customFormat="false" ht="13.5" hidden="false" customHeight="false" outlineLevel="0" collapsed="false">
      <c r="A47" s="2" t="n">
        <v>3308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3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930</v>
      </c>
      <c r="K50" s="24" t="n">
        <v>19.4148244473342</v>
      </c>
      <c r="L50" s="23"/>
      <c r="M50" s="23"/>
      <c r="N50" s="24"/>
    </row>
    <row r="51" customFormat="false" ht="13.5" hidden="false" customHeight="false" outlineLevel="0" collapsed="false">
      <c r="A51" s="2" t="n">
        <v>526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0330</v>
      </c>
      <c r="K51" s="5" t="n">
        <v>26.4369310793238</v>
      </c>
      <c r="L51" s="4" t="n">
        <f aca="false">I50+I51</f>
        <v>1538</v>
      </c>
      <c r="M51" s="4" t="n">
        <f aca="false">J50+J51</f>
        <v>35260</v>
      </c>
      <c r="N51" s="5" t="n">
        <f aca="false">M51/L51</f>
        <v>22.925877763329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0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0330</v>
      </c>
      <c r="K53" s="24" t="n">
        <v>26.4369310793238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5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6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3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5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1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2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9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0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7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8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5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6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3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2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6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3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5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1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2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9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0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7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8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5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6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3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3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5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1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2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9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60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7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8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5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6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3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0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5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1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2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9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60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7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8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5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6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3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2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5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1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2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9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0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7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8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5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6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3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68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5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1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2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9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60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7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8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5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6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3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0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0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7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8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5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6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3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6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0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7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8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5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6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3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78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0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7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8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5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6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3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4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60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7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8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5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6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3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5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8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5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6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3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2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8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5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6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3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3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0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1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08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09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6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1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6320</v>
      </c>
      <c r="K187" s="24" t="n">
        <v>16.7384615384615</v>
      </c>
      <c r="L187" s="23"/>
      <c r="M187" s="23"/>
      <c r="N187" s="24"/>
    </row>
    <row r="188" customFormat="false" ht="13.5" hidden="false" customHeight="false" outlineLevel="0" collapsed="false">
      <c r="A188" s="2" t="n">
        <v>3302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6320</v>
      </c>
      <c r="K188" s="5" t="n">
        <v>16.7384615384615</v>
      </c>
      <c r="L188" s="4" t="n">
        <f aca="false">I187+I188</f>
        <v>1950</v>
      </c>
      <c r="M188" s="4" t="n">
        <f aca="false">J187+J188</f>
        <v>32640</v>
      </c>
      <c r="N188" s="5" t="n">
        <f aca="false">M188/L188</f>
        <v>16.7384615384615</v>
      </c>
    </row>
    <row r="189" customFormat="false" ht="13.5" hidden="false" customHeight="false" outlineLevel="0" collapsed="false">
      <c r="A189" s="2" t="n">
        <v>3308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2940</v>
      </c>
      <c r="N189" s="5" t="n">
        <f aca="false">M189/L189</f>
        <v>17.6466666666667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302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6320</v>
      </c>
      <c r="K192" s="5" t="n">
        <v>16.7384615384615</v>
      </c>
      <c r="L192" s="4" t="n">
        <f aca="false">I191+I192</f>
        <v>3000</v>
      </c>
      <c r="M192" s="4" t="n">
        <f aca="false">J191+J192</f>
        <v>52940</v>
      </c>
      <c r="N192" s="5" t="n">
        <f aca="false">M192/L192</f>
        <v>17.6466666666667</v>
      </c>
    </row>
    <row r="193" customFormat="false" ht="13.5" hidden="false" customHeight="false" outlineLevel="0" collapsed="false">
      <c r="A193" s="2" t="n">
        <v>3308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1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9630</v>
      </c>
      <c r="K195" s="5" t="n">
        <v>33.9007698887938</v>
      </c>
    </row>
    <row r="196" customFormat="false" ht="13.5" hidden="false" customHeight="false" outlineLevel="0" collapsed="false">
      <c r="A196" s="2" t="n">
        <v>2232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3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930</v>
      </c>
      <c r="K197" s="5" t="n">
        <v>19.4148244473342</v>
      </c>
    </row>
    <row r="198" customFormat="false" ht="13.5" hidden="false" customHeight="false" outlineLevel="0" collapsed="false">
      <c r="A198" s="2" t="n">
        <v>2234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5830</v>
      </c>
      <c r="K198" s="5" t="n">
        <v>20.5851755526658</v>
      </c>
    </row>
    <row r="199" customFormat="false" ht="13.5" hidden="false" customHeight="false" outlineLevel="0" collapsed="false">
      <c r="A199" s="2" t="n">
        <v>2235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330</v>
      </c>
      <c r="K199" s="5" t="n">
        <v>21.2353706111834</v>
      </c>
    </row>
    <row r="200" customFormat="false" ht="13.5" hidden="false" customHeight="false" outlineLevel="0" collapsed="false">
      <c r="A200" s="2" t="n">
        <v>2236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230</v>
      </c>
      <c r="K200" s="5" t="n">
        <v>23.7061118335501</v>
      </c>
    </row>
    <row r="201" customFormat="false" ht="13.5" hidden="false" customHeight="false" outlineLevel="0" collapsed="false">
      <c r="A201" s="2" t="n">
        <v>2237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8930</v>
      </c>
      <c r="K201" s="5" t="n">
        <v>24.6163849154746</v>
      </c>
    </row>
    <row r="202" customFormat="false" ht="13.5" hidden="false" customHeight="false" outlineLevel="0" collapsed="false">
      <c r="A202" s="2" t="n">
        <v>2238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9630</v>
      </c>
      <c r="K202" s="5" t="n">
        <v>33.9007698887938</v>
      </c>
    </row>
    <row r="203" customFormat="false" ht="13.5" hidden="false" customHeight="false" outlineLevel="0" collapsed="false">
      <c r="A203" s="2" t="n">
        <v>2239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0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0330</v>
      </c>
      <c r="K204" s="5" t="n">
        <v>26.4369310793238</v>
      </c>
    </row>
    <row r="205" customFormat="false" ht="13.5" hidden="false" customHeight="false" outlineLevel="0" collapsed="false">
      <c r="A205" s="2" t="n">
        <v>2241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230</v>
      </c>
      <c r="K205" s="5" t="n">
        <v>27.6072821846554</v>
      </c>
    </row>
    <row r="206" customFormat="false" ht="13.5" hidden="false" customHeight="false" outlineLevel="0" collapsed="false">
      <c r="A206" s="2" t="n">
        <v>2242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1730</v>
      </c>
      <c r="K206" s="5" t="n">
        <v>28.257477243173</v>
      </c>
    </row>
    <row r="207" customFormat="false" ht="13.5" hidden="false" customHeight="false" outlineLevel="0" collapsed="false">
      <c r="A207" s="2" t="n">
        <v>2243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3630</v>
      </c>
      <c r="K207" s="5" t="n">
        <v>30.7282184655397</v>
      </c>
    </row>
    <row r="208" customFormat="false" ht="13.5" hidden="false" customHeight="false" outlineLevel="0" collapsed="false">
      <c r="A208" s="2" t="n">
        <v>2244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4330</v>
      </c>
      <c r="K208" s="5" t="n">
        <v>31.6384915474642</v>
      </c>
    </row>
    <row r="209" customFormat="false" ht="13.5" hidden="false" customHeight="false" outlineLevel="0" collapsed="false">
      <c r="A209" s="2" t="n">
        <v>2245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6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47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48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49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50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51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2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3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4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55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56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57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58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59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0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1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2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3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4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65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66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67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68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69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0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1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72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73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4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75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6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77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78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79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390</v>
      </c>
      <c r="K243" s="5" t="n">
        <v>21.5619967793881</v>
      </c>
    </row>
    <row r="244" customFormat="false" ht="13.5" hidden="false" customHeight="false" outlineLevel="0" collapsed="false">
      <c r="A244" s="2" t="n">
        <v>2280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790</v>
      </c>
      <c r="K244" s="5" t="n">
        <v>23.8164251207729</v>
      </c>
    </row>
    <row r="245" customFormat="false" ht="13.5" hidden="false" customHeight="false" outlineLevel="0" collapsed="false">
      <c r="A245" s="2" t="n">
        <v>2281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390</v>
      </c>
      <c r="K245" s="5" t="n">
        <v>24.7826086956522</v>
      </c>
    </row>
    <row r="246" customFormat="false" ht="13.5" hidden="false" customHeight="false" outlineLevel="0" collapsed="false">
      <c r="A246" s="2" t="n">
        <v>2282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83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4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85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86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87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88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89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90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91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2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93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4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95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96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97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98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99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0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01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02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03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4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05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06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07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08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09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10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11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12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13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4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15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6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1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3120</v>
      </c>
      <c r="K281" s="5" t="n">
        <v>24.0872727272727</v>
      </c>
    </row>
    <row r="282" customFormat="false" ht="13.5" hidden="false" customHeight="false" outlineLevel="0" collapsed="false">
      <c r="A282" s="2" t="n">
        <v>231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1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6320</v>
      </c>
      <c r="K283" s="5" t="n">
        <v>16.7384615384615</v>
      </c>
    </row>
    <row r="284" customFormat="false" ht="13.5" hidden="false" customHeight="false" outlineLevel="0" collapsed="false">
      <c r="A284" s="2" t="n">
        <v>232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6720</v>
      </c>
      <c r="K284" s="5" t="n">
        <v>17.1487179487179</v>
      </c>
    </row>
    <row r="285" customFormat="false" ht="13.5" hidden="false" customHeight="false" outlineLevel="0" collapsed="false">
      <c r="A285" s="2" t="n">
        <v>232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7220</v>
      </c>
      <c r="K285" s="5" t="n">
        <v>17.6615384615385</v>
      </c>
    </row>
    <row r="286" customFormat="false" ht="13.5" hidden="false" customHeight="false" outlineLevel="0" collapsed="false">
      <c r="A286" s="2" t="n">
        <v>232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8820</v>
      </c>
      <c r="K286" s="5" t="n">
        <v>19.3025641025641</v>
      </c>
    </row>
    <row r="287" customFormat="false" ht="13.5" hidden="false" customHeight="false" outlineLevel="0" collapsed="false">
      <c r="A287" s="2" t="n">
        <v>232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9120</v>
      </c>
      <c r="K287" s="5" t="n">
        <v>19.6102564102564</v>
      </c>
    </row>
    <row r="288" customFormat="false" ht="13.5" hidden="false" customHeight="false" outlineLevel="0" collapsed="false">
      <c r="A288" s="2" t="n">
        <v>232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7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9630</v>
      </c>
      <c r="K291" s="5" t="n">
        <v>33.9007698887938</v>
      </c>
    </row>
    <row r="292" customFormat="false" ht="13.5" hidden="false" customHeight="false" outlineLevel="0" collapsed="false">
      <c r="A292" s="2" t="n">
        <v>518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9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930</v>
      </c>
      <c r="K293" s="5" t="n">
        <v>19.4148244473342</v>
      </c>
    </row>
    <row r="294" customFormat="false" ht="13.5" hidden="false" customHeight="false" outlineLevel="0" collapsed="false">
      <c r="A294" s="2" t="n">
        <v>520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5830</v>
      </c>
      <c r="K294" s="5" t="n">
        <v>20.5851755526658</v>
      </c>
    </row>
    <row r="295" customFormat="false" ht="13.5" hidden="false" customHeight="false" outlineLevel="0" collapsed="false">
      <c r="A295" s="2" t="n">
        <v>521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330</v>
      </c>
      <c r="K295" s="5" t="n">
        <v>21.2353706111834</v>
      </c>
    </row>
    <row r="296" customFormat="false" ht="13.5" hidden="false" customHeight="false" outlineLevel="0" collapsed="false">
      <c r="A296" s="2" t="n">
        <v>522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230</v>
      </c>
      <c r="K296" s="5" t="n">
        <v>23.7061118335501</v>
      </c>
    </row>
    <row r="297" customFormat="false" ht="13.5" hidden="false" customHeight="false" outlineLevel="0" collapsed="false">
      <c r="A297" s="2" t="n">
        <v>523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8930</v>
      </c>
      <c r="K297" s="5" t="n">
        <v>24.6163849154746</v>
      </c>
    </row>
    <row r="298" customFormat="false" ht="13.5" hidden="false" customHeight="false" outlineLevel="0" collapsed="false">
      <c r="A298" s="2" t="n">
        <v>524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9630</v>
      </c>
      <c r="K298" s="5" t="n">
        <v>33.9007698887938</v>
      </c>
    </row>
    <row r="299" customFormat="false" ht="13.5" hidden="false" customHeight="false" outlineLevel="0" collapsed="false">
      <c r="A299" s="2" t="n">
        <v>525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6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0330</v>
      </c>
      <c r="K300" s="5" t="n">
        <v>26.4369310793238</v>
      </c>
    </row>
    <row r="301" customFormat="false" ht="13.5" hidden="false" customHeight="false" outlineLevel="0" collapsed="false">
      <c r="A301" s="2" t="n">
        <v>527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230</v>
      </c>
      <c r="K301" s="5" t="n">
        <v>27.6072821846554</v>
      </c>
    </row>
    <row r="302" customFormat="false" ht="13.5" hidden="false" customHeight="false" outlineLevel="0" collapsed="false">
      <c r="A302" s="2" t="n">
        <v>528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1730</v>
      </c>
      <c r="K302" s="5" t="n">
        <v>28.257477243173</v>
      </c>
    </row>
    <row r="303" customFormat="false" ht="13.5" hidden="false" customHeight="false" outlineLevel="0" collapsed="false">
      <c r="A303" s="2" t="n">
        <v>529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3630</v>
      </c>
      <c r="K303" s="5" t="n">
        <v>30.7282184655397</v>
      </c>
    </row>
    <row r="304" customFormat="false" ht="13.5" hidden="false" customHeight="false" outlineLevel="0" collapsed="false">
      <c r="A304" s="2" t="n">
        <v>530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4330</v>
      </c>
      <c r="K304" s="5" t="n">
        <v>31.6384915474642</v>
      </c>
    </row>
    <row r="305" customFormat="false" ht="13.5" hidden="false" customHeight="false" outlineLevel="0" collapsed="false">
      <c r="A305" s="2" t="n">
        <v>912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3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4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5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6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7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8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9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0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20790</v>
      </c>
      <c r="K313" s="5" t="n">
        <v>20.3623898139079</v>
      </c>
    </row>
    <row r="314" customFormat="false" ht="13.5" hidden="false" customHeight="false" outlineLevel="0" collapsed="false">
      <c r="A314" s="2" t="n">
        <v>921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890</v>
      </c>
      <c r="K314" s="5" t="n">
        <v>23.9774557165862</v>
      </c>
    </row>
    <row r="315" customFormat="false" ht="13.5" hidden="false" customHeight="false" outlineLevel="0" collapsed="false">
      <c r="A315" s="2" t="n">
        <v>922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5690</v>
      </c>
      <c r="K315" s="5" t="n">
        <v>25.2657004830918</v>
      </c>
    </row>
    <row r="316" customFormat="false" ht="13.5" hidden="false" customHeight="false" outlineLevel="0" collapsed="false">
      <c r="A316" s="2" t="n">
        <v>923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7190</v>
      </c>
      <c r="K316" s="5" t="n">
        <v>27.6811594202899</v>
      </c>
    </row>
    <row r="317" customFormat="false" ht="13.5" hidden="false" customHeight="false" outlineLevel="0" collapsed="false">
      <c r="A317" s="2" t="n">
        <v>924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8090</v>
      </c>
      <c r="K317" s="5" t="n">
        <v>29.1304347826087</v>
      </c>
    </row>
    <row r="318" customFormat="false" ht="13.5" hidden="false" customHeight="false" outlineLevel="0" collapsed="false">
      <c r="A318" s="2" t="n">
        <v>925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890</v>
      </c>
      <c r="K318" s="5" t="n">
        <v>32.0289855072464</v>
      </c>
    </row>
    <row r="319" customFormat="false" ht="13.5" hidden="false" customHeight="false" outlineLevel="0" collapsed="false">
      <c r="A319" s="2" t="n">
        <v>926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7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7890</v>
      </c>
      <c r="K320" s="5" t="n">
        <v>19.4355400696864</v>
      </c>
    </row>
    <row r="321" customFormat="false" ht="13.5" hidden="false" customHeight="false" outlineLevel="0" collapsed="false">
      <c r="A321" s="2" t="n">
        <v>928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9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30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1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32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3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4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5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6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7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8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9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40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41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42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3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4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5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6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7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8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9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50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1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2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3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4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5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6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7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8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9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0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61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62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3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4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5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6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7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8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9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70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71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72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3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4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5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6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7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8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79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80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81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82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3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30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3120</v>
      </c>
      <c r="K377" s="5" t="n">
        <v>24.0872727272727</v>
      </c>
    </row>
    <row r="378" customFormat="false" ht="13.5" hidden="false" customHeight="false" outlineLevel="0" collapsed="false">
      <c r="A378" s="2" t="n">
        <v>330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30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6320</v>
      </c>
      <c r="K379" s="5" t="n">
        <v>16.7384615384615</v>
      </c>
    </row>
    <row r="380" customFormat="false" ht="13.5" hidden="false" customHeight="false" outlineLevel="0" collapsed="false">
      <c r="A380" s="2" t="n">
        <v>330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6720</v>
      </c>
      <c r="K380" s="5" t="n">
        <v>17.1487179487179</v>
      </c>
    </row>
    <row r="381" customFormat="false" ht="13.5" hidden="false" customHeight="false" outlineLevel="0" collapsed="false">
      <c r="A381" s="2" t="n">
        <v>3304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7220</v>
      </c>
      <c r="K381" s="5" t="n">
        <v>17.6615384615385</v>
      </c>
    </row>
    <row r="382" customFormat="false" ht="13.5" hidden="false" customHeight="false" outlineLevel="0" collapsed="false">
      <c r="A382" s="2" t="n">
        <v>3305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8820</v>
      </c>
      <c r="K382" s="5" t="n">
        <v>19.3025641025641</v>
      </c>
    </row>
    <row r="383" customFormat="false" ht="13.5" hidden="false" customHeight="false" outlineLevel="0" collapsed="false">
      <c r="A383" s="2" t="n">
        <v>3306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9120</v>
      </c>
      <c r="K383" s="5" t="n">
        <v>19.6102564102564</v>
      </c>
    </row>
    <row r="384" customFormat="false" ht="13.5" hidden="false" customHeight="false" outlineLevel="0" collapsed="false">
      <c r="A384" s="2" t="n">
        <v>3307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08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35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4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51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56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63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4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71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73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9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81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7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9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5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96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303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04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11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12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19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20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27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3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36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4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1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2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9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30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7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8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315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321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44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51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56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7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8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63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7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8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4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6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6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7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8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71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6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6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7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8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73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7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8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9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6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6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7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8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81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7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8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7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7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8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9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7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8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5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6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7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8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96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7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8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303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7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8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304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11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12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9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20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7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30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315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321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36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315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321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42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43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4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45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46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47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48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49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50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51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52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53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54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55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56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57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58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59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60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61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62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3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64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5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66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67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68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69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70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71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72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73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74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75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76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77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78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9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80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81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2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83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84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85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86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7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8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89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90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91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92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93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94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5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96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97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98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99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300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301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302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3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304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305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306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307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308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309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10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1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12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13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14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15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16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17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18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9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20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21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22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23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24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25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26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7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28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29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30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31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32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33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34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35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6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3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3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3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14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5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6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7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8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9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20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1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2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3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24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5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6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7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8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9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30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31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32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3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34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5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6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7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8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9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40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41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42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43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44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5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6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7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8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9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50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51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52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3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4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5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6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7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8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9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60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1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2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63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64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5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6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7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8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9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70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71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72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73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74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5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6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7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8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9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80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81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82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83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84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5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313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314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315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316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317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318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319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320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21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57</v>
      </c>
      <c r="G1" s="17" t="s">
        <v>19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8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930</v>
      </c>
      <c r="K3" s="5" t="n">
        <v>19.4148244473342</v>
      </c>
    </row>
    <row r="4" customFormat="false" ht="13.5" hidden="false" customHeight="false" outlineLevel="0" collapsed="false">
      <c r="A4" s="2" t="n">
        <v>2225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0330</v>
      </c>
      <c r="K4" s="5" t="n">
        <v>26.4369310793238</v>
      </c>
    </row>
    <row r="5" customFormat="false" ht="13.5" hidden="false" customHeight="false" outlineLevel="0" collapsed="false">
      <c r="A5" s="2" t="n">
        <v>2230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7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8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5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7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3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5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1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63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69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70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7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8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5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6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93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4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01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6320</v>
      </c>
      <c r="K23" s="5" t="n">
        <v>16.7384615384615</v>
      </c>
    </row>
    <row r="24" customFormat="false" ht="13.5" hidden="false" customHeight="false" outlineLevel="0" collapsed="false">
      <c r="A24" s="2" t="n">
        <v>231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3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930</v>
      </c>
      <c r="K26" s="5" t="n">
        <v>19.4148244473342</v>
      </c>
    </row>
    <row r="27" customFormat="false" ht="13.5" hidden="false" customHeight="false" outlineLevel="0" collapsed="false">
      <c r="A27" s="2" t="n">
        <v>520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0330</v>
      </c>
      <c r="K27" s="5" t="n">
        <v>26.4369310793238</v>
      </c>
    </row>
    <row r="28" customFormat="false" ht="13.5" hidden="false" customHeight="false" outlineLevel="0" collapsed="false">
      <c r="A28" s="2" t="n">
        <v>901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08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09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20790</v>
      </c>
      <c r="K30" s="5" t="n">
        <v>20.3623898139079</v>
      </c>
    </row>
    <row r="31" customFormat="false" ht="13.5" hidden="false" customHeight="false" outlineLevel="0" collapsed="false">
      <c r="A31" s="2" t="n">
        <v>916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7890</v>
      </c>
      <c r="K31" s="5" t="n">
        <v>19.4355400696864</v>
      </c>
    </row>
    <row r="32" customFormat="false" ht="13.5" hidden="false" customHeight="false" outlineLevel="0" collapsed="false">
      <c r="A32" s="2" t="n">
        <v>917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24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25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2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4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0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1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48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49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56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57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64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5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2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81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6320</v>
      </c>
      <c r="K46" s="5" t="n">
        <v>16.7384615384615</v>
      </c>
    </row>
    <row r="47" customFormat="false" ht="13.5" hidden="false" customHeight="false" outlineLevel="0" collapsed="false">
      <c r="A47" s="2" t="n">
        <v>3287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8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930</v>
      </c>
      <c r="K50" s="24" t="n">
        <v>19.4148244473342</v>
      </c>
      <c r="L50" s="23"/>
      <c r="M50" s="23"/>
      <c r="N50" s="24"/>
    </row>
    <row r="51" customFormat="false" ht="13.5" hidden="false" customHeight="false" outlineLevel="0" collapsed="false">
      <c r="A51" s="2" t="n">
        <v>520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0330</v>
      </c>
      <c r="K51" s="5" t="n">
        <v>26.4369310793238</v>
      </c>
      <c r="L51" s="4" t="n">
        <f aca="false">I50+I51</f>
        <v>1538</v>
      </c>
      <c r="M51" s="4" t="n">
        <f aca="false">J50+J51</f>
        <v>35260</v>
      </c>
      <c r="N51" s="5" t="n">
        <f aca="false">M51/L51</f>
        <v>22.925877763329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5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0330</v>
      </c>
      <c r="K53" s="24" t="n">
        <v>26.4369310793238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0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5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2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4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0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1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48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49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56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57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64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5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2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7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5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2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4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0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1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48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49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56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57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64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5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2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8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34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0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1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48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49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56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57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64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65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2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5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4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0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1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48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49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56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57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64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65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2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7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4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0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1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48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49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56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57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64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65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2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3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4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0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1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48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49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56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57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64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65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2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5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49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56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57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64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5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2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1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49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56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57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64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65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2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3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49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56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57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64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5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2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69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49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56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57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64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65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2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0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57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64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65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2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7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57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64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65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2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8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5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6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3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4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1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6320</v>
      </c>
      <c r="K187" s="24" t="n">
        <v>16.7384615384615</v>
      </c>
      <c r="L187" s="23"/>
      <c r="M187" s="23"/>
      <c r="N187" s="24"/>
    </row>
    <row r="188" customFormat="false" ht="13.5" hidden="false" customHeight="false" outlineLevel="0" collapsed="false">
      <c r="A188" s="2" t="n">
        <v>3281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6320</v>
      </c>
      <c r="K188" s="5" t="n">
        <v>16.7384615384615</v>
      </c>
      <c r="L188" s="4" t="n">
        <f aca="false">I187+I188</f>
        <v>1950</v>
      </c>
      <c r="M188" s="4" t="n">
        <f aca="false">J187+J188</f>
        <v>32640</v>
      </c>
      <c r="N188" s="5" t="n">
        <f aca="false">M188/L188</f>
        <v>16.7384615384615</v>
      </c>
    </row>
    <row r="189" customFormat="false" ht="13.5" hidden="false" customHeight="false" outlineLevel="0" collapsed="false">
      <c r="A189" s="2" t="n">
        <v>3287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2940</v>
      </c>
      <c r="N189" s="5" t="n">
        <f aca="false">M189/L189</f>
        <v>17.6466666666667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81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6320</v>
      </c>
      <c r="K192" s="5" t="n">
        <v>16.7384615384615</v>
      </c>
      <c r="L192" s="4" t="n">
        <f aca="false">I191+I192</f>
        <v>3000</v>
      </c>
      <c r="M192" s="4" t="n">
        <f aca="false">J191+J192</f>
        <v>52940</v>
      </c>
      <c r="N192" s="5" t="n">
        <f aca="false">M192/L192</f>
        <v>17.6466666666667</v>
      </c>
    </row>
    <row r="193" customFormat="false" ht="13.5" hidden="false" customHeight="false" outlineLevel="0" collapsed="false">
      <c r="A193" s="2" t="n">
        <v>3287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6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9630</v>
      </c>
      <c r="K195" s="5" t="n">
        <v>33.9007698887938</v>
      </c>
    </row>
    <row r="196" customFormat="false" ht="13.5" hidden="false" customHeight="false" outlineLevel="0" collapsed="false">
      <c r="A196" s="2" t="n">
        <v>2217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8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930</v>
      </c>
      <c r="K197" s="5" t="n">
        <v>19.4148244473342</v>
      </c>
    </row>
    <row r="198" customFormat="false" ht="13.5" hidden="false" customHeight="false" outlineLevel="0" collapsed="false">
      <c r="A198" s="2" t="n">
        <v>2219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5830</v>
      </c>
      <c r="K198" s="5" t="n">
        <v>20.5851755526658</v>
      </c>
    </row>
    <row r="199" customFormat="false" ht="13.5" hidden="false" customHeight="false" outlineLevel="0" collapsed="false">
      <c r="A199" s="2" t="n">
        <v>2220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330</v>
      </c>
      <c r="K199" s="5" t="n">
        <v>21.2353706111834</v>
      </c>
    </row>
    <row r="200" customFormat="false" ht="13.5" hidden="false" customHeight="false" outlineLevel="0" collapsed="false">
      <c r="A200" s="2" t="n">
        <v>2221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230</v>
      </c>
      <c r="K200" s="5" t="n">
        <v>23.7061118335501</v>
      </c>
    </row>
    <row r="201" customFormat="false" ht="13.5" hidden="false" customHeight="false" outlineLevel="0" collapsed="false">
      <c r="A201" s="2" t="n">
        <v>2222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8930</v>
      </c>
      <c r="K201" s="5" t="n">
        <v>24.6163849154746</v>
      </c>
    </row>
    <row r="202" customFormat="false" ht="13.5" hidden="false" customHeight="false" outlineLevel="0" collapsed="false">
      <c r="A202" s="2" t="n">
        <v>2223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9630</v>
      </c>
      <c r="K202" s="5" t="n">
        <v>33.9007698887938</v>
      </c>
    </row>
    <row r="203" customFormat="false" ht="13.5" hidden="false" customHeight="false" outlineLevel="0" collapsed="false">
      <c r="A203" s="2" t="n">
        <v>2224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5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0330</v>
      </c>
      <c r="K204" s="5" t="n">
        <v>26.4369310793238</v>
      </c>
    </row>
    <row r="205" customFormat="false" ht="13.5" hidden="false" customHeight="false" outlineLevel="0" collapsed="false">
      <c r="A205" s="2" t="n">
        <v>2226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230</v>
      </c>
      <c r="K205" s="5" t="n">
        <v>27.6072821846554</v>
      </c>
    </row>
    <row r="206" customFormat="false" ht="13.5" hidden="false" customHeight="false" outlineLevel="0" collapsed="false">
      <c r="A206" s="2" t="n">
        <v>2227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1730</v>
      </c>
      <c r="K206" s="5" t="n">
        <v>28.257477243173</v>
      </c>
    </row>
    <row r="207" customFormat="false" ht="13.5" hidden="false" customHeight="false" outlineLevel="0" collapsed="false">
      <c r="A207" s="2" t="n">
        <v>2228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3630</v>
      </c>
      <c r="K207" s="5" t="n">
        <v>30.7282184655397</v>
      </c>
    </row>
    <row r="208" customFormat="false" ht="13.5" hidden="false" customHeight="false" outlineLevel="0" collapsed="false">
      <c r="A208" s="2" t="n">
        <v>2229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4330</v>
      </c>
      <c r="K208" s="5" t="n">
        <v>31.6384915474642</v>
      </c>
    </row>
    <row r="209" customFormat="false" ht="13.5" hidden="false" customHeight="false" outlineLevel="0" collapsed="false">
      <c r="A209" s="2" t="n">
        <v>2230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1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32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33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4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5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6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7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8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39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40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41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42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43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4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5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6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7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8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49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50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51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52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3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4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5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6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7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8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9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60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1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62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63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4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390</v>
      </c>
      <c r="K243" s="5" t="n">
        <v>21.5619967793881</v>
      </c>
    </row>
    <row r="244" customFormat="false" ht="13.5" hidden="false" customHeight="false" outlineLevel="0" collapsed="false">
      <c r="A244" s="2" t="n">
        <v>2265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790</v>
      </c>
      <c r="K244" s="5" t="n">
        <v>23.8164251207729</v>
      </c>
    </row>
    <row r="245" customFormat="false" ht="13.5" hidden="false" customHeight="false" outlineLevel="0" collapsed="false">
      <c r="A245" s="2" t="n">
        <v>2266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390</v>
      </c>
      <c r="K245" s="5" t="n">
        <v>24.7826086956522</v>
      </c>
    </row>
    <row r="246" customFormat="false" ht="13.5" hidden="false" customHeight="false" outlineLevel="0" collapsed="false">
      <c r="A246" s="2" t="n">
        <v>2267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8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69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70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71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72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73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74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75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6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7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8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79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80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81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82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83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4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5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6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7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8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89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90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91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92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3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4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5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96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7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8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299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00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1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0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3120</v>
      </c>
      <c r="K281" s="5" t="n">
        <v>24.0872727272727</v>
      </c>
    </row>
    <row r="282" customFormat="false" ht="13.5" hidden="false" customHeight="false" outlineLevel="0" collapsed="false">
      <c r="A282" s="2" t="n">
        <v>230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6320</v>
      </c>
      <c r="K283" s="5" t="n">
        <v>16.7384615384615</v>
      </c>
    </row>
    <row r="284" customFormat="false" ht="13.5" hidden="false" customHeight="false" outlineLevel="0" collapsed="false">
      <c r="A284" s="2" t="n">
        <v>230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6720</v>
      </c>
      <c r="K284" s="5" t="n">
        <v>17.1487179487179</v>
      </c>
    </row>
    <row r="285" customFormat="false" ht="13.5" hidden="false" customHeight="false" outlineLevel="0" collapsed="false">
      <c r="A285" s="2" t="n">
        <v>230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7220</v>
      </c>
      <c r="K285" s="5" t="n">
        <v>17.6615384615385</v>
      </c>
    </row>
    <row r="286" customFormat="false" ht="13.5" hidden="false" customHeight="false" outlineLevel="0" collapsed="false">
      <c r="A286" s="2" t="n">
        <v>230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8820</v>
      </c>
      <c r="K286" s="5" t="n">
        <v>19.3025641025641</v>
      </c>
    </row>
    <row r="287" customFormat="false" ht="13.5" hidden="false" customHeight="false" outlineLevel="0" collapsed="false">
      <c r="A287" s="2" t="n">
        <v>230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9120</v>
      </c>
      <c r="K287" s="5" t="n">
        <v>19.6102564102564</v>
      </c>
    </row>
    <row r="288" customFormat="false" ht="13.5" hidden="false" customHeight="false" outlineLevel="0" collapsed="false">
      <c r="A288" s="2" t="n">
        <v>230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1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9630</v>
      </c>
      <c r="K291" s="5" t="n">
        <v>33.9007698887938</v>
      </c>
    </row>
    <row r="292" customFormat="false" ht="13.5" hidden="false" customHeight="false" outlineLevel="0" collapsed="false">
      <c r="A292" s="2" t="n">
        <v>512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3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930</v>
      </c>
      <c r="K293" s="5" t="n">
        <v>19.4148244473342</v>
      </c>
    </row>
    <row r="294" customFormat="false" ht="13.5" hidden="false" customHeight="false" outlineLevel="0" collapsed="false">
      <c r="A294" s="2" t="n">
        <v>514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5830</v>
      </c>
      <c r="K294" s="5" t="n">
        <v>20.5851755526658</v>
      </c>
    </row>
    <row r="295" customFormat="false" ht="13.5" hidden="false" customHeight="false" outlineLevel="0" collapsed="false">
      <c r="A295" s="2" t="n">
        <v>515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330</v>
      </c>
      <c r="K295" s="5" t="n">
        <v>21.2353706111834</v>
      </c>
    </row>
    <row r="296" customFormat="false" ht="13.5" hidden="false" customHeight="false" outlineLevel="0" collapsed="false">
      <c r="A296" s="2" t="n">
        <v>516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230</v>
      </c>
      <c r="K296" s="5" t="n">
        <v>23.7061118335501</v>
      </c>
    </row>
    <row r="297" customFormat="false" ht="13.5" hidden="false" customHeight="false" outlineLevel="0" collapsed="false">
      <c r="A297" s="2" t="n">
        <v>517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8930</v>
      </c>
      <c r="K297" s="5" t="n">
        <v>24.6163849154746</v>
      </c>
    </row>
    <row r="298" customFormat="false" ht="13.5" hidden="false" customHeight="false" outlineLevel="0" collapsed="false">
      <c r="A298" s="2" t="n">
        <v>518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9630</v>
      </c>
      <c r="K298" s="5" t="n">
        <v>33.9007698887938</v>
      </c>
    </row>
    <row r="299" customFormat="false" ht="13.5" hidden="false" customHeight="false" outlineLevel="0" collapsed="false">
      <c r="A299" s="2" t="n">
        <v>519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0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0330</v>
      </c>
      <c r="K300" s="5" t="n">
        <v>26.4369310793238</v>
      </c>
    </row>
    <row r="301" customFormat="false" ht="13.5" hidden="false" customHeight="false" outlineLevel="0" collapsed="false">
      <c r="A301" s="2" t="n">
        <v>521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230</v>
      </c>
      <c r="K301" s="5" t="n">
        <v>27.6072821846554</v>
      </c>
    </row>
    <row r="302" customFormat="false" ht="13.5" hidden="false" customHeight="false" outlineLevel="0" collapsed="false">
      <c r="A302" s="2" t="n">
        <v>522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1730</v>
      </c>
      <c r="K302" s="5" t="n">
        <v>28.257477243173</v>
      </c>
    </row>
    <row r="303" customFormat="false" ht="13.5" hidden="false" customHeight="false" outlineLevel="0" collapsed="false">
      <c r="A303" s="2" t="n">
        <v>523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3630</v>
      </c>
      <c r="K303" s="5" t="n">
        <v>30.7282184655397</v>
      </c>
    </row>
    <row r="304" customFormat="false" ht="13.5" hidden="false" customHeight="false" outlineLevel="0" collapsed="false">
      <c r="A304" s="2" t="n">
        <v>524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4330</v>
      </c>
      <c r="K304" s="5" t="n">
        <v>31.6384915474642</v>
      </c>
    </row>
    <row r="305" customFormat="false" ht="13.5" hidden="false" customHeight="false" outlineLevel="0" collapsed="false">
      <c r="A305" s="2" t="n">
        <v>901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2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03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04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05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06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07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08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09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20790</v>
      </c>
      <c r="K313" s="5" t="n">
        <v>20.3623898139079</v>
      </c>
    </row>
    <row r="314" customFormat="false" ht="13.5" hidden="false" customHeight="false" outlineLevel="0" collapsed="false">
      <c r="A314" s="2" t="n">
        <v>910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890</v>
      </c>
      <c r="K314" s="5" t="n">
        <v>23.9774557165862</v>
      </c>
    </row>
    <row r="315" customFormat="false" ht="13.5" hidden="false" customHeight="false" outlineLevel="0" collapsed="false">
      <c r="A315" s="2" t="n">
        <v>911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5690</v>
      </c>
      <c r="K315" s="5" t="n">
        <v>25.2657004830918</v>
      </c>
    </row>
    <row r="316" customFormat="false" ht="13.5" hidden="false" customHeight="false" outlineLevel="0" collapsed="false">
      <c r="A316" s="2" t="n">
        <v>912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7190</v>
      </c>
      <c r="K316" s="5" t="n">
        <v>27.6811594202899</v>
      </c>
    </row>
    <row r="317" customFormat="false" ht="13.5" hidden="false" customHeight="false" outlineLevel="0" collapsed="false">
      <c r="A317" s="2" t="n">
        <v>913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8090</v>
      </c>
      <c r="K317" s="5" t="n">
        <v>29.1304347826087</v>
      </c>
    </row>
    <row r="318" customFormat="false" ht="13.5" hidden="false" customHeight="false" outlineLevel="0" collapsed="false">
      <c r="A318" s="2" t="n">
        <v>914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890</v>
      </c>
      <c r="K318" s="5" t="n">
        <v>32.0289855072464</v>
      </c>
    </row>
    <row r="319" customFormat="false" ht="13.5" hidden="false" customHeight="false" outlineLevel="0" collapsed="false">
      <c r="A319" s="2" t="n">
        <v>915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16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7890</v>
      </c>
      <c r="K320" s="5" t="n">
        <v>19.4355400696864</v>
      </c>
    </row>
    <row r="321" customFormat="false" ht="13.5" hidden="false" customHeight="false" outlineLevel="0" collapsed="false">
      <c r="A321" s="2" t="n">
        <v>917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18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19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0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1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22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23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4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25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26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27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28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29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0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1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2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33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34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35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36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37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38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39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0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1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2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43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44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45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46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47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48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49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0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1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52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53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54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55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56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57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58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59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60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1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62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63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64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65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66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67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68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69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0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1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2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79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3120</v>
      </c>
      <c r="K377" s="5" t="n">
        <v>24.0872727272727</v>
      </c>
    </row>
    <row r="378" customFormat="false" ht="13.5" hidden="false" customHeight="false" outlineLevel="0" collapsed="false">
      <c r="A378" s="2" t="n">
        <v>3280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81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6320</v>
      </c>
      <c r="K379" s="5" t="n">
        <v>16.7384615384615</v>
      </c>
    </row>
    <row r="380" customFormat="false" ht="13.5" hidden="false" customHeight="false" outlineLevel="0" collapsed="false">
      <c r="A380" s="2" t="n">
        <v>3282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6720</v>
      </c>
      <c r="K380" s="5" t="n">
        <v>17.1487179487179</v>
      </c>
    </row>
    <row r="381" customFormat="false" ht="13.5" hidden="false" customHeight="false" outlineLevel="0" collapsed="false">
      <c r="A381" s="2" t="n">
        <v>3283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7220</v>
      </c>
      <c r="K381" s="5" t="n">
        <v>17.6615384615385</v>
      </c>
    </row>
    <row r="382" customFormat="false" ht="13.5" hidden="false" customHeight="false" outlineLevel="0" collapsed="false">
      <c r="A382" s="2" t="n">
        <v>3284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8820</v>
      </c>
      <c r="K382" s="5" t="n">
        <v>19.3025641025641</v>
      </c>
    </row>
    <row r="383" customFormat="false" ht="13.5" hidden="false" customHeight="false" outlineLevel="0" collapsed="false">
      <c r="A383" s="2" t="n">
        <v>3285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9120</v>
      </c>
      <c r="K383" s="5" t="n">
        <v>19.6102564102564</v>
      </c>
    </row>
    <row r="384" customFormat="false" ht="13.5" hidden="false" customHeight="false" outlineLevel="0" collapsed="false">
      <c r="A384" s="2" t="n">
        <v>3286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87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57</v>
      </c>
      <c r="G1" s="17" t="s">
        <v>19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5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930</v>
      </c>
      <c r="K3" s="5" t="n">
        <v>19.4148244473342</v>
      </c>
    </row>
    <row r="4" customFormat="false" ht="13.5" hidden="false" customHeight="false" outlineLevel="0" collapsed="false">
      <c r="A4" s="2" t="n">
        <v>2252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0330</v>
      </c>
      <c r="K4" s="5" t="n">
        <v>26.4369310793238</v>
      </c>
    </row>
    <row r="5" customFormat="false" ht="13.5" hidden="false" customHeight="false" outlineLevel="0" collapsed="false">
      <c r="A5" s="2" t="n">
        <v>2257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990</v>
      </c>
      <c r="K5" s="5" t="n">
        <v>16.6405484818805</v>
      </c>
    </row>
    <row r="6" customFormat="false" ht="13.5" hidden="false" customHeight="false" outlineLevel="0" collapsed="false">
      <c r="A6" s="2" t="n">
        <v>2264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890</v>
      </c>
      <c r="K6" s="5" t="n">
        <v>16.6480836236934</v>
      </c>
    </row>
    <row r="7" customFormat="false" ht="13.5" hidden="false" customHeight="false" outlineLevel="0" collapsed="false">
      <c r="A7" s="2" t="n">
        <v>2265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1890</v>
      </c>
      <c r="K7" s="5" t="n">
        <v>21.4397649363369</v>
      </c>
    </row>
    <row r="8" customFormat="false" ht="13.5" hidden="false" customHeight="false" outlineLevel="0" collapsed="false">
      <c r="A8" s="2" t="n">
        <v>2272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9090</v>
      </c>
      <c r="K8" s="5" t="n">
        <v>20.2717770034843</v>
      </c>
    </row>
    <row r="9" customFormat="false" ht="13.5" hidden="false" customHeight="false" outlineLevel="0" collapsed="false">
      <c r="A9" s="2" t="n">
        <v>2274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80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6490</v>
      </c>
      <c r="K10" s="5" t="n">
        <v>18.4599303135888</v>
      </c>
    </row>
    <row r="11" customFormat="false" ht="13.5" hidden="false" customHeight="false" outlineLevel="0" collapsed="false">
      <c r="A11" s="2" t="n">
        <v>2282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88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6490</v>
      </c>
      <c r="K12" s="5" t="n">
        <v>18.4599303135888</v>
      </c>
    </row>
    <row r="13" customFormat="false" ht="13.5" hidden="false" customHeight="false" outlineLevel="0" collapsed="false">
      <c r="A13" s="2" t="n">
        <v>2290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6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6490</v>
      </c>
      <c r="K14" s="5" t="n">
        <v>18.4599303135888</v>
      </c>
    </row>
    <row r="15" customFormat="false" ht="13.5" hidden="false" customHeight="false" outlineLevel="0" collapsed="false">
      <c r="A15" s="2" t="n">
        <v>2297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9990</v>
      </c>
      <c r="K15" s="5" t="n">
        <v>19.5788442703232</v>
      </c>
    </row>
    <row r="16" customFormat="false" ht="13.5" hidden="false" customHeight="false" outlineLevel="0" collapsed="false">
      <c r="A16" s="2" t="n">
        <v>2304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7090</v>
      </c>
      <c r="K16" s="5" t="n">
        <v>18.8780487804878</v>
      </c>
    </row>
    <row r="17" customFormat="false" ht="13.5" hidden="false" customHeight="false" outlineLevel="0" collapsed="false">
      <c r="A17" s="2" t="n">
        <v>2305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990</v>
      </c>
      <c r="K17" s="5" t="n">
        <v>20.5582761998041</v>
      </c>
    </row>
    <row r="18" customFormat="false" ht="13.5" hidden="false" customHeight="false" outlineLevel="0" collapsed="false">
      <c r="A18" s="2" t="n">
        <v>2312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8090</v>
      </c>
      <c r="K18" s="5" t="n">
        <v>19.5749128919861</v>
      </c>
    </row>
    <row r="19" customFormat="false" ht="13.5" hidden="false" customHeight="false" outlineLevel="0" collapsed="false">
      <c r="A19" s="2" t="n">
        <v>2313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1890</v>
      </c>
      <c r="K19" s="5" t="n">
        <v>21.4397649363369</v>
      </c>
    </row>
    <row r="20" customFormat="false" ht="13.5" hidden="false" customHeight="false" outlineLevel="0" collapsed="false">
      <c r="A20" s="2" t="n">
        <v>2320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9090</v>
      </c>
      <c r="K20" s="5" t="n">
        <v>20.2717770034843</v>
      </c>
    </row>
    <row r="21" customFormat="false" ht="13.5" hidden="false" customHeight="false" outlineLevel="0" collapsed="false">
      <c r="A21" s="2" t="n">
        <v>2321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20490</v>
      </c>
      <c r="K21" s="5" t="n">
        <v>20.0685602350637</v>
      </c>
    </row>
    <row r="22" customFormat="false" ht="13.5" hidden="false" customHeight="false" outlineLevel="0" collapsed="false">
      <c r="A22" s="2" t="n">
        <v>2328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7590</v>
      </c>
      <c r="K22" s="5" t="n">
        <v>19.2264808362369</v>
      </c>
    </row>
    <row r="23" customFormat="false" ht="13.5" hidden="false" customHeight="false" outlineLevel="0" collapsed="false">
      <c r="A23" s="2" t="n">
        <v>233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6320</v>
      </c>
      <c r="K23" s="5" t="n">
        <v>16.7384615384615</v>
      </c>
    </row>
    <row r="24" customFormat="false" ht="13.5" hidden="false" customHeight="false" outlineLevel="0" collapsed="false">
      <c r="A24" s="2" t="n">
        <v>233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930</v>
      </c>
      <c r="K26" s="5" t="n">
        <v>19.4148244473342</v>
      </c>
    </row>
    <row r="27" customFormat="false" ht="13.5" hidden="false" customHeight="false" outlineLevel="0" collapsed="false">
      <c r="A27" s="2" t="n">
        <v>52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0330</v>
      </c>
      <c r="K27" s="5" t="n">
        <v>26.4369310793238</v>
      </c>
    </row>
    <row r="28" customFormat="false" ht="13.5" hidden="false" customHeight="false" outlineLevel="0" collapsed="false">
      <c r="A28" s="2" t="n">
        <v>914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6190</v>
      </c>
      <c r="K28" s="5" t="n">
        <v>15.8570029382958</v>
      </c>
    </row>
    <row r="29" customFormat="false" ht="13.5" hidden="false" customHeight="false" outlineLevel="0" collapsed="false">
      <c r="A29" s="2" t="n">
        <v>921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3090</v>
      </c>
      <c r="K29" s="5" t="n">
        <v>16.0905923344948</v>
      </c>
    </row>
    <row r="30" customFormat="false" ht="13.5" hidden="false" customHeight="false" outlineLevel="0" collapsed="false">
      <c r="A30" s="2" t="n">
        <v>922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21490</v>
      </c>
      <c r="K30" s="5" t="n">
        <v>21.0479921645446</v>
      </c>
    </row>
    <row r="31" customFormat="false" ht="13.5" hidden="false" customHeight="false" outlineLevel="0" collapsed="false">
      <c r="A31" s="2" t="n">
        <v>929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8690</v>
      </c>
      <c r="K31" s="5" t="n">
        <v>19.993031358885</v>
      </c>
    </row>
    <row r="32" customFormat="false" ht="13.5" hidden="false" customHeight="false" outlineLevel="0" collapsed="false">
      <c r="A32" s="2" t="n">
        <v>930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2290</v>
      </c>
      <c r="K32" s="5" t="n">
        <v>21.8315377081293</v>
      </c>
    </row>
    <row r="33" customFormat="false" ht="13.5" hidden="false" customHeight="false" outlineLevel="0" collapsed="false">
      <c r="A33" s="2" t="n">
        <v>93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9490</v>
      </c>
      <c r="K33" s="5" t="n">
        <v>20.5505226480836</v>
      </c>
    </row>
    <row r="34" customFormat="false" ht="13.5" hidden="false" customHeight="false" outlineLevel="0" collapsed="false">
      <c r="A34" s="2" t="n">
        <v>93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1990</v>
      </c>
      <c r="K34" s="5" t="n">
        <v>21.537708129285</v>
      </c>
    </row>
    <row r="35" customFormat="false" ht="13.5" hidden="false" customHeight="false" outlineLevel="0" collapsed="false">
      <c r="A35" s="2" t="n">
        <v>94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9190</v>
      </c>
      <c r="K35" s="5" t="n">
        <v>20.3414634146341</v>
      </c>
    </row>
    <row r="36" customFormat="false" ht="13.5" hidden="false" customHeight="false" outlineLevel="0" collapsed="false">
      <c r="A36" s="2" t="n">
        <v>94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9190</v>
      </c>
      <c r="K37" s="5" t="n">
        <v>20.3414634146341</v>
      </c>
    </row>
    <row r="38" customFormat="false" ht="13.5" hidden="false" customHeight="false" outlineLevel="0" collapsed="false">
      <c r="A38" s="2" t="n">
        <v>95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8290</v>
      </c>
      <c r="K38" s="5" t="n">
        <v>17.9138099902057</v>
      </c>
    </row>
    <row r="39" customFormat="false" ht="13.5" hidden="false" customHeight="false" outlineLevel="0" collapsed="false">
      <c r="A39" s="2" t="n">
        <v>96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5290</v>
      </c>
      <c r="K39" s="5" t="n">
        <v>17.6236933797909</v>
      </c>
    </row>
    <row r="40" customFormat="false" ht="13.5" hidden="false" customHeight="false" outlineLevel="0" collapsed="false">
      <c r="A40" s="2" t="n">
        <v>96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20490</v>
      </c>
      <c r="K40" s="5" t="n">
        <v>20.0685602350637</v>
      </c>
    </row>
    <row r="41" customFormat="false" ht="13.5" hidden="false" customHeight="false" outlineLevel="0" collapsed="false">
      <c r="A41" s="2" t="n">
        <v>96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7590</v>
      </c>
      <c r="K41" s="5" t="n">
        <v>19.2264808362369</v>
      </c>
    </row>
    <row r="42" customFormat="false" ht="13.5" hidden="false" customHeight="false" outlineLevel="0" collapsed="false">
      <c r="A42" s="2" t="n">
        <v>97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1890</v>
      </c>
      <c r="K42" s="5" t="n">
        <v>21.4397649363369</v>
      </c>
    </row>
    <row r="43" customFormat="false" ht="13.5" hidden="false" customHeight="false" outlineLevel="0" collapsed="false">
      <c r="A43" s="2" t="n">
        <v>97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9090</v>
      </c>
      <c r="K43" s="5" t="n">
        <v>20.2717770034843</v>
      </c>
    </row>
    <row r="44" customFormat="false" ht="13.5" hidden="false" customHeight="false" outlineLevel="0" collapsed="false">
      <c r="A44" s="2" t="n">
        <v>979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22</v>
      </c>
      <c r="I44" s="4" t="n">
        <v>621</v>
      </c>
      <c r="J44" s="4" t="n">
        <v>12390</v>
      </c>
      <c r="K44" s="5" t="n">
        <v>19.951690821256</v>
      </c>
    </row>
    <row r="45" customFormat="false" ht="13.5" hidden="false" customHeight="false" outlineLevel="0" collapsed="false">
      <c r="A45" s="2" t="n">
        <v>98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7490</v>
      </c>
      <c r="K45" s="5" t="n">
        <v>19.1567944250871</v>
      </c>
    </row>
    <row r="46" customFormat="false" ht="13.5" hidden="false" customHeight="false" outlineLevel="0" collapsed="false">
      <c r="A46" s="2" t="n">
        <v>3293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6320</v>
      </c>
      <c r="K46" s="5" t="n">
        <v>16.7384615384615</v>
      </c>
    </row>
    <row r="47" customFormat="false" ht="13.5" hidden="false" customHeight="false" outlineLevel="0" collapsed="false">
      <c r="A47" s="2" t="n">
        <v>3299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45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930</v>
      </c>
      <c r="K50" s="24" t="n">
        <v>19.4148244473342</v>
      </c>
      <c r="L50" s="23"/>
      <c r="M50" s="23"/>
      <c r="N50" s="24"/>
    </row>
    <row r="51" customFormat="false" ht="13.5" hidden="false" customHeight="false" outlineLevel="0" collapsed="false">
      <c r="A51" s="2" t="n">
        <v>52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0330</v>
      </c>
      <c r="K51" s="5" t="n">
        <v>26.4369310793238</v>
      </c>
      <c r="L51" s="4" t="n">
        <f aca="false">I50+I51</f>
        <v>1538</v>
      </c>
      <c r="M51" s="4" t="n">
        <f aca="false">J50+J51</f>
        <v>35260</v>
      </c>
      <c r="N51" s="5" t="n">
        <f aca="false">M51/L51</f>
        <v>22.925877763329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52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0330</v>
      </c>
      <c r="K53" s="24" t="n">
        <v>26.4369310793238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57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990</v>
      </c>
      <c r="K55" s="24" t="n">
        <v>16.6405484818805</v>
      </c>
      <c r="L55" s="23"/>
      <c r="M55" s="23"/>
      <c r="N55" s="24"/>
    </row>
    <row r="56" customFormat="false" ht="13.5" hidden="false" customHeight="false" outlineLevel="0" collapsed="false">
      <c r="A56" s="2" t="n">
        <v>93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1990</v>
      </c>
      <c r="K56" s="5" t="n">
        <v>21.537708129285</v>
      </c>
      <c r="L56" s="4" t="n">
        <f aca="false">I55+I56</f>
        <v>2042</v>
      </c>
      <c r="M56" s="4" t="n">
        <f aca="false">J55+J56</f>
        <v>38980</v>
      </c>
      <c r="N56" s="5" t="n">
        <f aca="false">M56/L56</f>
        <v>19.0891283055828</v>
      </c>
    </row>
    <row r="57" customFormat="false" ht="13.5" hidden="false" customHeight="false" outlineLevel="0" collapsed="false">
      <c r="A57" s="2" t="n">
        <v>94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9190</v>
      </c>
      <c r="K57" s="5" t="n">
        <v>20.3414634146341</v>
      </c>
      <c r="L57" s="4" t="n">
        <f aca="false">I55+I57</f>
        <v>2456</v>
      </c>
      <c r="M57" s="4" t="n">
        <f aca="false">J55+J57</f>
        <v>46180</v>
      </c>
      <c r="N57" s="5" t="n">
        <f aca="false">M57/L57</f>
        <v>18.8029315960912</v>
      </c>
    </row>
    <row r="58" customFormat="false" ht="13.5" hidden="false" customHeight="false" outlineLevel="0" collapsed="false">
      <c r="A58" s="2" t="n">
        <v>94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5280</v>
      </c>
      <c r="N58" s="5" t="n">
        <f aca="false">M58/L58</f>
        <v>15.3958587088916</v>
      </c>
    </row>
    <row r="59" customFormat="false" ht="13.5" hidden="false" customHeight="false" outlineLevel="0" collapsed="false">
      <c r="A59" s="2" t="n">
        <v>95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9190</v>
      </c>
      <c r="K59" s="5" t="n">
        <v>20.3414634146341</v>
      </c>
      <c r="L59" s="4" t="n">
        <f aca="false">I55+I59</f>
        <v>2456</v>
      </c>
      <c r="M59" s="4" t="n">
        <f aca="false">J55+J59</f>
        <v>46180</v>
      </c>
      <c r="N59" s="5" t="n">
        <f aca="false">M59/L59</f>
        <v>18.8029315960912</v>
      </c>
    </row>
    <row r="60" customFormat="false" ht="13.5" hidden="false" customHeight="false" outlineLevel="0" collapsed="false">
      <c r="A60" s="2" t="n">
        <v>95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8290</v>
      </c>
      <c r="K60" s="5" t="n">
        <v>17.9138099902057</v>
      </c>
      <c r="L60" s="4" t="n">
        <f aca="false">I55+I60</f>
        <v>2042</v>
      </c>
      <c r="M60" s="4" t="n">
        <f aca="false">J55+J60</f>
        <v>35280</v>
      </c>
      <c r="N60" s="5" t="n">
        <f aca="false">M60/L60</f>
        <v>17.2771792360431</v>
      </c>
    </row>
    <row r="61" customFormat="false" ht="13.5" hidden="false" customHeight="false" outlineLevel="0" collapsed="false">
      <c r="A61" s="2" t="n">
        <v>96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5290</v>
      </c>
      <c r="K61" s="5" t="n">
        <v>17.6236933797909</v>
      </c>
      <c r="L61" s="4" t="n">
        <f aca="false">I55+I61</f>
        <v>2456</v>
      </c>
      <c r="M61" s="4" t="n">
        <f aca="false">J55+J61</f>
        <v>42280</v>
      </c>
      <c r="N61" s="5" t="n">
        <f aca="false">M61/L61</f>
        <v>17.2149837133551</v>
      </c>
    </row>
    <row r="62" customFormat="false" ht="13.5" hidden="false" customHeight="false" outlineLevel="0" collapsed="false">
      <c r="A62" s="2" t="n">
        <v>96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20490</v>
      </c>
      <c r="K62" s="5" t="n">
        <v>20.0685602350637</v>
      </c>
      <c r="L62" s="4" t="n">
        <f aca="false">I55+I62</f>
        <v>2042</v>
      </c>
      <c r="M62" s="4" t="n">
        <f aca="false">J55+J62</f>
        <v>37480</v>
      </c>
      <c r="N62" s="5" t="n">
        <f aca="false">M62/L62</f>
        <v>18.3545543584721</v>
      </c>
    </row>
    <row r="63" customFormat="false" ht="13.5" hidden="false" customHeight="false" outlineLevel="0" collapsed="false">
      <c r="A63" s="2" t="n">
        <v>96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7590</v>
      </c>
      <c r="K63" s="5" t="n">
        <v>19.2264808362369</v>
      </c>
      <c r="L63" s="4" t="n">
        <f aca="false">I55+I63</f>
        <v>2456</v>
      </c>
      <c r="M63" s="4" t="n">
        <f aca="false">J55+J63</f>
        <v>44580</v>
      </c>
      <c r="N63" s="5" t="n">
        <f aca="false">M63/L63</f>
        <v>18.1514657980456</v>
      </c>
    </row>
    <row r="64" customFormat="false" ht="13.5" hidden="false" customHeight="false" outlineLevel="0" collapsed="false">
      <c r="A64" s="2" t="n">
        <v>97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1890</v>
      </c>
      <c r="K64" s="5" t="n">
        <v>21.4397649363369</v>
      </c>
      <c r="L64" s="4" t="n">
        <f aca="false">I55+I64</f>
        <v>2042</v>
      </c>
      <c r="M64" s="4" t="n">
        <f aca="false">J55+J64</f>
        <v>38880</v>
      </c>
      <c r="N64" s="5" t="n">
        <f aca="false">M64/L64</f>
        <v>19.0401567091087</v>
      </c>
    </row>
    <row r="65" customFormat="false" ht="13.5" hidden="false" customHeight="false" outlineLevel="0" collapsed="false">
      <c r="A65" s="2" t="n">
        <v>97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9090</v>
      </c>
      <c r="K65" s="5" t="n">
        <v>20.2717770034843</v>
      </c>
      <c r="L65" s="4" t="n">
        <f aca="false">I55+I65</f>
        <v>2456</v>
      </c>
      <c r="M65" s="4" t="n">
        <f aca="false">J55+J65</f>
        <v>46080</v>
      </c>
      <c r="N65" s="5" t="n">
        <f aca="false">M65/L65</f>
        <v>18.7622149837134</v>
      </c>
    </row>
    <row r="66" customFormat="false" ht="13.5" hidden="false" customHeight="false" outlineLevel="0" collapsed="false">
      <c r="A66" s="2" t="n">
        <v>979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22</v>
      </c>
      <c r="I66" s="4" t="n">
        <v>621</v>
      </c>
      <c r="J66" s="4" t="n">
        <v>12390</v>
      </c>
      <c r="K66" s="5" t="n">
        <v>19.951690821256</v>
      </c>
      <c r="L66" s="4" t="n">
        <f aca="false">I55+I66</f>
        <v>1642</v>
      </c>
      <c r="M66" s="4" t="n">
        <f aca="false">J55+J66</f>
        <v>29380</v>
      </c>
      <c r="N66" s="5" t="n">
        <f aca="false">M66/L66</f>
        <v>17.8928136419001</v>
      </c>
    </row>
    <row r="67" customFormat="false" ht="13.5" hidden="false" customHeight="false" outlineLevel="0" collapsed="false">
      <c r="A67" s="2" t="n">
        <v>98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7490</v>
      </c>
      <c r="K67" s="5" t="n">
        <v>19.1567944250871</v>
      </c>
      <c r="L67" s="4" t="n">
        <f aca="false">I55+I67</f>
        <v>2456</v>
      </c>
      <c r="M67" s="4" t="n">
        <f aca="false">J55+J67</f>
        <v>44480</v>
      </c>
      <c r="N67" s="5" t="n">
        <f aca="false">M67/L67</f>
        <v>18.1107491856678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64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890</v>
      </c>
      <c r="K69" s="30" t="n">
        <v>16.6480836236934</v>
      </c>
      <c r="L69" s="29"/>
      <c r="M69" s="29"/>
      <c r="N69" s="30"/>
    </row>
    <row r="70" customFormat="false" ht="13.5" hidden="false" customHeight="false" outlineLevel="0" collapsed="false">
      <c r="A70" s="2" t="n">
        <v>93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1990</v>
      </c>
      <c r="K70" s="5" t="n">
        <v>21.537708129285</v>
      </c>
      <c r="L70" s="4" t="n">
        <f aca="false">I69+I70</f>
        <v>2456</v>
      </c>
      <c r="M70" s="4" t="n">
        <f aca="false">J69+J70</f>
        <v>45880</v>
      </c>
      <c r="N70" s="5" t="n">
        <f aca="false">M70/L70</f>
        <v>18.6807817589577</v>
      </c>
    </row>
    <row r="71" customFormat="false" ht="13.5" hidden="false" customHeight="false" outlineLevel="0" collapsed="false">
      <c r="A71" s="2" t="n">
        <v>94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9190</v>
      </c>
      <c r="K71" s="5" t="n">
        <v>20.3414634146341</v>
      </c>
      <c r="L71" s="4" t="n">
        <f aca="false">I69+I71</f>
        <v>2870</v>
      </c>
      <c r="M71" s="4" t="n">
        <f aca="false">J69+J71</f>
        <v>53080</v>
      </c>
      <c r="N71" s="5" t="n">
        <f aca="false">M71/L71</f>
        <v>18.4947735191638</v>
      </c>
    </row>
    <row r="72" customFormat="false" ht="13.5" hidden="false" customHeight="false" outlineLevel="0" collapsed="false">
      <c r="A72" s="2" t="n">
        <v>94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2180</v>
      </c>
      <c r="N72" s="5" t="n">
        <f aca="false">M72/L72</f>
        <v>15.6517509727626</v>
      </c>
    </row>
    <row r="73" customFormat="false" ht="13.5" hidden="false" customHeight="false" outlineLevel="0" collapsed="false">
      <c r="A73" s="2" t="n">
        <v>95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9190</v>
      </c>
      <c r="K73" s="5" t="n">
        <v>20.3414634146341</v>
      </c>
      <c r="L73" s="4" t="n">
        <f aca="false">I69+I73</f>
        <v>2870</v>
      </c>
      <c r="M73" s="4" t="n">
        <f aca="false">J69+J73</f>
        <v>53080</v>
      </c>
      <c r="N73" s="5" t="n">
        <f aca="false">M73/L73</f>
        <v>18.4947735191638</v>
      </c>
    </row>
    <row r="74" customFormat="false" ht="13.5" hidden="false" customHeight="false" outlineLevel="0" collapsed="false">
      <c r="A74" s="2" t="n">
        <v>95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8290</v>
      </c>
      <c r="K74" s="5" t="n">
        <v>17.9138099902057</v>
      </c>
      <c r="L74" s="4" t="n">
        <f aca="false">I69+I74</f>
        <v>2456</v>
      </c>
      <c r="M74" s="4" t="n">
        <f aca="false">J69+J74</f>
        <v>42180</v>
      </c>
      <c r="N74" s="5" t="n">
        <f aca="false">M74/L74</f>
        <v>17.1742671009772</v>
      </c>
    </row>
    <row r="75" customFormat="false" ht="13.5" hidden="false" customHeight="false" outlineLevel="0" collapsed="false">
      <c r="A75" s="2" t="n">
        <v>96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5290</v>
      </c>
      <c r="K75" s="5" t="n">
        <v>17.6236933797909</v>
      </c>
      <c r="L75" s="4" t="n">
        <f aca="false">I69+I75</f>
        <v>2870</v>
      </c>
      <c r="M75" s="4" t="n">
        <f aca="false">J69+J75</f>
        <v>49180</v>
      </c>
      <c r="N75" s="5" t="n">
        <f aca="false">M75/L75</f>
        <v>17.1358885017422</v>
      </c>
    </row>
    <row r="76" customFormat="false" ht="13.5" hidden="false" customHeight="false" outlineLevel="0" collapsed="false">
      <c r="A76" s="2" t="n">
        <v>96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20490</v>
      </c>
      <c r="K76" s="5" t="n">
        <v>20.0685602350637</v>
      </c>
      <c r="L76" s="4" t="n">
        <f aca="false">I69+I76</f>
        <v>2456</v>
      </c>
      <c r="M76" s="4" t="n">
        <f aca="false">J69+J76</f>
        <v>44380</v>
      </c>
      <c r="N76" s="5" t="n">
        <f aca="false">M76/L76</f>
        <v>18.0700325732899</v>
      </c>
    </row>
    <row r="77" customFormat="false" ht="13.5" hidden="false" customHeight="false" outlineLevel="0" collapsed="false">
      <c r="A77" s="2" t="n">
        <v>96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7590</v>
      </c>
      <c r="K77" s="5" t="n">
        <v>19.2264808362369</v>
      </c>
      <c r="L77" s="4" t="n">
        <f aca="false">I69+I77</f>
        <v>2870</v>
      </c>
      <c r="M77" s="4" t="n">
        <f aca="false">J69+J77</f>
        <v>51480</v>
      </c>
      <c r="N77" s="5" t="n">
        <f aca="false">M77/L77</f>
        <v>17.9372822299652</v>
      </c>
    </row>
    <row r="78" customFormat="false" ht="13.5" hidden="false" customHeight="false" outlineLevel="0" collapsed="false">
      <c r="A78" s="2" t="n">
        <v>97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1890</v>
      </c>
      <c r="K78" s="5" t="n">
        <v>21.4397649363369</v>
      </c>
      <c r="L78" s="4" t="n">
        <f aca="false">I69+I78</f>
        <v>2456</v>
      </c>
      <c r="M78" s="4" t="n">
        <f aca="false">J69+J78</f>
        <v>45780</v>
      </c>
      <c r="N78" s="5" t="n">
        <f aca="false">M78/L78</f>
        <v>18.6400651465798</v>
      </c>
    </row>
    <row r="79" customFormat="false" ht="13.5" hidden="false" customHeight="false" outlineLevel="0" collapsed="false">
      <c r="A79" s="2" t="n">
        <v>97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9090</v>
      </c>
      <c r="K79" s="5" t="n">
        <v>20.2717770034843</v>
      </c>
      <c r="L79" s="4" t="n">
        <f aca="false">I69+I79</f>
        <v>2870</v>
      </c>
      <c r="M79" s="4" t="n">
        <f aca="false">J69+J79</f>
        <v>52980</v>
      </c>
      <c r="N79" s="5" t="n">
        <f aca="false">M79/L79</f>
        <v>18.4599303135889</v>
      </c>
    </row>
    <row r="80" customFormat="false" ht="13.5" hidden="false" customHeight="false" outlineLevel="0" collapsed="false">
      <c r="A80" s="2" t="n">
        <v>979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22</v>
      </c>
      <c r="I80" s="4" t="n">
        <v>621</v>
      </c>
      <c r="J80" s="4" t="n">
        <v>12390</v>
      </c>
      <c r="K80" s="5" t="n">
        <v>19.951690821256</v>
      </c>
      <c r="L80" s="4" t="n">
        <f aca="false">I69+I80</f>
        <v>2056</v>
      </c>
      <c r="M80" s="4" t="n">
        <f aca="false">J69+J80</f>
        <v>36280</v>
      </c>
      <c r="N80" s="5" t="n">
        <f aca="false">M80/L80</f>
        <v>17.6459143968872</v>
      </c>
    </row>
    <row r="81" customFormat="false" ht="13.5" hidden="false" customHeight="false" outlineLevel="0" collapsed="false">
      <c r="A81" s="2" t="n">
        <v>98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7490</v>
      </c>
      <c r="K81" s="5" t="n">
        <v>19.1567944250871</v>
      </c>
      <c r="L81" s="4" t="n">
        <f aca="false">I69+I81</f>
        <v>2870</v>
      </c>
      <c r="M81" s="4" t="n">
        <f aca="false">J69+J81</f>
        <v>51380</v>
      </c>
      <c r="N81" s="5" t="n">
        <f aca="false">M81/L81</f>
        <v>17.902439024390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5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1890</v>
      </c>
      <c r="K83" s="24" t="n">
        <v>21.4397649363369</v>
      </c>
      <c r="L83" s="23"/>
      <c r="M83" s="23"/>
      <c r="N83" s="24"/>
    </row>
    <row r="84" customFormat="false" ht="13.5" hidden="false" customHeight="false" outlineLevel="0" collapsed="false">
      <c r="A84" s="2" t="n">
        <v>94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30180</v>
      </c>
      <c r="N84" s="5" t="n">
        <f aca="false">M84/L84</f>
        <v>18.3800243605359</v>
      </c>
    </row>
    <row r="85" customFormat="false" ht="13.5" hidden="false" customHeight="false" outlineLevel="0" collapsed="false">
      <c r="A85" s="2" t="n">
        <v>95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9190</v>
      </c>
      <c r="K85" s="5" t="n">
        <v>20.3414634146341</v>
      </c>
      <c r="L85" s="4" t="n">
        <f aca="false">I83+I85</f>
        <v>2456</v>
      </c>
      <c r="M85" s="4" t="n">
        <f aca="false">J83+J85</f>
        <v>51080</v>
      </c>
      <c r="N85" s="5" t="n">
        <f aca="false">M85/L85</f>
        <v>20.7980456026059</v>
      </c>
    </row>
    <row r="86" customFormat="false" ht="13.5" hidden="false" customHeight="false" outlineLevel="0" collapsed="false">
      <c r="A86" s="2" t="n">
        <v>95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8290</v>
      </c>
      <c r="K86" s="5" t="n">
        <v>17.9138099902057</v>
      </c>
      <c r="L86" s="4" t="n">
        <f aca="false">I83+I86</f>
        <v>2042</v>
      </c>
      <c r="M86" s="4" t="n">
        <f aca="false">J83+J86</f>
        <v>40180</v>
      </c>
      <c r="N86" s="5" t="n">
        <f aca="false">M86/L86</f>
        <v>19.6767874632713</v>
      </c>
    </row>
    <row r="87" customFormat="false" ht="13.5" hidden="false" customHeight="false" outlineLevel="0" collapsed="false">
      <c r="A87" s="2" t="n">
        <v>96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5290</v>
      </c>
      <c r="K87" s="5" t="n">
        <v>17.6236933797909</v>
      </c>
      <c r="L87" s="4" t="n">
        <f aca="false">I83+I87</f>
        <v>2456</v>
      </c>
      <c r="M87" s="4" t="n">
        <f aca="false">J83+J87</f>
        <v>47180</v>
      </c>
      <c r="N87" s="5" t="n">
        <f aca="false">M87/L87</f>
        <v>19.2100977198697</v>
      </c>
    </row>
    <row r="88" customFormat="false" ht="13.5" hidden="false" customHeight="false" outlineLevel="0" collapsed="false">
      <c r="A88" s="2" t="n">
        <v>96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20490</v>
      </c>
      <c r="K88" s="5" t="n">
        <v>20.0685602350637</v>
      </c>
      <c r="L88" s="4" t="n">
        <f aca="false">I83+I88</f>
        <v>2042</v>
      </c>
      <c r="M88" s="4" t="n">
        <f aca="false">J83+J88</f>
        <v>42380</v>
      </c>
      <c r="N88" s="5" t="n">
        <f aca="false">M88/L88</f>
        <v>20.7541625857003</v>
      </c>
    </row>
    <row r="89" customFormat="false" ht="13.5" hidden="false" customHeight="false" outlineLevel="0" collapsed="false">
      <c r="A89" s="2" t="n">
        <v>96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7590</v>
      </c>
      <c r="K89" s="5" t="n">
        <v>19.2264808362369</v>
      </c>
      <c r="L89" s="4" t="n">
        <f aca="false">I83+I89</f>
        <v>2456</v>
      </c>
      <c r="M89" s="4" t="n">
        <f aca="false">J83+J89</f>
        <v>49480</v>
      </c>
      <c r="N89" s="5" t="n">
        <f aca="false">M89/L89</f>
        <v>20.1465798045603</v>
      </c>
    </row>
    <row r="90" customFormat="false" ht="13.5" hidden="false" customHeight="false" outlineLevel="0" collapsed="false">
      <c r="A90" s="2" t="n">
        <v>97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1890</v>
      </c>
      <c r="K90" s="5" t="n">
        <v>21.4397649363369</v>
      </c>
      <c r="L90" s="4" t="n">
        <f aca="false">I83+I90</f>
        <v>2042</v>
      </c>
      <c r="M90" s="4" t="n">
        <f aca="false">J83+J90</f>
        <v>43780</v>
      </c>
      <c r="N90" s="5" t="n">
        <f aca="false">M90/L90</f>
        <v>21.4397649363369</v>
      </c>
    </row>
    <row r="91" customFormat="false" ht="13.5" hidden="false" customHeight="false" outlineLevel="0" collapsed="false">
      <c r="A91" s="2" t="n">
        <v>97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9090</v>
      </c>
      <c r="K91" s="5" t="n">
        <v>20.2717770034843</v>
      </c>
      <c r="L91" s="4" t="n">
        <f aca="false">I83+I91</f>
        <v>2456</v>
      </c>
      <c r="M91" s="4" t="n">
        <f aca="false">J83+J91</f>
        <v>50980</v>
      </c>
      <c r="N91" s="5" t="n">
        <f aca="false">M91/L91</f>
        <v>20.757328990228</v>
      </c>
    </row>
    <row r="92" customFormat="false" ht="13.5" hidden="false" customHeight="false" outlineLevel="0" collapsed="false">
      <c r="A92" s="2" t="n">
        <v>979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22</v>
      </c>
      <c r="I92" s="4" t="n">
        <v>621</v>
      </c>
      <c r="J92" s="4" t="n">
        <v>12390</v>
      </c>
      <c r="K92" s="5" t="n">
        <v>19.951690821256</v>
      </c>
      <c r="L92" s="4" t="n">
        <f aca="false">I83+I92</f>
        <v>1642</v>
      </c>
      <c r="M92" s="4" t="n">
        <f aca="false">J83+J92</f>
        <v>34280</v>
      </c>
      <c r="N92" s="5" t="n">
        <f aca="false">M92/L92</f>
        <v>20.8769792935445</v>
      </c>
    </row>
    <row r="93" customFormat="false" ht="13.5" hidden="false" customHeight="false" outlineLevel="0" collapsed="false">
      <c r="A93" s="2" t="n">
        <v>98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7490</v>
      </c>
      <c r="K93" s="5" t="n">
        <v>19.1567944250871</v>
      </c>
      <c r="L93" s="4" t="n">
        <f aca="false">I83+I93</f>
        <v>2456</v>
      </c>
      <c r="M93" s="4" t="n">
        <f aca="false">J83+J93</f>
        <v>49380</v>
      </c>
      <c r="N93" s="5" t="n">
        <f aca="false">M93/L93</f>
        <v>20.105863192182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72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9090</v>
      </c>
      <c r="K95" s="30" t="n">
        <v>20.2717770034843</v>
      </c>
      <c r="L95" s="29"/>
      <c r="M95" s="29"/>
      <c r="N95" s="30"/>
    </row>
    <row r="96" customFormat="false" ht="13.5" hidden="false" customHeight="false" outlineLevel="0" collapsed="false">
      <c r="A96" s="2" t="n">
        <v>94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7380</v>
      </c>
      <c r="N96" s="5" t="n">
        <f aca="false">M96/L96</f>
        <v>18.1809338521401</v>
      </c>
    </row>
    <row r="97" customFormat="false" ht="13.5" hidden="false" customHeight="false" outlineLevel="0" collapsed="false">
      <c r="A97" s="2" t="n">
        <v>95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9190</v>
      </c>
      <c r="K97" s="5" t="n">
        <v>20.3414634146341</v>
      </c>
      <c r="L97" s="4" t="n">
        <f aca="false">I95+I97</f>
        <v>2870</v>
      </c>
      <c r="M97" s="4" t="n">
        <f aca="false">J95+J97</f>
        <v>58280</v>
      </c>
      <c r="N97" s="5" t="n">
        <f aca="false">M97/L97</f>
        <v>20.3066202090592</v>
      </c>
    </row>
    <row r="98" customFormat="false" ht="13.5" hidden="false" customHeight="false" outlineLevel="0" collapsed="false">
      <c r="A98" s="2" t="n">
        <v>95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8290</v>
      </c>
      <c r="K98" s="5" t="n">
        <v>17.9138099902057</v>
      </c>
      <c r="L98" s="4" t="n">
        <f aca="false">I95+I98</f>
        <v>2456</v>
      </c>
      <c r="M98" s="4" t="n">
        <f aca="false">J95+J98</f>
        <v>47380</v>
      </c>
      <c r="N98" s="5" t="n">
        <f aca="false">M98/L98</f>
        <v>19.2915309446254</v>
      </c>
    </row>
    <row r="99" customFormat="false" ht="13.5" hidden="false" customHeight="false" outlineLevel="0" collapsed="false">
      <c r="A99" s="2" t="n">
        <v>96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5290</v>
      </c>
      <c r="K99" s="5" t="n">
        <v>17.6236933797909</v>
      </c>
      <c r="L99" s="4" t="n">
        <f aca="false">I95+I99</f>
        <v>2870</v>
      </c>
      <c r="M99" s="4" t="n">
        <f aca="false">J95+J99</f>
        <v>54380</v>
      </c>
      <c r="N99" s="5" t="n">
        <f aca="false">M99/L99</f>
        <v>18.9477351916376</v>
      </c>
    </row>
    <row r="100" customFormat="false" ht="13.5" hidden="false" customHeight="false" outlineLevel="0" collapsed="false">
      <c r="A100" s="2" t="n">
        <v>96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20490</v>
      </c>
      <c r="K100" s="5" t="n">
        <v>20.0685602350637</v>
      </c>
      <c r="L100" s="4" t="n">
        <f aca="false">I95+I100</f>
        <v>2456</v>
      </c>
      <c r="M100" s="4" t="n">
        <f aca="false">J95+J100</f>
        <v>49580</v>
      </c>
      <c r="N100" s="5" t="n">
        <f aca="false">M100/L100</f>
        <v>20.1872964169381</v>
      </c>
    </row>
    <row r="101" customFormat="false" ht="13.5" hidden="false" customHeight="false" outlineLevel="0" collapsed="false">
      <c r="A101" s="2" t="n">
        <v>96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7590</v>
      </c>
      <c r="K101" s="5" t="n">
        <v>19.2264808362369</v>
      </c>
      <c r="L101" s="4" t="n">
        <f aca="false">I95+I101</f>
        <v>2870</v>
      </c>
      <c r="M101" s="4" t="n">
        <f aca="false">J95+J101</f>
        <v>56680</v>
      </c>
      <c r="N101" s="5" t="n">
        <f aca="false">M101/L101</f>
        <v>19.7491289198606</v>
      </c>
    </row>
    <row r="102" customFormat="false" ht="13.5" hidden="false" customHeight="false" outlineLevel="0" collapsed="false">
      <c r="A102" s="2" t="n">
        <v>97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1890</v>
      </c>
      <c r="K102" s="5" t="n">
        <v>21.4397649363369</v>
      </c>
      <c r="L102" s="4" t="n">
        <f aca="false">I95+I102</f>
        <v>2456</v>
      </c>
      <c r="M102" s="4" t="n">
        <f aca="false">J95+J102</f>
        <v>50980</v>
      </c>
      <c r="N102" s="5" t="n">
        <f aca="false">M102/L102</f>
        <v>20.757328990228</v>
      </c>
    </row>
    <row r="103" customFormat="false" ht="13.5" hidden="false" customHeight="false" outlineLevel="0" collapsed="false">
      <c r="A103" s="2" t="n">
        <v>97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9090</v>
      </c>
      <c r="K103" s="5" t="n">
        <v>20.2717770034843</v>
      </c>
      <c r="L103" s="4" t="n">
        <f aca="false">I95+I103</f>
        <v>2870</v>
      </c>
      <c r="M103" s="4" t="n">
        <f aca="false">J95+J103</f>
        <v>58180</v>
      </c>
      <c r="N103" s="5" t="n">
        <f aca="false">M103/L103</f>
        <v>20.2717770034843</v>
      </c>
    </row>
    <row r="104" customFormat="false" ht="13.5" hidden="false" customHeight="false" outlineLevel="0" collapsed="false">
      <c r="A104" s="2" t="n">
        <v>979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22</v>
      </c>
      <c r="I104" s="4" t="n">
        <v>621</v>
      </c>
      <c r="J104" s="4" t="n">
        <v>12390</v>
      </c>
      <c r="K104" s="5" t="n">
        <v>19.951690821256</v>
      </c>
      <c r="L104" s="4" t="n">
        <f aca="false">I95+I104</f>
        <v>2056</v>
      </c>
      <c r="M104" s="4" t="n">
        <f aca="false">J95+J104</f>
        <v>41480</v>
      </c>
      <c r="N104" s="5" t="n">
        <f aca="false">M104/L104</f>
        <v>20.1750972762646</v>
      </c>
    </row>
    <row r="105" customFormat="false" ht="13.5" hidden="false" customHeight="false" outlineLevel="0" collapsed="false">
      <c r="A105" s="2" t="n">
        <v>98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7490</v>
      </c>
      <c r="K105" s="5" t="n">
        <v>19.1567944250871</v>
      </c>
      <c r="L105" s="4" t="n">
        <f aca="false">I95+I105</f>
        <v>2870</v>
      </c>
      <c r="M105" s="4" t="n">
        <f aca="false">J95+J105</f>
        <v>56580</v>
      </c>
      <c r="N105" s="5" t="n">
        <f aca="false">M105/L105</f>
        <v>19.714285714285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74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9190</v>
      </c>
      <c r="K109" s="5" t="n">
        <v>20.3414634146341</v>
      </c>
      <c r="L109" s="4" t="n">
        <f aca="false">I107+I109</f>
        <v>2056</v>
      </c>
      <c r="M109" s="4" t="n">
        <f aca="false">J107+J109</f>
        <v>38880</v>
      </c>
      <c r="N109" s="5" t="n">
        <f aca="false">M109/L109</f>
        <v>18.9105058365759</v>
      </c>
    </row>
    <row r="110" customFormat="false" ht="13.5" hidden="false" customHeight="false" outlineLevel="0" collapsed="false">
      <c r="A110" s="2" t="n">
        <v>95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8290</v>
      </c>
      <c r="K110" s="5" t="n">
        <v>17.9138099902057</v>
      </c>
      <c r="L110" s="4" t="n">
        <f aca="false">I107+I110</f>
        <v>1642</v>
      </c>
      <c r="M110" s="4" t="n">
        <f aca="false">J107+J110</f>
        <v>27980</v>
      </c>
      <c r="N110" s="5" t="n">
        <f aca="false">M110/L110</f>
        <v>17.0401948842875</v>
      </c>
    </row>
    <row r="111" customFormat="false" ht="13.5" hidden="false" customHeight="false" outlineLevel="0" collapsed="false">
      <c r="A111" s="2" t="n">
        <v>96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5290</v>
      </c>
      <c r="K111" s="5" t="n">
        <v>17.6236933797909</v>
      </c>
      <c r="L111" s="4" t="n">
        <f aca="false">I107+I111</f>
        <v>2056</v>
      </c>
      <c r="M111" s="4" t="n">
        <f aca="false">J107+J111</f>
        <v>34980</v>
      </c>
      <c r="N111" s="5" t="n">
        <f aca="false">M111/L111</f>
        <v>17.0136186770428</v>
      </c>
    </row>
    <row r="112" customFormat="false" ht="13.5" hidden="false" customHeight="false" outlineLevel="0" collapsed="false">
      <c r="A112" s="2" t="n">
        <v>96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20490</v>
      </c>
      <c r="K112" s="5" t="n">
        <v>20.0685602350637</v>
      </c>
      <c r="L112" s="4" t="n">
        <f aca="false">I107+I112</f>
        <v>1642</v>
      </c>
      <c r="M112" s="4" t="n">
        <f aca="false">J107+J112</f>
        <v>30180</v>
      </c>
      <c r="N112" s="5" t="n">
        <f aca="false">M112/L112</f>
        <v>18.3800243605359</v>
      </c>
    </row>
    <row r="113" customFormat="false" ht="13.5" hidden="false" customHeight="false" outlineLevel="0" collapsed="false">
      <c r="A113" s="2" t="n">
        <v>96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7590</v>
      </c>
      <c r="K113" s="5" t="n">
        <v>19.2264808362369</v>
      </c>
      <c r="L113" s="4" t="n">
        <f aca="false">I107+I113</f>
        <v>2056</v>
      </c>
      <c r="M113" s="4" t="n">
        <f aca="false">J107+J113</f>
        <v>37280</v>
      </c>
      <c r="N113" s="5" t="n">
        <f aca="false">M113/L113</f>
        <v>18.1322957198444</v>
      </c>
    </row>
    <row r="114" customFormat="false" ht="13.5" hidden="false" customHeight="false" outlineLevel="0" collapsed="false">
      <c r="A114" s="2" t="n">
        <v>97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1890</v>
      </c>
      <c r="K114" s="5" t="n">
        <v>21.4397649363369</v>
      </c>
      <c r="L114" s="4" t="n">
        <f aca="false">I107+I114</f>
        <v>1642</v>
      </c>
      <c r="M114" s="4" t="n">
        <f aca="false">J107+J114</f>
        <v>31580</v>
      </c>
      <c r="N114" s="5" t="n">
        <f aca="false">M114/L114</f>
        <v>19.2326431181486</v>
      </c>
    </row>
    <row r="115" customFormat="false" ht="13.5" hidden="false" customHeight="false" outlineLevel="0" collapsed="false">
      <c r="A115" s="2" t="n">
        <v>97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9090</v>
      </c>
      <c r="K115" s="5" t="n">
        <v>20.2717770034843</v>
      </c>
      <c r="L115" s="4" t="n">
        <f aca="false">I107+I115</f>
        <v>2056</v>
      </c>
      <c r="M115" s="4" t="n">
        <f aca="false">J107+J115</f>
        <v>38780</v>
      </c>
      <c r="N115" s="5" t="n">
        <f aca="false">M115/L115</f>
        <v>18.8618677042802</v>
      </c>
    </row>
    <row r="116" customFormat="false" ht="13.5" hidden="false" customHeight="false" outlineLevel="0" collapsed="false">
      <c r="A116" s="2" t="n">
        <v>979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22</v>
      </c>
      <c r="I116" s="4" t="n">
        <v>621</v>
      </c>
      <c r="J116" s="4" t="n">
        <v>12390</v>
      </c>
      <c r="K116" s="5" t="n">
        <v>19.951690821256</v>
      </c>
      <c r="L116" s="4" t="n">
        <f aca="false">I107+I116</f>
        <v>1242</v>
      </c>
      <c r="M116" s="4" t="n">
        <f aca="false">J107+J116</f>
        <v>22080</v>
      </c>
      <c r="N116" s="5" t="n">
        <f aca="false">M116/L116</f>
        <v>17.7777777777778</v>
      </c>
    </row>
    <row r="117" customFormat="false" ht="13.5" hidden="false" customHeight="false" outlineLevel="0" collapsed="false">
      <c r="A117" s="2" t="n">
        <v>98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7490</v>
      </c>
      <c r="K117" s="5" t="n">
        <v>19.1567944250871</v>
      </c>
      <c r="L117" s="4" t="n">
        <f aca="false">I107+I117</f>
        <v>2056</v>
      </c>
      <c r="M117" s="4" t="n">
        <f aca="false">J107+J117</f>
        <v>37180</v>
      </c>
      <c r="N117" s="5" t="n">
        <f aca="false">M117/L117</f>
        <v>18.0836575875486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80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6490</v>
      </c>
      <c r="K119" s="30" t="n">
        <v>18.4599303135888</v>
      </c>
      <c r="L119" s="29"/>
      <c r="M119" s="29"/>
      <c r="N119" s="30"/>
    </row>
    <row r="120" customFormat="false" ht="13.5" hidden="false" customHeight="false" outlineLevel="0" collapsed="false">
      <c r="A120" s="2" t="n">
        <v>94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4780</v>
      </c>
      <c r="N120" s="5" t="n">
        <f aca="false">M120/L120</f>
        <v>16.9163424124514</v>
      </c>
    </row>
    <row r="121" customFormat="false" ht="13.5" hidden="false" customHeight="false" outlineLevel="0" collapsed="false">
      <c r="A121" s="2" t="n">
        <v>95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9190</v>
      </c>
      <c r="K121" s="5" t="n">
        <v>20.3414634146341</v>
      </c>
      <c r="L121" s="4" t="n">
        <f aca="false">I119+I121</f>
        <v>2870</v>
      </c>
      <c r="M121" s="4" t="n">
        <f aca="false">J119+J121</f>
        <v>55680</v>
      </c>
      <c r="N121" s="5" t="n">
        <f aca="false">M121/L121</f>
        <v>19.4006968641115</v>
      </c>
    </row>
    <row r="122" customFormat="false" ht="13.5" hidden="false" customHeight="false" outlineLevel="0" collapsed="false">
      <c r="A122" s="2" t="n">
        <v>95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8290</v>
      </c>
      <c r="K122" s="5" t="n">
        <v>17.9138099902057</v>
      </c>
      <c r="L122" s="4" t="n">
        <f aca="false">I119+I122</f>
        <v>2456</v>
      </c>
      <c r="M122" s="4" t="n">
        <f aca="false">J119+J122</f>
        <v>44780</v>
      </c>
      <c r="N122" s="5" t="n">
        <f aca="false">M122/L122</f>
        <v>18.2328990228013</v>
      </c>
    </row>
    <row r="123" customFormat="false" ht="13.5" hidden="false" customHeight="false" outlineLevel="0" collapsed="false">
      <c r="A123" s="2" t="n">
        <v>96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5290</v>
      </c>
      <c r="K123" s="5" t="n">
        <v>17.6236933797909</v>
      </c>
      <c r="L123" s="4" t="n">
        <f aca="false">I119+I123</f>
        <v>2870</v>
      </c>
      <c r="M123" s="4" t="n">
        <f aca="false">J119+J123</f>
        <v>51780</v>
      </c>
      <c r="N123" s="5" t="n">
        <f aca="false">M123/L123</f>
        <v>18.0418118466899</v>
      </c>
    </row>
    <row r="124" customFormat="false" ht="13.5" hidden="false" customHeight="false" outlineLevel="0" collapsed="false">
      <c r="A124" s="2" t="n">
        <v>96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20490</v>
      </c>
      <c r="K124" s="5" t="n">
        <v>20.0685602350637</v>
      </c>
      <c r="L124" s="4" t="n">
        <f aca="false">I119+I124</f>
        <v>2456</v>
      </c>
      <c r="M124" s="4" t="n">
        <f aca="false">J119+J124</f>
        <v>46980</v>
      </c>
      <c r="N124" s="5" t="n">
        <f aca="false">M124/L124</f>
        <v>19.128664495114</v>
      </c>
    </row>
    <row r="125" customFormat="false" ht="13.5" hidden="false" customHeight="false" outlineLevel="0" collapsed="false">
      <c r="A125" s="2" t="n">
        <v>96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7590</v>
      </c>
      <c r="K125" s="5" t="n">
        <v>19.2264808362369</v>
      </c>
      <c r="L125" s="4" t="n">
        <f aca="false">I119+I125</f>
        <v>2870</v>
      </c>
      <c r="M125" s="4" t="n">
        <f aca="false">J119+J125</f>
        <v>54080</v>
      </c>
      <c r="N125" s="5" t="n">
        <f aca="false">M125/L125</f>
        <v>18.8432055749129</v>
      </c>
    </row>
    <row r="126" customFormat="false" ht="13.5" hidden="false" customHeight="false" outlineLevel="0" collapsed="false">
      <c r="A126" s="2" t="n">
        <v>97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1890</v>
      </c>
      <c r="K126" s="5" t="n">
        <v>21.4397649363369</v>
      </c>
      <c r="L126" s="4" t="n">
        <f aca="false">I119+I126</f>
        <v>2456</v>
      </c>
      <c r="M126" s="4" t="n">
        <f aca="false">J119+J126</f>
        <v>48380</v>
      </c>
      <c r="N126" s="5" t="n">
        <f aca="false">M126/L126</f>
        <v>19.6986970684039</v>
      </c>
    </row>
    <row r="127" customFormat="false" ht="13.5" hidden="false" customHeight="false" outlineLevel="0" collapsed="false">
      <c r="A127" s="2" t="n">
        <v>97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9090</v>
      </c>
      <c r="K127" s="5" t="n">
        <v>20.2717770034843</v>
      </c>
      <c r="L127" s="4" t="n">
        <f aca="false">I119+I127</f>
        <v>2870</v>
      </c>
      <c r="M127" s="4" t="n">
        <f aca="false">J119+J127</f>
        <v>55580</v>
      </c>
      <c r="N127" s="5" t="n">
        <f aca="false">M127/L127</f>
        <v>19.3658536585366</v>
      </c>
    </row>
    <row r="128" customFormat="false" ht="13.5" hidden="false" customHeight="false" outlineLevel="0" collapsed="false">
      <c r="A128" s="2" t="n">
        <v>979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22</v>
      </c>
      <c r="I128" s="4" t="n">
        <v>621</v>
      </c>
      <c r="J128" s="4" t="n">
        <v>12390</v>
      </c>
      <c r="K128" s="5" t="n">
        <v>19.951690821256</v>
      </c>
      <c r="L128" s="4" t="n">
        <f aca="false">I119+I128</f>
        <v>2056</v>
      </c>
      <c r="M128" s="4" t="n">
        <f aca="false">J119+J128</f>
        <v>38880</v>
      </c>
      <c r="N128" s="5" t="n">
        <f aca="false">M128/L128</f>
        <v>18.9105058365759</v>
      </c>
    </row>
    <row r="129" customFormat="false" ht="13.5" hidden="false" customHeight="false" outlineLevel="0" collapsed="false">
      <c r="A129" s="2" t="n">
        <v>98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7490</v>
      </c>
      <c r="K129" s="5" t="n">
        <v>19.1567944250871</v>
      </c>
      <c r="L129" s="4" t="n">
        <f aca="false">I119+I129</f>
        <v>2870</v>
      </c>
      <c r="M129" s="4" t="n">
        <f aca="false">J119+J129</f>
        <v>53980</v>
      </c>
      <c r="N129" s="5" t="n">
        <f aca="false">M129/L129</f>
        <v>18.808362369338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82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20490</v>
      </c>
      <c r="K132" s="5" t="n">
        <v>20.0685602350637</v>
      </c>
      <c r="L132" s="4" t="n">
        <f aca="false">I131+I132</f>
        <v>1642</v>
      </c>
      <c r="M132" s="4" t="n">
        <f aca="false">J131+J132</f>
        <v>28780</v>
      </c>
      <c r="N132" s="5" t="n">
        <f aca="false">M132/L132</f>
        <v>17.5274056029233</v>
      </c>
    </row>
    <row r="133" customFormat="false" ht="13.5" hidden="false" customHeight="false" outlineLevel="0" collapsed="false">
      <c r="A133" s="2" t="n">
        <v>96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7590</v>
      </c>
      <c r="K133" s="5" t="n">
        <v>19.2264808362369</v>
      </c>
      <c r="L133" s="4" t="n">
        <f aca="false">I131+I133</f>
        <v>2056</v>
      </c>
      <c r="M133" s="4" t="n">
        <f aca="false">J131+J133</f>
        <v>35880</v>
      </c>
      <c r="N133" s="5" t="n">
        <f aca="false">M133/L133</f>
        <v>17.4513618677043</v>
      </c>
    </row>
    <row r="134" customFormat="false" ht="13.5" hidden="false" customHeight="false" outlineLevel="0" collapsed="false">
      <c r="A134" s="2" t="n">
        <v>97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1890</v>
      </c>
      <c r="K134" s="5" t="n">
        <v>21.4397649363369</v>
      </c>
      <c r="L134" s="4" t="n">
        <f aca="false">I131+I134</f>
        <v>1642</v>
      </c>
      <c r="M134" s="4" t="n">
        <f aca="false">J131+J134</f>
        <v>30180</v>
      </c>
      <c r="N134" s="5" t="n">
        <f aca="false">M134/L134</f>
        <v>18.3800243605359</v>
      </c>
    </row>
    <row r="135" customFormat="false" ht="13.5" hidden="false" customHeight="false" outlineLevel="0" collapsed="false">
      <c r="A135" s="2" t="n">
        <v>97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9090</v>
      </c>
      <c r="K135" s="5" t="n">
        <v>20.2717770034843</v>
      </c>
      <c r="L135" s="4" t="n">
        <f aca="false">I131+I135</f>
        <v>2056</v>
      </c>
      <c r="M135" s="4" t="n">
        <f aca="false">J131+J135</f>
        <v>37380</v>
      </c>
      <c r="N135" s="5" t="n">
        <f aca="false">M135/L135</f>
        <v>18.1809338521401</v>
      </c>
    </row>
    <row r="136" customFormat="false" ht="13.5" hidden="false" customHeight="false" outlineLevel="0" collapsed="false">
      <c r="A136" s="2" t="n">
        <v>979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22</v>
      </c>
      <c r="I136" s="4" t="n">
        <v>621</v>
      </c>
      <c r="J136" s="4" t="n">
        <v>12390</v>
      </c>
      <c r="K136" s="5" t="n">
        <v>19.951690821256</v>
      </c>
      <c r="L136" s="4" t="n">
        <f aca="false">I131+I136</f>
        <v>1242</v>
      </c>
      <c r="M136" s="4" t="n">
        <f aca="false">J131+J136</f>
        <v>20680</v>
      </c>
      <c r="N136" s="5" t="n">
        <f aca="false">M136/L136</f>
        <v>16.6505636070853</v>
      </c>
    </row>
    <row r="137" customFormat="false" ht="13.5" hidden="false" customHeight="false" outlineLevel="0" collapsed="false">
      <c r="A137" s="2" t="n">
        <v>98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7490</v>
      </c>
      <c r="K137" s="5" t="n">
        <v>19.1567944250871</v>
      </c>
      <c r="L137" s="4" t="n">
        <f aca="false">I131+I137</f>
        <v>2056</v>
      </c>
      <c r="M137" s="4" t="n">
        <f aca="false">J131+J137</f>
        <v>35780</v>
      </c>
      <c r="N137" s="5" t="n">
        <f aca="false">M137/L137</f>
        <v>17.4027237354086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88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6490</v>
      </c>
      <c r="K139" s="30" t="n">
        <v>18.4599303135888</v>
      </c>
      <c r="L139" s="29"/>
      <c r="M139" s="29"/>
      <c r="N139" s="30"/>
    </row>
    <row r="140" customFormat="false" ht="13.5" hidden="false" customHeight="false" outlineLevel="0" collapsed="false">
      <c r="A140" s="2" t="n">
        <v>96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20490</v>
      </c>
      <c r="K140" s="5" t="n">
        <v>20.0685602350637</v>
      </c>
      <c r="L140" s="4" t="n">
        <f aca="false">I139+I140</f>
        <v>2456</v>
      </c>
      <c r="M140" s="4" t="n">
        <f aca="false">J139+J140</f>
        <v>46980</v>
      </c>
      <c r="N140" s="5" t="n">
        <f aca="false">M140/L140</f>
        <v>19.128664495114</v>
      </c>
    </row>
    <row r="141" customFormat="false" ht="13.5" hidden="false" customHeight="false" outlineLevel="0" collapsed="false">
      <c r="A141" s="2" t="n">
        <v>96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7590</v>
      </c>
      <c r="K141" s="5" t="n">
        <v>19.2264808362369</v>
      </c>
      <c r="L141" s="4" t="n">
        <f aca="false">I139+I141</f>
        <v>2870</v>
      </c>
      <c r="M141" s="4" t="n">
        <f aca="false">J139+J141</f>
        <v>54080</v>
      </c>
      <c r="N141" s="5" t="n">
        <f aca="false">M141/L141</f>
        <v>18.8432055749129</v>
      </c>
    </row>
    <row r="142" customFormat="false" ht="13.5" hidden="false" customHeight="false" outlineLevel="0" collapsed="false">
      <c r="A142" s="2" t="n">
        <v>97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1890</v>
      </c>
      <c r="K142" s="5" t="n">
        <v>21.4397649363369</v>
      </c>
      <c r="L142" s="4" t="n">
        <f aca="false">I139+I142</f>
        <v>2456</v>
      </c>
      <c r="M142" s="4" t="n">
        <f aca="false">J139+J142</f>
        <v>48380</v>
      </c>
      <c r="N142" s="5" t="n">
        <f aca="false">M142/L142</f>
        <v>19.6986970684039</v>
      </c>
    </row>
    <row r="143" customFormat="false" ht="13.5" hidden="false" customHeight="false" outlineLevel="0" collapsed="false">
      <c r="A143" s="2" t="n">
        <v>97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9090</v>
      </c>
      <c r="K143" s="5" t="n">
        <v>20.2717770034843</v>
      </c>
      <c r="L143" s="4" t="n">
        <f aca="false">I139+I143</f>
        <v>2870</v>
      </c>
      <c r="M143" s="4" t="n">
        <f aca="false">J139+J143</f>
        <v>55580</v>
      </c>
      <c r="N143" s="5" t="n">
        <f aca="false">M143/L143</f>
        <v>19.3658536585366</v>
      </c>
    </row>
    <row r="144" customFormat="false" ht="13.5" hidden="false" customHeight="false" outlineLevel="0" collapsed="false">
      <c r="A144" s="2" t="n">
        <v>979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22</v>
      </c>
      <c r="I144" s="4" t="n">
        <v>621</v>
      </c>
      <c r="J144" s="4" t="n">
        <v>12390</v>
      </c>
      <c r="K144" s="5" t="n">
        <v>19.951690821256</v>
      </c>
      <c r="L144" s="4" t="n">
        <f aca="false">I139+I144</f>
        <v>2056</v>
      </c>
      <c r="M144" s="4" t="n">
        <f aca="false">J139+J144</f>
        <v>38880</v>
      </c>
      <c r="N144" s="5" t="n">
        <f aca="false">M144/L144</f>
        <v>18.9105058365759</v>
      </c>
    </row>
    <row r="145" customFormat="false" ht="13.5" hidden="false" customHeight="false" outlineLevel="0" collapsed="false">
      <c r="A145" s="2" t="n">
        <v>98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7490</v>
      </c>
      <c r="K145" s="5" t="n">
        <v>19.1567944250871</v>
      </c>
      <c r="L145" s="4" t="n">
        <f aca="false">I139+I145</f>
        <v>2870</v>
      </c>
      <c r="M145" s="4" t="n">
        <f aca="false">J139+J145</f>
        <v>53980</v>
      </c>
      <c r="N145" s="5" t="n">
        <f aca="false">M145/L145</f>
        <v>18.808362369338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90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20490</v>
      </c>
      <c r="K148" s="5" t="n">
        <v>20.0685602350637</v>
      </c>
      <c r="L148" s="4" t="n">
        <f aca="false">I147+I148</f>
        <v>1642</v>
      </c>
      <c r="M148" s="4" t="n">
        <f aca="false">J147+J148</f>
        <v>30180</v>
      </c>
      <c r="N148" s="5" t="n">
        <f aca="false">M148/L148</f>
        <v>18.3800243605359</v>
      </c>
    </row>
    <row r="149" customFormat="false" ht="13.5" hidden="false" customHeight="false" outlineLevel="0" collapsed="false">
      <c r="A149" s="2" t="n">
        <v>96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7590</v>
      </c>
      <c r="K149" s="5" t="n">
        <v>19.2264808362369</v>
      </c>
      <c r="L149" s="4" t="n">
        <f aca="false">I147+I149</f>
        <v>2056</v>
      </c>
      <c r="M149" s="4" t="n">
        <f aca="false">J147+J149</f>
        <v>37280</v>
      </c>
      <c r="N149" s="5" t="n">
        <f aca="false">M149/L149</f>
        <v>18.1322957198444</v>
      </c>
    </row>
    <row r="150" customFormat="false" ht="13.5" hidden="false" customHeight="false" outlineLevel="0" collapsed="false">
      <c r="A150" s="2" t="n">
        <v>97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1890</v>
      </c>
      <c r="K150" s="5" t="n">
        <v>21.4397649363369</v>
      </c>
      <c r="L150" s="4" t="n">
        <f aca="false">I147+I150</f>
        <v>1642</v>
      </c>
      <c r="M150" s="4" t="n">
        <f aca="false">J147+J150</f>
        <v>31580</v>
      </c>
      <c r="N150" s="5" t="n">
        <f aca="false">M150/L150</f>
        <v>19.2326431181486</v>
      </c>
    </row>
    <row r="151" customFormat="false" ht="13.5" hidden="false" customHeight="false" outlineLevel="0" collapsed="false">
      <c r="A151" s="2" t="n">
        <v>97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9090</v>
      </c>
      <c r="K151" s="5" t="n">
        <v>20.2717770034843</v>
      </c>
      <c r="L151" s="4" t="n">
        <f aca="false">I147+I151</f>
        <v>2056</v>
      </c>
      <c r="M151" s="4" t="n">
        <f aca="false">J147+J151</f>
        <v>38780</v>
      </c>
      <c r="N151" s="5" t="n">
        <f aca="false">M151/L151</f>
        <v>18.8618677042802</v>
      </c>
    </row>
    <row r="152" customFormat="false" ht="13.5" hidden="false" customHeight="false" outlineLevel="0" collapsed="false">
      <c r="A152" s="2" t="n">
        <v>979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22</v>
      </c>
      <c r="I152" s="4" t="n">
        <v>621</v>
      </c>
      <c r="J152" s="4" t="n">
        <v>12390</v>
      </c>
      <c r="K152" s="5" t="n">
        <v>19.951690821256</v>
      </c>
      <c r="L152" s="4" t="n">
        <f aca="false">I147+I152</f>
        <v>1242</v>
      </c>
      <c r="M152" s="4" t="n">
        <f aca="false">J147+J152</f>
        <v>22080</v>
      </c>
      <c r="N152" s="5" t="n">
        <f aca="false">M152/L152</f>
        <v>17.7777777777778</v>
      </c>
    </row>
    <row r="153" customFormat="false" ht="13.5" hidden="false" customHeight="false" outlineLevel="0" collapsed="false">
      <c r="A153" s="2" t="n">
        <v>98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7490</v>
      </c>
      <c r="K153" s="5" t="n">
        <v>19.1567944250871</v>
      </c>
      <c r="L153" s="4" t="n">
        <f aca="false">I147+I153</f>
        <v>2056</v>
      </c>
      <c r="M153" s="4" t="n">
        <f aca="false">J147+J153</f>
        <v>37180</v>
      </c>
      <c r="N153" s="5" t="n">
        <f aca="false">M153/L153</f>
        <v>18.0836575875486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6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6490</v>
      </c>
      <c r="K155" s="30" t="n">
        <v>18.4599303135888</v>
      </c>
      <c r="L155" s="29"/>
      <c r="M155" s="29"/>
      <c r="N155" s="30"/>
    </row>
    <row r="156" customFormat="false" ht="13.5" hidden="false" customHeight="false" outlineLevel="0" collapsed="false">
      <c r="A156" s="2" t="n">
        <v>96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20490</v>
      </c>
      <c r="K156" s="5" t="n">
        <v>20.0685602350637</v>
      </c>
      <c r="L156" s="4" t="n">
        <f aca="false">I155+I156</f>
        <v>2456</v>
      </c>
      <c r="M156" s="4" t="n">
        <f aca="false">J155+J156</f>
        <v>46980</v>
      </c>
      <c r="N156" s="5" t="n">
        <f aca="false">M156/L156</f>
        <v>19.128664495114</v>
      </c>
    </row>
    <row r="157" customFormat="false" ht="13.5" hidden="false" customHeight="false" outlineLevel="0" collapsed="false">
      <c r="A157" s="2" t="n">
        <v>96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7590</v>
      </c>
      <c r="K157" s="5" t="n">
        <v>19.2264808362369</v>
      </c>
      <c r="L157" s="4" t="n">
        <f aca="false">I155+I157</f>
        <v>2870</v>
      </c>
      <c r="M157" s="4" t="n">
        <f aca="false">J155+J157</f>
        <v>54080</v>
      </c>
      <c r="N157" s="5" t="n">
        <f aca="false">M157/L157</f>
        <v>18.8432055749129</v>
      </c>
    </row>
    <row r="158" customFormat="false" ht="13.5" hidden="false" customHeight="false" outlineLevel="0" collapsed="false">
      <c r="A158" s="2" t="n">
        <v>97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1890</v>
      </c>
      <c r="K158" s="5" t="n">
        <v>21.4397649363369</v>
      </c>
      <c r="L158" s="4" t="n">
        <f aca="false">I155+I158</f>
        <v>2456</v>
      </c>
      <c r="M158" s="4" t="n">
        <f aca="false">J155+J158</f>
        <v>48380</v>
      </c>
      <c r="N158" s="5" t="n">
        <f aca="false">M158/L158</f>
        <v>19.6986970684039</v>
      </c>
    </row>
    <row r="159" customFormat="false" ht="13.5" hidden="false" customHeight="false" outlineLevel="0" collapsed="false">
      <c r="A159" s="2" t="n">
        <v>97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9090</v>
      </c>
      <c r="K159" s="5" t="n">
        <v>20.2717770034843</v>
      </c>
      <c r="L159" s="4" t="n">
        <f aca="false">I155+I159</f>
        <v>2870</v>
      </c>
      <c r="M159" s="4" t="n">
        <f aca="false">J155+J159</f>
        <v>55580</v>
      </c>
      <c r="N159" s="5" t="n">
        <f aca="false">M159/L159</f>
        <v>19.3658536585366</v>
      </c>
    </row>
    <row r="160" customFormat="false" ht="13.5" hidden="false" customHeight="false" outlineLevel="0" collapsed="false">
      <c r="A160" s="2" t="n">
        <v>979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22</v>
      </c>
      <c r="I160" s="4" t="n">
        <v>621</v>
      </c>
      <c r="J160" s="4" t="n">
        <v>12390</v>
      </c>
      <c r="K160" s="5" t="n">
        <v>19.951690821256</v>
      </c>
      <c r="L160" s="4" t="n">
        <f aca="false">I155+I160</f>
        <v>2056</v>
      </c>
      <c r="M160" s="4" t="n">
        <f aca="false">J155+J160</f>
        <v>38880</v>
      </c>
      <c r="N160" s="5" t="n">
        <f aca="false">M160/L160</f>
        <v>18.9105058365759</v>
      </c>
    </row>
    <row r="161" customFormat="false" ht="13.5" hidden="false" customHeight="false" outlineLevel="0" collapsed="false">
      <c r="A161" s="2" t="n">
        <v>98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7490</v>
      </c>
      <c r="K161" s="5" t="n">
        <v>19.1567944250871</v>
      </c>
      <c r="L161" s="4" t="n">
        <f aca="false">I155+I161</f>
        <v>2870</v>
      </c>
      <c r="M161" s="4" t="n">
        <f aca="false">J155+J161</f>
        <v>53980</v>
      </c>
      <c r="N161" s="5" t="n">
        <f aca="false">M161/L161</f>
        <v>18.808362369338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97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9990</v>
      </c>
      <c r="K163" s="24" t="n">
        <v>19.5788442703232</v>
      </c>
      <c r="L163" s="23"/>
      <c r="M163" s="23"/>
      <c r="N163" s="24"/>
    </row>
    <row r="164" customFormat="false" ht="13.5" hidden="false" customHeight="false" outlineLevel="0" collapsed="false">
      <c r="A164" s="2" t="n">
        <v>97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1890</v>
      </c>
      <c r="K164" s="5" t="n">
        <v>21.4397649363369</v>
      </c>
      <c r="L164" s="4" t="n">
        <f aca="false">I163+I164</f>
        <v>2042</v>
      </c>
      <c r="M164" s="4" t="n">
        <f aca="false">J163+J164</f>
        <v>41880</v>
      </c>
      <c r="N164" s="5" t="n">
        <f aca="false">M164/L164</f>
        <v>20.5093046033301</v>
      </c>
    </row>
    <row r="165" customFormat="false" ht="13.5" hidden="false" customHeight="false" outlineLevel="0" collapsed="false">
      <c r="A165" s="2" t="n">
        <v>97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9090</v>
      </c>
      <c r="K165" s="5" t="n">
        <v>20.2717770034843</v>
      </c>
      <c r="L165" s="4" t="n">
        <f aca="false">I163+I165</f>
        <v>2456</v>
      </c>
      <c r="M165" s="4" t="n">
        <f aca="false">J163+J165</f>
        <v>49080</v>
      </c>
      <c r="N165" s="5" t="n">
        <f aca="false">M165/L165</f>
        <v>19.9837133550489</v>
      </c>
    </row>
    <row r="166" customFormat="false" ht="13.5" hidden="false" customHeight="false" outlineLevel="0" collapsed="false">
      <c r="A166" s="2" t="n">
        <v>979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22</v>
      </c>
      <c r="I166" s="4" t="n">
        <v>621</v>
      </c>
      <c r="J166" s="4" t="n">
        <v>12390</v>
      </c>
      <c r="K166" s="5" t="n">
        <v>19.951690821256</v>
      </c>
      <c r="L166" s="4" t="n">
        <f aca="false">I163+I166</f>
        <v>1642</v>
      </c>
      <c r="M166" s="4" t="n">
        <f aca="false">J163+J166</f>
        <v>32380</v>
      </c>
      <c r="N166" s="5" t="n">
        <f aca="false">M166/L166</f>
        <v>19.7198538367844</v>
      </c>
    </row>
    <row r="167" customFormat="false" ht="13.5" hidden="false" customHeight="false" outlineLevel="0" collapsed="false">
      <c r="A167" s="2" t="n">
        <v>98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7490</v>
      </c>
      <c r="K167" s="5" t="n">
        <v>19.1567944250871</v>
      </c>
      <c r="L167" s="4" t="n">
        <f aca="false">I163+I167</f>
        <v>2456</v>
      </c>
      <c r="M167" s="4" t="n">
        <f aca="false">J163+J167</f>
        <v>47480</v>
      </c>
      <c r="N167" s="5" t="n">
        <f aca="false">M167/L167</f>
        <v>19.3322475570033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304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7090</v>
      </c>
      <c r="K169" s="30" t="n">
        <v>18.8780487804878</v>
      </c>
      <c r="L169" s="29"/>
      <c r="M169" s="29"/>
      <c r="N169" s="30"/>
    </row>
    <row r="170" customFormat="false" ht="13.5" hidden="false" customHeight="false" outlineLevel="0" collapsed="false">
      <c r="A170" s="2" t="n">
        <v>97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1890</v>
      </c>
      <c r="K170" s="5" t="n">
        <v>21.4397649363369</v>
      </c>
      <c r="L170" s="4" t="n">
        <f aca="false">I169+I170</f>
        <v>2456</v>
      </c>
      <c r="M170" s="4" t="n">
        <f aca="false">J169+J170</f>
        <v>48980</v>
      </c>
      <c r="N170" s="5" t="n">
        <f aca="false">M170/L170</f>
        <v>19.942996742671</v>
      </c>
    </row>
    <row r="171" customFormat="false" ht="13.5" hidden="false" customHeight="false" outlineLevel="0" collapsed="false">
      <c r="A171" s="2" t="n">
        <v>97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9090</v>
      </c>
      <c r="K171" s="5" t="n">
        <v>20.2717770034843</v>
      </c>
      <c r="L171" s="4" t="n">
        <f aca="false">I169+I171</f>
        <v>2870</v>
      </c>
      <c r="M171" s="4" t="n">
        <f aca="false">J169+J171</f>
        <v>56180</v>
      </c>
      <c r="N171" s="5" t="n">
        <f aca="false">M171/L171</f>
        <v>19.5749128919861</v>
      </c>
    </row>
    <row r="172" customFormat="false" ht="13.5" hidden="false" customHeight="false" outlineLevel="0" collapsed="false">
      <c r="A172" s="2" t="n">
        <v>979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9+I172</f>
        <v>2056</v>
      </c>
      <c r="M172" s="4" t="n">
        <f aca="false">J169+J172</f>
        <v>39480</v>
      </c>
      <c r="N172" s="5" t="n">
        <f aca="false">M172/L172</f>
        <v>19.2023346303502</v>
      </c>
    </row>
    <row r="173" customFormat="false" ht="13.5" hidden="false" customHeight="false" outlineLevel="0" collapsed="false">
      <c r="A173" s="2" t="n">
        <v>98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7490</v>
      </c>
      <c r="K173" s="5" t="n">
        <v>19.1567944250871</v>
      </c>
      <c r="L173" s="4" t="n">
        <f aca="false">I169+I173</f>
        <v>2870</v>
      </c>
      <c r="M173" s="4" t="n">
        <f aca="false">J169+J173</f>
        <v>54580</v>
      </c>
      <c r="N173" s="5" t="n">
        <f aca="false">M173/L173</f>
        <v>19.0174216027875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305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990</v>
      </c>
      <c r="K175" s="24" t="n">
        <v>20.5582761998041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12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8090</v>
      </c>
      <c r="K177" s="30" t="n">
        <v>19.5749128919861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13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1890</v>
      </c>
      <c r="K179" s="24" t="n">
        <v>21.4397649363369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20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9090</v>
      </c>
      <c r="K181" s="30" t="n">
        <v>20.271777003484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21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20490</v>
      </c>
      <c r="K183" s="24" t="n">
        <v>20.068560235063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28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7590</v>
      </c>
      <c r="K185" s="30" t="n">
        <v>19.2264808362369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3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6320</v>
      </c>
      <c r="K187" s="24" t="n">
        <v>16.7384615384615</v>
      </c>
      <c r="L187" s="23"/>
      <c r="M187" s="23"/>
      <c r="N187" s="24"/>
    </row>
    <row r="188" customFormat="false" ht="13.5" hidden="false" customHeight="false" outlineLevel="0" collapsed="false">
      <c r="A188" s="2" t="n">
        <v>3293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6320</v>
      </c>
      <c r="K188" s="5" t="n">
        <v>16.7384615384615</v>
      </c>
      <c r="L188" s="4" t="n">
        <f aca="false">I187+I188</f>
        <v>1950</v>
      </c>
      <c r="M188" s="4" t="n">
        <f aca="false">J187+J188</f>
        <v>32640</v>
      </c>
      <c r="N188" s="5" t="n">
        <f aca="false">M188/L188</f>
        <v>16.7384615384615</v>
      </c>
    </row>
    <row r="189" customFormat="false" ht="13.5" hidden="false" customHeight="false" outlineLevel="0" collapsed="false">
      <c r="A189" s="2" t="n">
        <v>3299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52940</v>
      </c>
      <c r="N189" s="5" t="n">
        <f aca="false">M189/L189</f>
        <v>17.6466666666667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3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3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6320</v>
      </c>
      <c r="K192" s="5" t="n">
        <v>16.7384615384615</v>
      </c>
      <c r="L192" s="4" t="n">
        <f aca="false">I191+I192</f>
        <v>3000</v>
      </c>
      <c r="M192" s="4" t="n">
        <f aca="false">J191+J192</f>
        <v>52940</v>
      </c>
      <c r="N192" s="5" t="n">
        <f aca="false">M192/L192</f>
        <v>17.6466666666667</v>
      </c>
    </row>
    <row r="193" customFormat="false" ht="13.5" hidden="false" customHeight="false" outlineLevel="0" collapsed="false">
      <c r="A193" s="2" t="n">
        <v>3299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43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9630</v>
      </c>
      <c r="K195" s="5" t="n">
        <v>33.9007698887938</v>
      </c>
    </row>
    <row r="196" customFormat="false" ht="13.5" hidden="false" customHeight="false" outlineLevel="0" collapsed="false">
      <c r="A196" s="2" t="n">
        <v>2244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5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930</v>
      </c>
      <c r="K197" s="5" t="n">
        <v>19.4148244473342</v>
      </c>
    </row>
    <row r="198" customFormat="false" ht="13.5" hidden="false" customHeight="false" outlineLevel="0" collapsed="false">
      <c r="A198" s="2" t="n">
        <v>2246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5830</v>
      </c>
      <c r="K198" s="5" t="n">
        <v>20.5851755526658</v>
      </c>
    </row>
    <row r="199" customFormat="false" ht="13.5" hidden="false" customHeight="false" outlineLevel="0" collapsed="false">
      <c r="A199" s="2" t="n">
        <v>2247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330</v>
      </c>
      <c r="K199" s="5" t="n">
        <v>21.2353706111834</v>
      </c>
    </row>
    <row r="200" customFormat="false" ht="13.5" hidden="false" customHeight="false" outlineLevel="0" collapsed="false">
      <c r="A200" s="2" t="n">
        <v>2248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230</v>
      </c>
      <c r="K200" s="5" t="n">
        <v>23.7061118335501</v>
      </c>
    </row>
    <row r="201" customFormat="false" ht="13.5" hidden="false" customHeight="false" outlineLevel="0" collapsed="false">
      <c r="A201" s="2" t="n">
        <v>2249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8930</v>
      </c>
      <c r="K201" s="5" t="n">
        <v>24.6163849154746</v>
      </c>
    </row>
    <row r="202" customFormat="false" ht="13.5" hidden="false" customHeight="false" outlineLevel="0" collapsed="false">
      <c r="A202" s="2" t="n">
        <v>2250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9630</v>
      </c>
      <c r="K202" s="5" t="n">
        <v>33.9007698887938</v>
      </c>
    </row>
    <row r="203" customFormat="false" ht="13.5" hidden="false" customHeight="false" outlineLevel="0" collapsed="false">
      <c r="A203" s="2" t="n">
        <v>2251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52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0330</v>
      </c>
      <c r="K204" s="5" t="n">
        <v>26.4369310793238</v>
      </c>
    </row>
    <row r="205" customFormat="false" ht="13.5" hidden="false" customHeight="false" outlineLevel="0" collapsed="false">
      <c r="A205" s="2" t="n">
        <v>2253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230</v>
      </c>
      <c r="K205" s="5" t="n">
        <v>27.6072821846554</v>
      </c>
    </row>
    <row r="206" customFormat="false" ht="13.5" hidden="false" customHeight="false" outlineLevel="0" collapsed="false">
      <c r="A206" s="2" t="n">
        <v>2254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1730</v>
      </c>
      <c r="K206" s="5" t="n">
        <v>28.257477243173</v>
      </c>
    </row>
    <row r="207" customFormat="false" ht="13.5" hidden="false" customHeight="false" outlineLevel="0" collapsed="false">
      <c r="A207" s="2" t="n">
        <v>2255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3630</v>
      </c>
      <c r="K207" s="5" t="n">
        <v>30.7282184655397</v>
      </c>
    </row>
    <row r="208" customFormat="false" ht="13.5" hidden="false" customHeight="false" outlineLevel="0" collapsed="false">
      <c r="A208" s="2" t="n">
        <v>2256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4330</v>
      </c>
      <c r="K208" s="5" t="n">
        <v>31.6384915474642</v>
      </c>
    </row>
    <row r="209" customFormat="false" ht="13.5" hidden="false" customHeight="false" outlineLevel="0" collapsed="false">
      <c r="A209" s="2" t="n">
        <v>2257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990</v>
      </c>
      <c r="K209" s="5" t="n">
        <v>16.6405484818805</v>
      </c>
    </row>
    <row r="210" customFormat="false" ht="13.5" hidden="false" customHeight="false" outlineLevel="0" collapsed="false">
      <c r="A210" s="2" t="n">
        <v>2258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59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390</v>
      </c>
      <c r="K211" s="5" t="n">
        <v>19.951690821256</v>
      </c>
    </row>
    <row r="212" customFormat="false" ht="13.5" hidden="false" customHeight="false" outlineLevel="0" collapsed="false">
      <c r="A212" s="2" t="n">
        <v>2260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61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390</v>
      </c>
      <c r="K213" s="5" t="n">
        <v>23.1723027375201</v>
      </c>
    </row>
    <row r="214" customFormat="false" ht="13.5" hidden="false" customHeight="false" outlineLevel="0" collapsed="false">
      <c r="A214" s="2" t="n">
        <v>2262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6490</v>
      </c>
      <c r="K214" s="5" t="n">
        <v>26.5539452495974</v>
      </c>
    </row>
    <row r="215" customFormat="false" ht="13.5" hidden="false" customHeight="false" outlineLevel="0" collapsed="false">
      <c r="A215" s="2" t="n">
        <v>2263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4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890</v>
      </c>
      <c r="K216" s="5" t="n">
        <v>16.6480836236934</v>
      </c>
    </row>
    <row r="217" customFormat="false" ht="13.5" hidden="false" customHeight="false" outlineLevel="0" collapsed="false">
      <c r="A217" s="2" t="n">
        <v>2265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1890</v>
      </c>
      <c r="K217" s="5" t="n">
        <v>21.4397649363369</v>
      </c>
    </row>
    <row r="218" customFormat="false" ht="13.5" hidden="false" customHeight="false" outlineLevel="0" collapsed="false">
      <c r="A218" s="2" t="n">
        <v>2266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390</v>
      </c>
      <c r="K218" s="5" t="n">
        <v>21.5619967793881</v>
      </c>
    </row>
    <row r="219" customFormat="false" ht="13.5" hidden="false" customHeight="false" outlineLevel="0" collapsed="false">
      <c r="A219" s="2" t="n">
        <v>2267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590</v>
      </c>
      <c r="K219" s="5" t="n">
        <v>23.4943639291465</v>
      </c>
    </row>
    <row r="220" customFormat="false" ht="13.5" hidden="false" customHeight="false" outlineLevel="0" collapsed="false">
      <c r="A220" s="2" t="n">
        <v>2268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490</v>
      </c>
      <c r="K220" s="5" t="n">
        <v>24.9436392914654</v>
      </c>
    </row>
    <row r="221" customFormat="false" ht="13.5" hidden="false" customHeight="false" outlineLevel="0" collapsed="false">
      <c r="A221" s="2" t="n">
        <v>2269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990</v>
      </c>
      <c r="K221" s="5" t="n">
        <v>25.7487922705314</v>
      </c>
    </row>
    <row r="222" customFormat="false" ht="13.5" hidden="false" customHeight="false" outlineLevel="0" collapsed="false">
      <c r="A222" s="2" t="n">
        <v>2270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20990</v>
      </c>
      <c r="K222" s="5" t="n">
        <v>33.8003220611916</v>
      </c>
    </row>
    <row r="223" customFormat="false" ht="13.5" hidden="false" customHeight="false" outlineLevel="0" collapsed="false">
      <c r="A223" s="2" t="n">
        <v>2271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72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9090</v>
      </c>
      <c r="K224" s="5" t="n">
        <v>20.2717770034843</v>
      </c>
    </row>
    <row r="225" customFormat="false" ht="13.5" hidden="false" customHeight="false" outlineLevel="0" collapsed="false">
      <c r="A225" s="2" t="n">
        <v>2273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9390</v>
      </c>
      <c r="K225" s="5" t="n">
        <v>18.9911851126347</v>
      </c>
    </row>
    <row r="226" customFormat="false" ht="13.5" hidden="false" customHeight="false" outlineLevel="0" collapsed="false">
      <c r="A226" s="2" t="n">
        <v>2274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75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690</v>
      </c>
      <c r="K227" s="5" t="n">
        <v>18.8244766505636</v>
      </c>
    </row>
    <row r="228" customFormat="false" ht="13.5" hidden="false" customHeight="false" outlineLevel="0" collapsed="false">
      <c r="A228" s="2" t="n">
        <v>2276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890</v>
      </c>
      <c r="K228" s="5" t="n">
        <v>20.7568438003221</v>
      </c>
    </row>
    <row r="229" customFormat="false" ht="13.5" hidden="false" customHeight="false" outlineLevel="0" collapsed="false">
      <c r="A229" s="2" t="n">
        <v>2277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390</v>
      </c>
      <c r="K229" s="5" t="n">
        <v>21.5619967793881</v>
      </c>
    </row>
    <row r="230" customFormat="false" ht="13.5" hidden="false" customHeight="false" outlineLevel="0" collapsed="false">
      <c r="A230" s="2" t="n">
        <v>2278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8890</v>
      </c>
      <c r="K230" s="5" t="n">
        <v>30.4186795491143</v>
      </c>
    </row>
    <row r="231" customFormat="false" ht="13.5" hidden="false" customHeight="false" outlineLevel="0" collapsed="false">
      <c r="A231" s="2" t="n">
        <v>2279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80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6490</v>
      </c>
      <c r="K232" s="5" t="n">
        <v>18.4599303135888</v>
      </c>
    </row>
    <row r="233" customFormat="false" ht="13.5" hidden="false" customHeight="false" outlineLevel="0" collapsed="false">
      <c r="A233" s="2" t="n">
        <v>2281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9390</v>
      </c>
      <c r="K233" s="5" t="n">
        <v>18.9911851126347</v>
      </c>
    </row>
    <row r="234" customFormat="false" ht="13.5" hidden="false" customHeight="false" outlineLevel="0" collapsed="false">
      <c r="A234" s="2" t="n">
        <v>2282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3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690</v>
      </c>
      <c r="K235" s="5" t="n">
        <v>18.8244766505636</v>
      </c>
    </row>
    <row r="236" customFormat="false" ht="13.5" hidden="false" customHeight="false" outlineLevel="0" collapsed="false">
      <c r="A236" s="2" t="n">
        <v>2284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890</v>
      </c>
      <c r="K236" s="5" t="n">
        <v>20.7568438003221</v>
      </c>
    </row>
    <row r="237" customFormat="false" ht="13.5" hidden="false" customHeight="false" outlineLevel="0" collapsed="false">
      <c r="A237" s="2" t="n">
        <v>2285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390</v>
      </c>
      <c r="K237" s="5" t="n">
        <v>21.5619967793881</v>
      </c>
    </row>
    <row r="238" customFormat="false" ht="13.5" hidden="false" customHeight="false" outlineLevel="0" collapsed="false">
      <c r="A238" s="2" t="n">
        <v>2286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8890</v>
      </c>
      <c r="K238" s="5" t="n">
        <v>30.4186795491143</v>
      </c>
    </row>
    <row r="239" customFormat="false" ht="13.5" hidden="false" customHeight="false" outlineLevel="0" collapsed="false">
      <c r="A239" s="2" t="n">
        <v>2287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88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6490</v>
      </c>
      <c r="K240" s="5" t="n">
        <v>18.4599303135888</v>
      </c>
    </row>
    <row r="241" customFormat="false" ht="13.5" hidden="false" customHeight="false" outlineLevel="0" collapsed="false">
      <c r="A241" s="2" t="n">
        <v>2289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9390</v>
      </c>
      <c r="K241" s="5" t="n">
        <v>18.9911851126347</v>
      </c>
    </row>
    <row r="242" customFormat="false" ht="13.5" hidden="false" customHeight="false" outlineLevel="0" collapsed="false">
      <c r="A242" s="2" t="n">
        <v>2290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91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390</v>
      </c>
      <c r="K243" s="5" t="n">
        <v>21.5619967793881</v>
      </c>
    </row>
    <row r="244" customFormat="false" ht="13.5" hidden="false" customHeight="false" outlineLevel="0" collapsed="false">
      <c r="A244" s="2" t="n">
        <v>2292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790</v>
      </c>
      <c r="K244" s="5" t="n">
        <v>23.8164251207729</v>
      </c>
    </row>
    <row r="245" customFormat="false" ht="13.5" hidden="false" customHeight="false" outlineLevel="0" collapsed="false">
      <c r="A245" s="2" t="n">
        <v>2293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390</v>
      </c>
      <c r="K245" s="5" t="n">
        <v>24.7826086956522</v>
      </c>
    </row>
    <row r="246" customFormat="false" ht="13.5" hidden="false" customHeight="false" outlineLevel="0" collapsed="false">
      <c r="A246" s="2" t="n">
        <v>2294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8890</v>
      </c>
      <c r="K246" s="5" t="n">
        <v>30.4186795491143</v>
      </c>
    </row>
    <row r="247" customFormat="false" ht="13.5" hidden="false" customHeight="false" outlineLevel="0" collapsed="false">
      <c r="A247" s="2" t="n">
        <v>2295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6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6490</v>
      </c>
      <c r="K248" s="5" t="n">
        <v>18.4599303135888</v>
      </c>
    </row>
    <row r="249" customFormat="false" ht="13.5" hidden="false" customHeight="false" outlineLevel="0" collapsed="false">
      <c r="A249" s="2" t="n">
        <v>2297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9990</v>
      </c>
      <c r="K249" s="5" t="n">
        <v>19.5788442703232</v>
      </c>
    </row>
    <row r="250" customFormat="false" ht="13.5" hidden="false" customHeight="false" outlineLevel="0" collapsed="false">
      <c r="A250" s="2" t="n">
        <v>2298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390</v>
      </c>
      <c r="K250" s="5" t="n">
        <v>21.5619967793881</v>
      </c>
    </row>
    <row r="251" customFormat="false" ht="13.5" hidden="false" customHeight="false" outlineLevel="0" collapsed="false">
      <c r="A251" s="2" t="n">
        <v>2299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4190</v>
      </c>
      <c r="K251" s="5" t="n">
        <v>22.8502415458937</v>
      </c>
    </row>
    <row r="252" customFormat="false" ht="13.5" hidden="false" customHeight="false" outlineLevel="0" collapsed="false">
      <c r="A252" s="2" t="n">
        <v>2300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5590</v>
      </c>
      <c r="K252" s="5" t="n">
        <v>25.1046698872786</v>
      </c>
    </row>
    <row r="253" customFormat="false" ht="13.5" hidden="false" customHeight="false" outlineLevel="0" collapsed="false">
      <c r="A253" s="2" t="n">
        <v>2301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6090</v>
      </c>
      <c r="K253" s="5" t="n">
        <v>25.9098228663446</v>
      </c>
    </row>
    <row r="254" customFormat="false" ht="13.5" hidden="false" customHeight="false" outlineLevel="0" collapsed="false">
      <c r="A254" s="2" t="n">
        <v>2302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9390</v>
      </c>
      <c r="K254" s="5" t="n">
        <v>31.2238325281804</v>
      </c>
    </row>
    <row r="255" customFormat="false" ht="13.5" hidden="false" customHeight="false" outlineLevel="0" collapsed="false">
      <c r="A255" s="2" t="n">
        <v>2303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4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7090</v>
      </c>
      <c r="K256" s="5" t="n">
        <v>18.8780487804878</v>
      </c>
    </row>
    <row r="257" customFormat="false" ht="13.5" hidden="false" customHeight="false" outlineLevel="0" collapsed="false">
      <c r="A257" s="2" t="n">
        <v>2305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990</v>
      </c>
      <c r="K257" s="5" t="n">
        <v>20.5582761998041</v>
      </c>
    </row>
    <row r="258" customFormat="false" ht="13.5" hidden="false" customHeight="false" outlineLevel="0" collapsed="false">
      <c r="A258" s="2" t="n">
        <v>2306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490</v>
      </c>
      <c r="K258" s="5" t="n">
        <v>23.3333333333333</v>
      </c>
    </row>
    <row r="259" customFormat="false" ht="13.5" hidden="false" customHeight="false" outlineLevel="0" collapsed="false">
      <c r="A259" s="2" t="n">
        <v>2307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590</v>
      </c>
      <c r="K259" s="5" t="n">
        <v>25.1046698872786</v>
      </c>
    </row>
    <row r="260" customFormat="false" ht="13.5" hidden="false" customHeight="false" outlineLevel="0" collapsed="false">
      <c r="A260" s="2" t="n">
        <v>2308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590</v>
      </c>
      <c r="K260" s="5" t="n">
        <v>26.7149758454106</v>
      </c>
    </row>
    <row r="261" customFormat="false" ht="13.5" hidden="false" customHeight="false" outlineLevel="0" collapsed="false">
      <c r="A261" s="2" t="n">
        <v>2309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7090</v>
      </c>
      <c r="K261" s="5" t="n">
        <v>27.5201288244767</v>
      </c>
    </row>
    <row r="262" customFormat="false" ht="13.5" hidden="false" customHeight="false" outlineLevel="0" collapsed="false">
      <c r="A262" s="2" t="n">
        <v>2310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20490</v>
      </c>
      <c r="K262" s="5" t="n">
        <v>32.9951690821256</v>
      </c>
    </row>
    <row r="263" customFormat="false" ht="13.5" hidden="false" customHeight="false" outlineLevel="0" collapsed="false">
      <c r="A263" s="2" t="n">
        <v>2311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2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8090</v>
      </c>
      <c r="K264" s="5" t="n">
        <v>19.5749128919861</v>
      </c>
    </row>
    <row r="265" customFormat="false" ht="13.5" hidden="false" customHeight="false" outlineLevel="0" collapsed="false">
      <c r="A265" s="2" t="n">
        <v>2313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1890</v>
      </c>
      <c r="K265" s="5" t="n">
        <v>21.4397649363369</v>
      </c>
    </row>
    <row r="266" customFormat="false" ht="13.5" hidden="false" customHeight="false" outlineLevel="0" collapsed="false">
      <c r="A266" s="2" t="n">
        <v>2314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290</v>
      </c>
      <c r="K266" s="5" t="n">
        <v>23.0112721417069</v>
      </c>
    </row>
    <row r="267" customFormat="false" ht="13.5" hidden="false" customHeight="false" outlineLevel="0" collapsed="false">
      <c r="A267" s="2" t="n">
        <v>2315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890</v>
      </c>
      <c r="K267" s="5" t="n">
        <v>23.9774557165862</v>
      </c>
    </row>
    <row r="268" customFormat="false" ht="13.5" hidden="false" customHeight="false" outlineLevel="0" collapsed="false">
      <c r="A268" s="2" t="n">
        <v>2316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6190</v>
      </c>
      <c r="K268" s="5" t="n">
        <v>26.0708534621578</v>
      </c>
    </row>
    <row r="269" customFormat="false" ht="13.5" hidden="false" customHeight="false" outlineLevel="0" collapsed="false">
      <c r="A269" s="2" t="n">
        <v>2317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890</v>
      </c>
      <c r="K269" s="5" t="n">
        <v>27.1980676328502</v>
      </c>
    </row>
    <row r="270" customFormat="false" ht="13.5" hidden="false" customHeight="false" outlineLevel="0" collapsed="false">
      <c r="A270" s="2" t="n">
        <v>2318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20390</v>
      </c>
      <c r="K270" s="5" t="n">
        <v>32.8341384863124</v>
      </c>
    </row>
    <row r="271" customFormat="false" ht="13.5" hidden="false" customHeight="false" outlineLevel="0" collapsed="false">
      <c r="A271" s="2" t="n">
        <v>2319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20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9090</v>
      </c>
      <c r="K272" s="5" t="n">
        <v>20.2717770034843</v>
      </c>
    </row>
    <row r="273" customFormat="false" ht="13.5" hidden="false" customHeight="false" outlineLevel="0" collapsed="false">
      <c r="A273" s="2" t="n">
        <v>2321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20490</v>
      </c>
      <c r="K273" s="5" t="n">
        <v>20.0685602350637</v>
      </c>
    </row>
    <row r="274" customFormat="false" ht="13.5" hidden="false" customHeight="false" outlineLevel="0" collapsed="false">
      <c r="A274" s="2" t="n">
        <v>2322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790</v>
      </c>
      <c r="K274" s="5" t="n">
        <v>22.2061191626409</v>
      </c>
    </row>
    <row r="275" customFormat="false" ht="13.5" hidden="false" customHeight="false" outlineLevel="0" collapsed="false">
      <c r="A275" s="2" t="n">
        <v>2323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390</v>
      </c>
      <c r="K275" s="5" t="n">
        <v>23.1723027375201</v>
      </c>
    </row>
    <row r="276" customFormat="false" ht="13.5" hidden="false" customHeight="false" outlineLevel="0" collapsed="false">
      <c r="A276" s="2" t="n">
        <v>2324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690</v>
      </c>
      <c r="K276" s="5" t="n">
        <v>25.2657004830918</v>
      </c>
    </row>
    <row r="277" customFormat="false" ht="13.5" hidden="false" customHeight="false" outlineLevel="0" collapsed="false">
      <c r="A277" s="2" t="n">
        <v>2325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390</v>
      </c>
      <c r="K277" s="5" t="n">
        <v>26.3929146537842</v>
      </c>
    </row>
    <row r="278" customFormat="false" ht="13.5" hidden="false" customHeight="false" outlineLevel="0" collapsed="false">
      <c r="A278" s="2" t="n">
        <v>2326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9290</v>
      </c>
      <c r="K278" s="5" t="n">
        <v>31.0628019323672</v>
      </c>
    </row>
    <row r="279" customFormat="false" ht="13.5" hidden="false" customHeight="false" outlineLevel="0" collapsed="false">
      <c r="A279" s="2" t="n">
        <v>2327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28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7590</v>
      </c>
      <c r="K280" s="5" t="n">
        <v>19.2264808362369</v>
      </c>
    </row>
    <row r="281" customFormat="false" ht="13.5" hidden="false" customHeight="false" outlineLevel="0" collapsed="false">
      <c r="A281" s="2" t="n">
        <v>232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3120</v>
      </c>
      <c r="K281" s="5" t="n">
        <v>24.0872727272727</v>
      </c>
    </row>
    <row r="282" customFormat="false" ht="13.5" hidden="false" customHeight="false" outlineLevel="0" collapsed="false">
      <c r="A282" s="2" t="n">
        <v>233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3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6320</v>
      </c>
      <c r="K283" s="5" t="n">
        <v>16.7384615384615</v>
      </c>
    </row>
    <row r="284" customFormat="false" ht="13.5" hidden="false" customHeight="false" outlineLevel="0" collapsed="false">
      <c r="A284" s="2" t="n">
        <v>233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6720</v>
      </c>
      <c r="K284" s="5" t="n">
        <v>17.1487179487179</v>
      </c>
    </row>
    <row r="285" customFormat="false" ht="13.5" hidden="false" customHeight="false" outlineLevel="0" collapsed="false">
      <c r="A285" s="2" t="n">
        <v>233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7220</v>
      </c>
      <c r="K285" s="5" t="n">
        <v>17.6615384615385</v>
      </c>
    </row>
    <row r="286" customFormat="false" ht="13.5" hidden="false" customHeight="false" outlineLevel="0" collapsed="false">
      <c r="A286" s="2" t="n">
        <v>233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8820</v>
      </c>
      <c r="K286" s="5" t="n">
        <v>19.3025641025641</v>
      </c>
    </row>
    <row r="287" customFormat="false" ht="13.5" hidden="false" customHeight="false" outlineLevel="0" collapsed="false">
      <c r="A287" s="2" t="n">
        <v>233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9120</v>
      </c>
      <c r="K287" s="5" t="n">
        <v>19.6102564102564</v>
      </c>
    </row>
    <row r="288" customFormat="false" ht="13.5" hidden="false" customHeight="false" outlineLevel="0" collapsed="false">
      <c r="A288" s="2" t="n">
        <v>233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3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9630</v>
      </c>
      <c r="K291" s="5" t="n">
        <v>33.9007698887938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930</v>
      </c>
      <c r="K293" s="5" t="n">
        <v>19.4148244473342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5830</v>
      </c>
      <c r="K294" s="5" t="n">
        <v>20.5851755526658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330</v>
      </c>
      <c r="K295" s="5" t="n">
        <v>21.2353706111834</v>
      </c>
    </row>
    <row r="296" customFormat="false" ht="13.5" hidden="false" customHeight="false" outlineLevel="0" collapsed="false">
      <c r="A296" s="2" t="n">
        <v>52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230</v>
      </c>
      <c r="K296" s="5" t="n">
        <v>23.7061118335501</v>
      </c>
    </row>
    <row r="297" customFormat="false" ht="13.5" hidden="false" customHeight="false" outlineLevel="0" collapsed="false">
      <c r="A297" s="2" t="n">
        <v>52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8930</v>
      </c>
      <c r="K297" s="5" t="n">
        <v>24.6163849154746</v>
      </c>
    </row>
    <row r="298" customFormat="false" ht="13.5" hidden="false" customHeight="false" outlineLevel="0" collapsed="false">
      <c r="A298" s="2" t="n">
        <v>52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9630</v>
      </c>
      <c r="K298" s="5" t="n">
        <v>33.9007698887938</v>
      </c>
    </row>
    <row r="299" customFormat="false" ht="13.5" hidden="false" customHeight="false" outlineLevel="0" collapsed="false">
      <c r="A299" s="2" t="n">
        <v>52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0330</v>
      </c>
      <c r="K300" s="5" t="n">
        <v>26.4369310793238</v>
      </c>
    </row>
    <row r="301" customFormat="false" ht="13.5" hidden="false" customHeight="false" outlineLevel="0" collapsed="false">
      <c r="A301" s="2" t="n">
        <v>52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230</v>
      </c>
      <c r="K301" s="5" t="n">
        <v>27.6072821846554</v>
      </c>
    </row>
    <row r="302" customFormat="false" ht="13.5" hidden="false" customHeight="false" outlineLevel="0" collapsed="false">
      <c r="A302" s="2" t="n">
        <v>53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1730</v>
      </c>
      <c r="K302" s="5" t="n">
        <v>28.257477243173</v>
      </c>
    </row>
    <row r="303" customFormat="false" ht="13.5" hidden="false" customHeight="false" outlineLevel="0" collapsed="false">
      <c r="A303" s="2" t="n">
        <v>53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3630</v>
      </c>
      <c r="K303" s="5" t="n">
        <v>30.7282184655397</v>
      </c>
    </row>
    <row r="304" customFormat="false" ht="13.5" hidden="false" customHeight="false" outlineLevel="0" collapsed="false">
      <c r="A304" s="2" t="n">
        <v>53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4330</v>
      </c>
      <c r="K304" s="5" t="n">
        <v>31.6384915474642</v>
      </c>
    </row>
    <row r="305" customFormat="false" ht="13.5" hidden="false" customHeight="false" outlineLevel="0" collapsed="false">
      <c r="A305" s="2" t="n">
        <v>914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6190</v>
      </c>
      <c r="K305" s="5" t="n">
        <v>15.8570029382958</v>
      </c>
    </row>
    <row r="306" customFormat="false" ht="13.5" hidden="false" customHeight="false" outlineLevel="0" collapsed="false">
      <c r="A306" s="2" t="n">
        <v>915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1090</v>
      </c>
      <c r="K306" s="5" t="n">
        <v>17.8582930756844</v>
      </c>
    </row>
    <row r="307" customFormat="false" ht="13.5" hidden="false" customHeight="false" outlineLevel="0" collapsed="false">
      <c r="A307" s="2" t="n">
        <v>916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690</v>
      </c>
      <c r="K307" s="5" t="n">
        <v>18.8244766505636</v>
      </c>
    </row>
    <row r="308" customFormat="false" ht="13.5" hidden="false" customHeight="false" outlineLevel="0" collapsed="false">
      <c r="A308" s="2" t="n">
        <v>917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890</v>
      </c>
      <c r="K308" s="5" t="n">
        <v>20.7568438003221</v>
      </c>
    </row>
    <row r="309" customFormat="false" ht="13.5" hidden="false" customHeight="false" outlineLevel="0" collapsed="false">
      <c r="A309" s="2" t="n">
        <v>918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390</v>
      </c>
      <c r="K309" s="5" t="n">
        <v>21.5619967793881</v>
      </c>
    </row>
    <row r="310" customFormat="false" ht="13.5" hidden="false" customHeight="false" outlineLevel="0" collapsed="false">
      <c r="A310" s="2" t="n">
        <v>919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5690</v>
      </c>
      <c r="K310" s="5" t="n">
        <v>25.2657004830918</v>
      </c>
    </row>
    <row r="311" customFormat="false" ht="13.5" hidden="false" customHeight="false" outlineLevel="0" collapsed="false">
      <c r="A311" s="2" t="n">
        <v>920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1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3090</v>
      </c>
      <c r="K312" s="5" t="n">
        <v>16.0905923344948</v>
      </c>
    </row>
    <row r="313" customFormat="false" ht="13.5" hidden="false" customHeight="false" outlineLevel="0" collapsed="false">
      <c r="A313" s="2" t="n">
        <v>922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21490</v>
      </c>
      <c r="K313" s="5" t="n">
        <v>21.0479921645446</v>
      </c>
    </row>
    <row r="314" customFormat="false" ht="13.5" hidden="false" customHeight="false" outlineLevel="0" collapsed="false">
      <c r="A314" s="2" t="n">
        <v>923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890</v>
      </c>
      <c r="K314" s="5" t="n">
        <v>23.9774557165862</v>
      </c>
    </row>
    <row r="315" customFormat="false" ht="13.5" hidden="false" customHeight="false" outlineLevel="0" collapsed="false">
      <c r="A315" s="2" t="n">
        <v>924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5690</v>
      </c>
      <c r="K315" s="5" t="n">
        <v>25.2657004830918</v>
      </c>
    </row>
    <row r="316" customFormat="false" ht="13.5" hidden="false" customHeight="false" outlineLevel="0" collapsed="false">
      <c r="A316" s="2" t="n">
        <v>925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7190</v>
      </c>
      <c r="K316" s="5" t="n">
        <v>27.6811594202899</v>
      </c>
    </row>
    <row r="317" customFormat="false" ht="13.5" hidden="false" customHeight="false" outlineLevel="0" collapsed="false">
      <c r="A317" s="2" t="n">
        <v>926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8090</v>
      </c>
      <c r="K317" s="5" t="n">
        <v>29.1304347826087</v>
      </c>
    </row>
    <row r="318" customFormat="false" ht="13.5" hidden="false" customHeight="false" outlineLevel="0" collapsed="false">
      <c r="A318" s="2" t="n">
        <v>927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20990</v>
      </c>
      <c r="K318" s="5" t="n">
        <v>33.8003220611916</v>
      </c>
    </row>
    <row r="319" customFormat="false" ht="13.5" hidden="false" customHeight="false" outlineLevel="0" collapsed="false">
      <c r="A319" s="2" t="n">
        <v>928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9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8690</v>
      </c>
      <c r="K320" s="5" t="n">
        <v>19.993031358885</v>
      </c>
    </row>
    <row r="321" customFormat="false" ht="13.5" hidden="false" customHeight="false" outlineLevel="0" collapsed="false">
      <c r="A321" s="2" t="n">
        <v>930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2290</v>
      </c>
      <c r="K321" s="5" t="n">
        <v>21.8315377081293</v>
      </c>
    </row>
    <row r="322" customFormat="false" ht="13.5" hidden="false" customHeight="false" outlineLevel="0" collapsed="false">
      <c r="A322" s="2" t="n">
        <v>931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32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3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290</v>
      </c>
      <c r="K324" s="5" t="n">
        <v>27.8421900161031</v>
      </c>
    </row>
    <row r="325" customFormat="false" ht="13.5" hidden="false" customHeight="false" outlineLevel="0" collapsed="false">
      <c r="A325" s="2" t="n">
        <v>934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5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21790</v>
      </c>
      <c r="K326" s="5" t="n">
        <v>35.0885668276973</v>
      </c>
    </row>
    <row r="327" customFormat="false" ht="13.5" hidden="false" customHeight="false" outlineLevel="0" collapsed="false">
      <c r="A327" s="2" t="n">
        <v>936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7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9490</v>
      </c>
      <c r="K328" s="5" t="n">
        <v>20.5505226480836</v>
      </c>
    </row>
    <row r="329" customFormat="false" ht="13.5" hidden="false" customHeight="false" outlineLevel="0" collapsed="false">
      <c r="A329" s="2" t="n">
        <v>938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1990</v>
      </c>
      <c r="K329" s="5" t="n">
        <v>21.537708129285</v>
      </c>
    </row>
    <row r="330" customFormat="false" ht="13.5" hidden="false" customHeight="false" outlineLevel="0" collapsed="false">
      <c r="A330" s="2" t="n">
        <v>939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990</v>
      </c>
      <c r="K330" s="5" t="n">
        <v>24.1384863123994</v>
      </c>
    </row>
    <row r="331" customFormat="false" ht="13.5" hidden="false" customHeight="false" outlineLevel="0" collapsed="false">
      <c r="A331" s="2" t="n">
        <v>940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790</v>
      </c>
      <c r="K331" s="5" t="n">
        <v>25.426731078905</v>
      </c>
    </row>
    <row r="332" customFormat="false" ht="13.5" hidden="false" customHeight="false" outlineLevel="0" collapsed="false">
      <c r="A332" s="2" t="n">
        <v>941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7290</v>
      </c>
      <c r="K332" s="5" t="n">
        <v>27.8421900161031</v>
      </c>
    </row>
    <row r="333" customFormat="false" ht="13.5" hidden="false" customHeight="false" outlineLevel="0" collapsed="false">
      <c r="A333" s="2" t="n">
        <v>942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790</v>
      </c>
      <c r="K333" s="5" t="n">
        <v>28.6473429951691</v>
      </c>
    </row>
    <row r="334" customFormat="false" ht="13.5" hidden="false" customHeight="false" outlineLevel="0" collapsed="false">
      <c r="A334" s="2" t="n">
        <v>943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21490</v>
      </c>
      <c r="K334" s="5" t="n">
        <v>34.6054750402577</v>
      </c>
    </row>
    <row r="335" customFormat="false" ht="13.5" hidden="false" customHeight="false" outlineLevel="0" collapsed="false">
      <c r="A335" s="2" t="n">
        <v>944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5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9190</v>
      </c>
      <c r="K336" s="5" t="n">
        <v>20.3414634146341</v>
      </c>
    </row>
    <row r="337" customFormat="false" ht="13.5" hidden="false" customHeight="false" outlineLevel="0" collapsed="false">
      <c r="A337" s="2" t="n">
        <v>946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21990</v>
      </c>
      <c r="K337" s="5" t="n">
        <v>21.537708129285</v>
      </c>
    </row>
    <row r="338" customFormat="false" ht="13.5" hidden="false" customHeight="false" outlineLevel="0" collapsed="false">
      <c r="A338" s="2" t="n">
        <v>947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8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49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3790</v>
      </c>
      <c r="K340" s="5" t="n">
        <v>22.2061191626409</v>
      </c>
    </row>
    <row r="341" customFormat="false" ht="13.5" hidden="false" customHeight="false" outlineLevel="0" collapsed="false">
      <c r="A341" s="2" t="n">
        <v>950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890</v>
      </c>
      <c r="K341" s="5" t="n">
        <v>22.3671497584541</v>
      </c>
    </row>
    <row r="342" customFormat="false" ht="13.5" hidden="false" customHeight="false" outlineLevel="0" collapsed="false">
      <c r="A342" s="2" t="n">
        <v>951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7190</v>
      </c>
      <c r="K342" s="5" t="n">
        <v>27.6811594202899</v>
      </c>
    </row>
    <row r="343" customFormat="false" ht="13.5" hidden="false" customHeight="false" outlineLevel="0" collapsed="false">
      <c r="A343" s="2" t="n">
        <v>952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3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9190</v>
      </c>
      <c r="K344" s="5" t="n">
        <v>20.3414634146341</v>
      </c>
    </row>
    <row r="345" customFormat="false" ht="13.5" hidden="false" customHeight="false" outlineLevel="0" collapsed="false">
      <c r="A345" s="2" t="n">
        <v>954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8290</v>
      </c>
      <c r="K345" s="5" t="n">
        <v>17.9138099902057</v>
      </c>
    </row>
    <row r="346" customFormat="false" ht="13.5" hidden="false" customHeight="false" outlineLevel="0" collapsed="false">
      <c r="A346" s="2" t="n">
        <v>955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2190</v>
      </c>
      <c r="K346" s="5" t="n">
        <v>19.6296296296296</v>
      </c>
    </row>
    <row r="347" customFormat="false" ht="13.5" hidden="false" customHeight="false" outlineLevel="0" collapsed="false">
      <c r="A347" s="2" t="n">
        <v>956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490</v>
      </c>
      <c r="K347" s="5" t="n">
        <v>21.7230273752013</v>
      </c>
    </row>
    <row r="348" customFormat="false" ht="13.5" hidden="false" customHeight="false" outlineLevel="0" collapsed="false">
      <c r="A348" s="2" t="n">
        <v>957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590</v>
      </c>
      <c r="K348" s="5" t="n">
        <v>23.4943639291465</v>
      </c>
    </row>
    <row r="349" customFormat="false" ht="13.5" hidden="false" customHeight="false" outlineLevel="0" collapsed="false">
      <c r="A349" s="2" t="n">
        <v>958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990</v>
      </c>
      <c r="K349" s="5" t="n">
        <v>24.1384863123994</v>
      </c>
    </row>
    <row r="350" customFormat="false" ht="13.5" hidden="false" customHeight="false" outlineLevel="0" collapsed="false">
      <c r="A350" s="2" t="n">
        <v>959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7790</v>
      </c>
      <c r="K350" s="5" t="n">
        <v>28.6473429951691</v>
      </c>
    </row>
    <row r="351" customFormat="false" ht="13.5" hidden="false" customHeight="false" outlineLevel="0" collapsed="false">
      <c r="A351" s="2" t="n">
        <v>960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1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5290</v>
      </c>
      <c r="K352" s="5" t="n">
        <v>17.6236933797909</v>
      </c>
    </row>
    <row r="353" customFormat="false" ht="13.5" hidden="false" customHeight="false" outlineLevel="0" collapsed="false">
      <c r="A353" s="2" t="n">
        <v>962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20490</v>
      </c>
      <c r="K353" s="5" t="n">
        <v>20.0685602350637</v>
      </c>
    </row>
    <row r="354" customFormat="false" ht="13.5" hidden="false" customHeight="false" outlineLevel="0" collapsed="false">
      <c r="A354" s="2" t="n">
        <v>963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390</v>
      </c>
      <c r="K354" s="5" t="n">
        <v>21.5619967793881</v>
      </c>
    </row>
    <row r="355" customFormat="false" ht="13.5" hidden="false" customHeight="false" outlineLevel="0" collapsed="false">
      <c r="A355" s="2" t="n">
        <v>964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590</v>
      </c>
      <c r="K355" s="5" t="n">
        <v>23.4943639291465</v>
      </c>
    </row>
    <row r="356" customFormat="false" ht="13.5" hidden="false" customHeight="false" outlineLevel="0" collapsed="false">
      <c r="A356" s="2" t="n">
        <v>965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490</v>
      </c>
      <c r="K356" s="5" t="n">
        <v>24.9436392914654</v>
      </c>
    </row>
    <row r="357" customFormat="false" ht="13.5" hidden="false" customHeight="false" outlineLevel="0" collapsed="false">
      <c r="A357" s="2" t="n">
        <v>966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990</v>
      </c>
      <c r="K357" s="5" t="n">
        <v>25.7487922705314</v>
      </c>
    </row>
    <row r="358" customFormat="false" ht="13.5" hidden="false" customHeight="false" outlineLevel="0" collapsed="false">
      <c r="A358" s="2" t="n">
        <v>967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9990</v>
      </c>
      <c r="K358" s="5" t="n">
        <v>32.1900161030596</v>
      </c>
    </row>
    <row r="359" customFormat="false" ht="13.5" hidden="false" customHeight="false" outlineLevel="0" collapsed="false">
      <c r="A359" s="2" t="n">
        <v>968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9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7590</v>
      </c>
      <c r="K360" s="5" t="n">
        <v>19.2264808362369</v>
      </c>
    </row>
    <row r="361" customFormat="false" ht="13.5" hidden="false" customHeight="false" outlineLevel="0" collapsed="false">
      <c r="A361" s="2" t="n">
        <v>970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1890</v>
      </c>
      <c r="K361" s="5" t="n">
        <v>21.4397649363369</v>
      </c>
    </row>
    <row r="362" customFormat="false" ht="13.5" hidden="false" customHeight="false" outlineLevel="0" collapsed="false">
      <c r="A362" s="2" t="n">
        <v>971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890</v>
      </c>
      <c r="K362" s="5" t="n">
        <v>22.3671497584541</v>
      </c>
    </row>
    <row r="363" customFormat="false" ht="13.5" hidden="false" customHeight="false" outlineLevel="0" collapsed="false">
      <c r="A363" s="2" t="n">
        <v>972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5090</v>
      </c>
      <c r="K363" s="5" t="n">
        <v>24.2995169082126</v>
      </c>
    </row>
    <row r="364" customFormat="false" ht="13.5" hidden="false" customHeight="false" outlineLevel="0" collapsed="false">
      <c r="A364" s="2" t="n">
        <v>973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990</v>
      </c>
      <c r="K364" s="5" t="n">
        <v>25.7487922705314</v>
      </c>
    </row>
    <row r="365" customFormat="false" ht="13.5" hidden="false" customHeight="false" outlineLevel="0" collapsed="false">
      <c r="A365" s="2" t="n">
        <v>974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490</v>
      </c>
      <c r="K365" s="5" t="n">
        <v>26.5539452495974</v>
      </c>
    </row>
    <row r="366" customFormat="false" ht="13.5" hidden="false" customHeight="false" outlineLevel="0" collapsed="false">
      <c r="A366" s="2" t="n">
        <v>975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21190</v>
      </c>
      <c r="K366" s="5" t="n">
        <v>34.122383252818</v>
      </c>
    </row>
    <row r="367" customFormat="false" ht="13.5" hidden="false" customHeight="false" outlineLevel="0" collapsed="false">
      <c r="A367" s="2" t="n">
        <v>976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7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9090</v>
      </c>
      <c r="K368" s="5" t="n">
        <v>20.2717770034843</v>
      </c>
    </row>
    <row r="369" customFormat="false" ht="13.5" hidden="false" customHeight="false" outlineLevel="0" collapsed="false">
      <c r="A369" s="2" t="n">
        <v>978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20390</v>
      </c>
      <c r="K369" s="5" t="n">
        <v>19.9706170421156</v>
      </c>
    </row>
    <row r="370" customFormat="false" ht="13.5" hidden="false" customHeight="false" outlineLevel="0" collapsed="false">
      <c r="A370" s="2" t="n">
        <v>979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390</v>
      </c>
      <c r="K370" s="5" t="n">
        <v>19.951690821256</v>
      </c>
    </row>
    <row r="371" customFormat="false" ht="13.5" hidden="false" customHeight="false" outlineLevel="0" collapsed="false">
      <c r="A371" s="2" t="n">
        <v>980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590</v>
      </c>
      <c r="K371" s="5" t="n">
        <v>21.8840579710145</v>
      </c>
    </row>
    <row r="372" customFormat="false" ht="13.5" hidden="false" customHeight="false" outlineLevel="0" collapsed="false">
      <c r="A372" s="2" t="n">
        <v>981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490</v>
      </c>
      <c r="K372" s="5" t="n">
        <v>23.3333333333333</v>
      </c>
    </row>
    <row r="373" customFormat="false" ht="13.5" hidden="false" customHeight="false" outlineLevel="0" collapsed="false">
      <c r="A373" s="2" t="n">
        <v>982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990</v>
      </c>
      <c r="K373" s="5" t="n">
        <v>24.1384863123994</v>
      </c>
    </row>
    <row r="374" customFormat="false" ht="13.5" hidden="false" customHeight="false" outlineLevel="0" collapsed="false">
      <c r="A374" s="2" t="n">
        <v>983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9690</v>
      </c>
      <c r="K374" s="5" t="n">
        <v>31.70692431562</v>
      </c>
    </row>
    <row r="375" customFormat="false" ht="13.5" hidden="false" customHeight="false" outlineLevel="0" collapsed="false">
      <c r="A375" s="2" t="n">
        <v>984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5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7490</v>
      </c>
      <c r="K376" s="5" t="n">
        <v>19.1567944250871</v>
      </c>
    </row>
    <row r="377" customFormat="false" ht="13.5" hidden="false" customHeight="false" outlineLevel="0" collapsed="false">
      <c r="A377" s="2" t="n">
        <v>3291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3120</v>
      </c>
      <c r="K377" s="5" t="n">
        <v>24.0872727272727</v>
      </c>
    </row>
    <row r="378" customFormat="false" ht="13.5" hidden="false" customHeight="false" outlineLevel="0" collapsed="false">
      <c r="A378" s="2" t="n">
        <v>3292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3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6320</v>
      </c>
      <c r="K379" s="5" t="n">
        <v>16.7384615384615</v>
      </c>
    </row>
    <row r="380" customFormat="false" ht="13.5" hidden="false" customHeight="false" outlineLevel="0" collapsed="false">
      <c r="A380" s="2" t="n">
        <v>3294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6720</v>
      </c>
      <c r="K380" s="5" t="n">
        <v>17.1487179487179</v>
      </c>
    </row>
    <row r="381" customFormat="false" ht="13.5" hidden="false" customHeight="false" outlineLevel="0" collapsed="false">
      <c r="A381" s="2" t="n">
        <v>3295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7220</v>
      </c>
      <c r="K381" s="5" t="n">
        <v>17.6615384615385</v>
      </c>
    </row>
    <row r="382" customFormat="false" ht="13.5" hidden="false" customHeight="false" outlineLevel="0" collapsed="false">
      <c r="A382" s="2" t="n">
        <v>3296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8820</v>
      </c>
      <c r="K382" s="5" t="n">
        <v>19.3025641025641</v>
      </c>
    </row>
    <row r="383" customFormat="false" ht="13.5" hidden="false" customHeight="false" outlineLevel="0" collapsed="false">
      <c r="A383" s="2" t="n">
        <v>3297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9120</v>
      </c>
      <c r="K383" s="5" t="n">
        <v>19.6102564102564</v>
      </c>
    </row>
    <row r="384" customFormat="false" ht="13.5" hidden="false" customHeight="false" outlineLevel="0" collapsed="false">
      <c r="A384" s="2" t="n">
        <v>3298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9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35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6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43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48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55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56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63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65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71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73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79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81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87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88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95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96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03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04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11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12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19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2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28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1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4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1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2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19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0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2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2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5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6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8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92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98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36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1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43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48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5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6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8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55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5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6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8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56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3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5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6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68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63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5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6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68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65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5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6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68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71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5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6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68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73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5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6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8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79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5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6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68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81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5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6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8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87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5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6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68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88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6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68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95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6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68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96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03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04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11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12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19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22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92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98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28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92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98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34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35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36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37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38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39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40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41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42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43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44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45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46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47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48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49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50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51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52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53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54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55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56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57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58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59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60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61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62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63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64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65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66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67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68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69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70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71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72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73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74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75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76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77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78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79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80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81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82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83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84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85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86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87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88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89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90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91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92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93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94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95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96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97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98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99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300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301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02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03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04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05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306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307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308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309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310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11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12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13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14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15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16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17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18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19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20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21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22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23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24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25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26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27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28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0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1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1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1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1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1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1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1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1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2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4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05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06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07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08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09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0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1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2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3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4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15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16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17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18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19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0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21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5390</v>
      </c>
      <c r="K322" s="5" t="n">
        <v>24.7826086956522</v>
      </c>
    </row>
    <row r="323" customFormat="false" ht="13.5" hidden="false" customHeight="false" outlineLevel="0" collapsed="false">
      <c r="A323" s="2" t="n">
        <v>922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23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24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925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26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27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28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29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30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31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32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33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34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35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36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37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38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39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40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41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42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43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44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45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46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47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48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49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50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51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52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53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54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55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56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57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58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59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60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61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62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63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64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65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66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67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68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69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70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490</v>
      </c>
      <c r="K371" s="5" t="n">
        <v>21.7230273752013</v>
      </c>
    </row>
    <row r="372" customFormat="false" ht="13.5" hidden="false" customHeight="false" outlineLevel="0" collapsed="false">
      <c r="A372" s="2" t="n">
        <v>971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72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73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74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75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9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9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9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9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94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95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96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97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8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35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8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330</v>
      </c>
      <c r="K3" s="5" t="n">
        <v>18.6345903771131</v>
      </c>
    </row>
    <row r="4" customFormat="false" ht="13.5" hidden="false" customHeight="false" outlineLevel="0" collapsed="false">
      <c r="A4" s="2" t="n">
        <v>2255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60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67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8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75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77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83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85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91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93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9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00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307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08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315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316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23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24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31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3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4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9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6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9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6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7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34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35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2090</v>
      </c>
      <c r="K32" s="5" t="n">
        <v>21.6356513222331</v>
      </c>
    </row>
    <row r="33" customFormat="false" ht="13.5" hidden="false" customHeight="false" outlineLevel="0" collapsed="false">
      <c r="A33" s="2" t="n">
        <v>93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7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8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89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95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48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330</v>
      </c>
      <c r="K50" s="24" t="n">
        <v>18.6345903771131</v>
      </c>
      <c r="L50" s="23"/>
      <c r="M50" s="23"/>
      <c r="N50" s="24"/>
    </row>
    <row r="51" customFormat="false" ht="13.5" hidden="false" customHeight="false" outlineLevel="0" collapsed="false">
      <c r="A51" s="2" t="n">
        <v>526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660</v>
      </c>
      <c r="N51" s="5" t="n">
        <f aca="false">M51/L51</f>
        <v>21.8855656697009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55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60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7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8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67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7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8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8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6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6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7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8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75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6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6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7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8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77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7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8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83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6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6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7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8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85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7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8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91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7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8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93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7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8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9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6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7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8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300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7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8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307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7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8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308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15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16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23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24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31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3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89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95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4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89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95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46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47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8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330</v>
      </c>
      <c r="K197" s="5" t="n">
        <v>18.6345903771131</v>
      </c>
    </row>
    <row r="198" customFormat="false" ht="13.5" hidden="false" customHeight="false" outlineLevel="0" collapsed="false">
      <c r="A198" s="2" t="n">
        <v>2249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50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51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52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53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54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55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56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57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58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59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60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61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62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63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64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65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66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7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68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9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70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71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72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73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74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75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76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77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78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79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80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81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690</v>
      </c>
      <c r="K230" s="5" t="n">
        <v>26.8760064412238</v>
      </c>
    </row>
    <row r="231" customFormat="false" ht="13.5" hidden="false" customHeight="false" outlineLevel="0" collapsed="false">
      <c r="A231" s="2" t="n">
        <v>2282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83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84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85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6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87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88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89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690</v>
      </c>
      <c r="K238" s="5" t="n">
        <v>26.8760064412238</v>
      </c>
    </row>
    <row r="239" customFormat="false" ht="13.5" hidden="false" customHeight="false" outlineLevel="0" collapsed="false">
      <c r="A239" s="2" t="n">
        <v>2290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91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92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93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94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490</v>
      </c>
      <c r="K243" s="5" t="n">
        <v>21.7230273752013</v>
      </c>
    </row>
    <row r="244" customFormat="false" ht="13.5" hidden="false" customHeight="false" outlineLevel="0" collapsed="false">
      <c r="A244" s="2" t="n">
        <v>2295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890</v>
      </c>
      <c r="K244" s="5" t="n">
        <v>23.9774557165862</v>
      </c>
    </row>
    <row r="245" customFormat="false" ht="13.5" hidden="false" customHeight="false" outlineLevel="0" collapsed="false">
      <c r="A245" s="2" t="n">
        <v>2296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890</v>
      </c>
      <c r="K245" s="5" t="n">
        <v>25.5877616747182</v>
      </c>
    </row>
    <row r="246" customFormat="false" ht="13.5" hidden="false" customHeight="false" outlineLevel="0" collapsed="false">
      <c r="A246" s="2" t="n">
        <v>2297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98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9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300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301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02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4590</v>
      </c>
      <c r="K251" s="5" t="n">
        <v>23.4943639291465</v>
      </c>
    </row>
    <row r="252" customFormat="false" ht="13.5" hidden="false" customHeight="false" outlineLevel="0" collapsed="false">
      <c r="A252" s="2" t="n">
        <v>2303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5790</v>
      </c>
      <c r="K252" s="5" t="n">
        <v>25.426731078905</v>
      </c>
    </row>
    <row r="253" customFormat="false" ht="13.5" hidden="false" customHeight="false" outlineLevel="0" collapsed="false">
      <c r="A253" s="2" t="n">
        <v>2304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6590</v>
      </c>
      <c r="K253" s="5" t="n">
        <v>26.7149758454106</v>
      </c>
    </row>
    <row r="254" customFormat="false" ht="13.5" hidden="false" customHeight="false" outlineLevel="0" collapsed="false">
      <c r="A254" s="2" t="n">
        <v>2305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306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7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308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309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890</v>
      </c>
      <c r="K258" s="5" t="n">
        <v>23.9774557165862</v>
      </c>
    </row>
    <row r="259" customFormat="false" ht="13.5" hidden="false" customHeight="false" outlineLevel="0" collapsed="false">
      <c r="A259" s="2" t="n">
        <v>2310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990</v>
      </c>
      <c r="K259" s="5" t="n">
        <v>25.7487922705314</v>
      </c>
    </row>
    <row r="260" customFormat="false" ht="13.5" hidden="false" customHeight="false" outlineLevel="0" collapsed="false">
      <c r="A260" s="2" t="n">
        <v>2311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990</v>
      </c>
      <c r="K260" s="5" t="n">
        <v>27.3590982286634</v>
      </c>
    </row>
    <row r="261" customFormat="false" ht="13.5" hidden="false" customHeight="false" outlineLevel="0" collapsed="false">
      <c r="A261" s="2" t="n">
        <v>2312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7490</v>
      </c>
      <c r="K261" s="5" t="n">
        <v>28.1642512077295</v>
      </c>
    </row>
    <row r="262" customFormat="false" ht="13.5" hidden="false" customHeight="false" outlineLevel="0" collapsed="false">
      <c r="A262" s="2" t="n">
        <v>2313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314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5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316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317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590</v>
      </c>
      <c r="K266" s="5" t="n">
        <v>23.4943639291465</v>
      </c>
    </row>
    <row r="267" customFormat="false" ht="13.5" hidden="false" customHeight="false" outlineLevel="0" collapsed="false">
      <c r="A267" s="2" t="n">
        <v>2318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5190</v>
      </c>
      <c r="K267" s="5" t="n">
        <v>24.4605475040258</v>
      </c>
    </row>
    <row r="268" customFormat="false" ht="13.5" hidden="false" customHeight="false" outlineLevel="0" collapsed="false">
      <c r="A268" s="2" t="n">
        <v>2319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6390</v>
      </c>
      <c r="K268" s="5" t="n">
        <v>26.3929146537842</v>
      </c>
    </row>
    <row r="269" customFormat="false" ht="13.5" hidden="false" customHeight="false" outlineLevel="0" collapsed="false">
      <c r="A269" s="2" t="n">
        <v>2320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7190</v>
      </c>
      <c r="K269" s="5" t="n">
        <v>27.6811594202899</v>
      </c>
    </row>
    <row r="270" customFormat="false" ht="13.5" hidden="false" customHeight="false" outlineLevel="0" collapsed="false">
      <c r="A270" s="2" t="n">
        <v>2321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490</v>
      </c>
      <c r="K270" s="5" t="n">
        <v>29.7745571658615</v>
      </c>
    </row>
    <row r="271" customFormat="false" ht="13.5" hidden="false" customHeight="false" outlineLevel="0" collapsed="false">
      <c r="A271" s="2" t="n">
        <v>2322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23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324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25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4190</v>
      </c>
      <c r="K274" s="5" t="n">
        <v>22.8502415458937</v>
      </c>
    </row>
    <row r="275" customFormat="false" ht="13.5" hidden="false" customHeight="false" outlineLevel="0" collapsed="false">
      <c r="A275" s="2" t="n">
        <v>2326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327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990</v>
      </c>
      <c r="K276" s="5" t="n">
        <v>25.7487922705314</v>
      </c>
    </row>
    <row r="277" customFormat="false" ht="13.5" hidden="false" customHeight="false" outlineLevel="0" collapsed="false">
      <c r="A277" s="2" t="n">
        <v>2328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790</v>
      </c>
      <c r="K277" s="5" t="n">
        <v>27.037037037037</v>
      </c>
    </row>
    <row r="278" customFormat="false" ht="13.5" hidden="false" customHeight="false" outlineLevel="0" collapsed="false">
      <c r="A278" s="2" t="n">
        <v>2329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30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31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3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3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3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3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3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3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3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3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4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7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18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19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20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1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2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3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4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5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6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7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28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29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30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19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20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21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22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23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24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25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6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7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8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290</v>
      </c>
      <c r="K314" s="5" t="n">
        <v>23.0112721417069</v>
      </c>
    </row>
    <row r="315" customFormat="false" ht="13.5" hidden="false" customHeight="false" outlineLevel="0" collapsed="false">
      <c r="A315" s="2" t="n">
        <v>929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990</v>
      </c>
      <c r="K315" s="5" t="n">
        <v>24.1384863123994</v>
      </c>
    </row>
    <row r="316" customFormat="false" ht="13.5" hidden="false" customHeight="false" outlineLevel="0" collapsed="false">
      <c r="A316" s="2" t="n">
        <v>930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490</v>
      </c>
      <c r="K316" s="5" t="n">
        <v>26.5539452495974</v>
      </c>
    </row>
    <row r="317" customFormat="false" ht="13.5" hidden="false" customHeight="false" outlineLevel="0" collapsed="false">
      <c r="A317" s="2" t="n">
        <v>931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290</v>
      </c>
      <c r="K317" s="5" t="n">
        <v>27.8421900161031</v>
      </c>
    </row>
    <row r="318" customFormat="false" ht="13.5" hidden="false" customHeight="false" outlineLevel="0" collapsed="false">
      <c r="A318" s="2" t="n">
        <v>932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33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34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35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2090</v>
      </c>
      <c r="K321" s="5" t="n">
        <v>21.6356513222331</v>
      </c>
    </row>
    <row r="322" customFormat="false" ht="13.5" hidden="false" customHeight="false" outlineLevel="0" collapsed="false">
      <c r="A322" s="2" t="n">
        <v>936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142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37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58</v>
      </c>
      <c r="I323" s="4" t="n">
        <v>1435</v>
      </c>
      <c r="J323" s="4" t="n">
        <v>27890</v>
      </c>
      <c r="K323" s="5" t="n">
        <v>19.4355400696864</v>
      </c>
    </row>
    <row r="324" customFormat="false" ht="13.5" hidden="false" customHeight="false" outlineLevel="0" collapsed="false">
      <c r="A324" s="2" t="n">
        <v>938</v>
      </c>
      <c r="B324" s="15" t="s">
        <v>47</v>
      </c>
      <c r="C324" s="15" t="s">
        <v>19</v>
      </c>
      <c r="D324" s="3" t="n">
        <v>0.444444444444444</v>
      </c>
      <c r="E324" s="3" t="n">
        <v>0.503472222222222</v>
      </c>
      <c r="G324" s="1" t="s">
        <v>158</v>
      </c>
      <c r="H324" s="15" t="s">
        <v>53</v>
      </c>
      <c r="I324" s="4" t="n">
        <v>1021</v>
      </c>
      <c r="J324" s="4" t="n">
        <v>20290</v>
      </c>
      <c r="K324" s="5" t="n">
        <v>19.8726738491675</v>
      </c>
    </row>
    <row r="325" customFormat="false" ht="13.5" hidden="false" customHeight="false" outlineLevel="0" collapsed="false">
      <c r="A325" s="2" t="n">
        <v>939</v>
      </c>
      <c r="B325" s="15" t="s">
        <v>47</v>
      </c>
      <c r="C325" s="15" t="s">
        <v>19</v>
      </c>
      <c r="D325" s="3" t="n">
        <v>0.444444444444444</v>
      </c>
      <c r="E325" s="3" t="n">
        <v>0.503472222222222</v>
      </c>
      <c r="G325" s="1" t="s">
        <v>158</v>
      </c>
      <c r="H325" s="15" t="s">
        <v>22</v>
      </c>
      <c r="I325" s="4" t="n">
        <v>621</v>
      </c>
      <c r="J325" s="4" t="n">
        <v>14890</v>
      </c>
      <c r="K325" s="5" t="n">
        <v>23.9774557165862</v>
      </c>
    </row>
    <row r="326" customFormat="false" ht="13.5" hidden="false" customHeight="false" outlineLevel="0" collapsed="false">
      <c r="A326" s="2" t="n">
        <v>940</v>
      </c>
      <c r="B326" s="15" t="s">
        <v>47</v>
      </c>
      <c r="C326" s="15" t="s">
        <v>19</v>
      </c>
      <c r="D326" s="3" t="n">
        <v>0.444444444444444</v>
      </c>
      <c r="E326" s="3" t="n">
        <v>0.503472222222222</v>
      </c>
      <c r="G326" s="1" t="s">
        <v>158</v>
      </c>
      <c r="H326" s="15" t="s">
        <v>136</v>
      </c>
      <c r="I326" s="4" t="n">
        <v>621</v>
      </c>
      <c r="J326" s="4" t="n">
        <v>15490</v>
      </c>
      <c r="K326" s="5" t="n">
        <v>24.9436392914654</v>
      </c>
    </row>
    <row r="327" customFormat="false" ht="13.5" hidden="false" customHeight="false" outlineLevel="0" collapsed="false">
      <c r="A327" s="2" t="n">
        <v>941</v>
      </c>
      <c r="B327" s="15" t="s">
        <v>47</v>
      </c>
      <c r="C327" s="15" t="s">
        <v>19</v>
      </c>
      <c r="D327" s="3" t="n">
        <v>0.444444444444444</v>
      </c>
      <c r="E327" s="3" t="n">
        <v>0.503472222222222</v>
      </c>
      <c r="G327" s="1" t="s">
        <v>158</v>
      </c>
      <c r="H327" s="15" t="s">
        <v>137</v>
      </c>
      <c r="I327" s="4" t="n">
        <v>621</v>
      </c>
      <c r="J327" s="4" t="n">
        <v>16690</v>
      </c>
      <c r="K327" s="5" t="n">
        <v>26.8760064412238</v>
      </c>
    </row>
    <row r="328" customFormat="false" ht="13.5" hidden="false" customHeight="false" outlineLevel="0" collapsed="false">
      <c r="A328" s="2" t="n">
        <v>942</v>
      </c>
      <c r="B328" s="15" t="s">
        <v>47</v>
      </c>
      <c r="C328" s="15" t="s">
        <v>19</v>
      </c>
      <c r="D328" s="3" t="n">
        <v>0.444444444444444</v>
      </c>
      <c r="E328" s="3" t="n">
        <v>0.503472222222222</v>
      </c>
      <c r="G328" s="1" t="s">
        <v>158</v>
      </c>
      <c r="H328" s="15" t="s">
        <v>138</v>
      </c>
      <c r="I328" s="4" t="n">
        <v>621</v>
      </c>
      <c r="J328" s="4" t="n">
        <v>17690</v>
      </c>
      <c r="K328" s="5" t="n">
        <v>28.4863123993559</v>
      </c>
    </row>
    <row r="329" customFormat="false" ht="13.5" hidden="false" customHeight="false" outlineLevel="0" collapsed="false">
      <c r="A329" s="2" t="n">
        <v>943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139</v>
      </c>
      <c r="I329" s="4" t="n">
        <v>621</v>
      </c>
      <c r="J329" s="4" t="n">
        <v>19290</v>
      </c>
      <c r="K329" s="5" t="n">
        <v>31.0628019323672</v>
      </c>
    </row>
    <row r="330" customFormat="false" ht="13.5" hidden="false" customHeight="false" outlineLevel="0" collapsed="false">
      <c r="A330" s="2" t="n">
        <v>944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142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45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58</v>
      </c>
      <c r="I331" s="4" t="n">
        <v>1435</v>
      </c>
      <c r="J331" s="4" t="n">
        <v>27390</v>
      </c>
      <c r="K331" s="5" t="n">
        <v>19.0871080139373</v>
      </c>
    </row>
    <row r="332" customFormat="false" ht="13.5" hidden="false" customHeight="false" outlineLevel="0" collapsed="false">
      <c r="A332" s="2" t="n">
        <v>946</v>
      </c>
      <c r="B332" s="15" t="s">
        <v>47</v>
      </c>
      <c r="C332" s="15" t="s">
        <v>19</v>
      </c>
      <c r="D332" s="3" t="n">
        <v>0.559027777777778</v>
      </c>
      <c r="E332" s="3" t="n">
        <v>0.614583333333333</v>
      </c>
      <c r="G332" s="1" t="s">
        <v>159</v>
      </c>
      <c r="H332" s="15" t="s">
        <v>53</v>
      </c>
      <c r="I332" s="4" t="n">
        <v>1021</v>
      </c>
      <c r="J332" s="4" t="n">
        <v>17490</v>
      </c>
      <c r="K332" s="5" t="n">
        <v>17.130264446621</v>
      </c>
    </row>
    <row r="333" customFormat="false" ht="13.5" hidden="false" customHeight="false" outlineLevel="0" collapsed="false">
      <c r="A333" s="2" t="n">
        <v>947</v>
      </c>
      <c r="B333" s="15" t="s">
        <v>47</v>
      </c>
      <c r="C333" s="15" t="s">
        <v>19</v>
      </c>
      <c r="D333" s="3" t="n">
        <v>0.559027777777778</v>
      </c>
      <c r="E333" s="3" t="n">
        <v>0.614583333333333</v>
      </c>
      <c r="G333" s="1" t="s">
        <v>159</v>
      </c>
      <c r="H333" s="15" t="s">
        <v>22</v>
      </c>
      <c r="I333" s="4" t="n">
        <v>621</v>
      </c>
      <c r="J333" s="4" t="n">
        <v>8290</v>
      </c>
      <c r="K333" s="5" t="n">
        <v>13.3494363929147</v>
      </c>
    </row>
    <row r="334" customFormat="false" ht="13.5" hidden="false" customHeight="false" outlineLevel="0" collapsed="false">
      <c r="A334" s="2" t="n">
        <v>948</v>
      </c>
      <c r="B334" s="15" t="s">
        <v>47</v>
      </c>
      <c r="C334" s="15" t="s">
        <v>19</v>
      </c>
      <c r="D334" s="3" t="n">
        <v>0.559027777777778</v>
      </c>
      <c r="E334" s="3" t="n">
        <v>0.614583333333333</v>
      </c>
      <c r="G334" s="1" t="s">
        <v>159</v>
      </c>
      <c r="H334" s="15" t="s">
        <v>136</v>
      </c>
      <c r="I334" s="4" t="n">
        <v>621</v>
      </c>
      <c r="J334" s="4" t="n">
        <v>11790</v>
      </c>
      <c r="K334" s="5" t="n">
        <v>18.9855072463768</v>
      </c>
    </row>
    <row r="335" customFormat="false" ht="13.5" hidden="false" customHeight="false" outlineLevel="0" collapsed="false">
      <c r="A335" s="2" t="n">
        <v>949</v>
      </c>
      <c r="B335" s="15" t="s">
        <v>47</v>
      </c>
      <c r="C335" s="15" t="s">
        <v>19</v>
      </c>
      <c r="D335" s="3" t="n">
        <v>0.559027777777778</v>
      </c>
      <c r="E335" s="3" t="n">
        <v>0.614583333333333</v>
      </c>
      <c r="G335" s="1" t="s">
        <v>159</v>
      </c>
      <c r="H335" s="15" t="s">
        <v>137</v>
      </c>
      <c r="I335" s="4" t="n">
        <v>621</v>
      </c>
      <c r="J335" s="4" t="n">
        <v>12990</v>
      </c>
      <c r="K335" s="5" t="n">
        <v>20.9178743961353</v>
      </c>
    </row>
    <row r="336" customFormat="false" ht="13.5" hidden="false" customHeight="false" outlineLevel="0" collapsed="false">
      <c r="A336" s="2" t="n">
        <v>950</v>
      </c>
      <c r="B336" s="15" t="s">
        <v>47</v>
      </c>
      <c r="C336" s="15" t="s">
        <v>19</v>
      </c>
      <c r="D336" s="3" t="n">
        <v>0.559027777777778</v>
      </c>
      <c r="E336" s="3" t="n">
        <v>0.614583333333333</v>
      </c>
      <c r="G336" s="1" t="s">
        <v>159</v>
      </c>
      <c r="H336" s="15" t="s">
        <v>138</v>
      </c>
      <c r="I336" s="4" t="n">
        <v>621</v>
      </c>
      <c r="J336" s="4" t="n">
        <v>14890</v>
      </c>
      <c r="K336" s="5" t="n">
        <v>23.9774557165862</v>
      </c>
    </row>
    <row r="337" customFormat="false" ht="13.5" hidden="false" customHeight="false" outlineLevel="0" collapsed="false">
      <c r="A337" s="2" t="n">
        <v>951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139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952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142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53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58</v>
      </c>
      <c r="I339" s="4" t="n">
        <v>1435</v>
      </c>
      <c r="J339" s="4" t="n">
        <v>24490</v>
      </c>
      <c r="K339" s="5" t="n">
        <v>17.0662020905923</v>
      </c>
    </row>
    <row r="340" customFormat="false" ht="13.5" hidden="false" customHeight="false" outlineLevel="0" collapsed="false">
      <c r="A340" s="2" t="n">
        <v>954</v>
      </c>
      <c r="B340" s="15" t="s">
        <v>47</v>
      </c>
      <c r="C340" s="15" t="s">
        <v>19</v>
      </c>
      <c r="D340" s="3" t="n">
        <v>0.621527777777778</v>
      </c>
      <c r="E340" s="3" t="n">
        <v>0.680555555555555</v>
      </c>
      <c r="G340" s="1" t="s">
        <v>160</v>
      </c>
      <c r="H340" s="15" t="s">
        <v>53</v>
      </c>
      <c r="I340" s="4" t="n">
        <v>1021</v>
      </c>
      <c r="J340" s="4" t="n">
        <v>17490</v>
      </c>
      <c r="K340" s="5" t="n">
        <v>17.130264446621</v>
      </c>
    </row>
    <row r="341" customFormat="false" ht="13.5" hidden="false" customHeight="false" outlineLevel="0" collapsed="false">
      <c r="A341" s="2" t="n">
        <v>955</v>
      </c>
      <c r="B341" s="15" t="s">
        <v>47</v>
      </c>
      <c r="C341" s="15" t="s">
        <v>19</v>
      </c>
      <c r="D341" s="3" t="n">
        <v>0.621527777777778</v>
      </c>
      <c r="E341" s="3" t="n">
        <v>0.680555555555555</v>
      </c>
      <c r="G341" s="1" t="s">
        <v>160</v>
      </c>
      <c r="H341" s="15" t="s">
        <v>22</v>
      </c>
      <c r="I341" s="4" t="n">
        <v>621</v>
      </c>
      <c r="J341" s="4" t="n">
        <v>10990</v>
      </c>
      <c r="K341" s="5" t="n">
        <v>17.6972624798712</v>
      </c>
    </row>
    <row r="342" customFormat="false" ht="13.5" hidden="false" customHeight="false" outlineLevel="0" collapsed="false">
      <c r="A342" s="2" t="n">
        <v>956</v>
      </c>
      <c r="B342" s="15" t="s">
        <v>47</v>
      </c>
      <c r="C342" s="15" t="s">
        <v>19</v>
      </c>
      <c r="D342" s="3" t="n">
        <v>0.621527777777778</v>
      </c>
      <c r="E342" s="3" t="n">
        <v>0.680555555555555</v>
      </c>
      <c r="G342" s="1" t="s">
        <v>160</v>
      </c>
      <c r="H342" s="15" t="s">
        <v>136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957</v>
      </c>
      <c r="B343" s="15" t="s">
        <v>47</v>
      </c>
      <c r="C343" s="15" t="s">
        <v>19</v>
      </c>
      <c r="D343" s="3" t="n">
        <v>0.621527777777778</v>
      </c>
      <c r="E343" s="3" t="n">
        <v>0.680555555555555</v>
      </c>
      <c r="G343" s="1" t="s">
        <v>160</v>
      </c>
      <c r="H343" s="15" t="s">
        <v>137</v>
      </c>
      <c r="I343" s="4" t="n">
        <v>621</v>
      </c>
      <c r="J343" s="4" t="n">
        <v>14490</v>
      </c>
      <c r="K343" s="5" t="n">
        <v>23.3333333333333</v>
      </c>
    </row>
    <row r="344" customFormat="false" ht="13.5" hidden="false" customHeight="false" outlineLevel="0" collapsed="false">
      <c r="A344" s="2" t="n">
        <v>958</v>
      </c>
      <c r="B344" s="15" t="s">
        <v>47</v>
      </c>
      <c r="C344" s="15" t="s">
        <v>19</v>
      </c>
      <c r="D344" s="3" t="n">
        <v>0.621527777777778</v>
      </c>
      <c r="E344" s="3" t="n">
        <v>0.680555555555555</v>
      </c>
      <c r="G344" s="1" t="s">
        <v>160</v>
      </c>
      <c r="H344" s="15" t="s">
        <v>138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59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139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960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142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61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58</v>
      </c>
      <c r="I347" s="4" t="n">
        <v>1435</v>
      </c>
      <c r="J347" s="4" t="n">
        <v>24490</v>
      </c>
      <c r="K347" s="5" t="n">
        <v>17.0662020905923</v>
      </c>
    </row>
    <row r="348" customFormat="false" ht="13.5" hidden="false" customHeight="false" outlineLevel="0" collapsed="false">
      <c r="A348" s="2" t="n">
        <v>962</v>
      </c>
      <c r="B348" s="15" t="s">
        <v>47</v>
      </c>
      <c r="C348" s="15" t="s">
        <v>19</v>
      </c>
      <c r="D348" s="3" t="n">
        <v>0.746527777777778</v>
      </c>
      <c r="E348" s="3" t="n">
        <v>0.805555555555555</v>
      </c>
      <c r="G348" s="1" t="s">
        <v>161</v>
      </c>
      <c r="H348" s="15" t="s">
        <v>53</v>
      </c>
      <c r="I348" s="4" t="n">
        <v>1021</v>
      </c>
      <c r="J348" s="4" t="n">
        <v>19690</v>
      </c>
      <c r="K348" s="5" t="n">
        <v>19.2850146914789</v>
      </c>
    </row>
    <row r="349" customFormat="false" ht="13.5" hidden="false" customHeight="false" outlineLevel="0" collapsed="false">
      <c r="A349" s="2" t="n">
        <v>963</v>
      </c>
      <c r="B349" s="15" t="s">
        <v>47</v>
      </c>
      <c r="C349" s="15" t="s">
        <v>19</v>
      </c>
      <c r="D349" s="3" t="n">
        <v>0.746527777777778</v>
      </c>
      <c r="E349" s="3" t="n">
        <v>0.805555555555555</v>
      </c>
      <c r="G349" s="1" t="s">
        <v>161</v>
      </c>
      <c r="H349" s="15" t="s">
        <v>22</v>
      </c>
      <c r="I349" s="4" t="n">
        <v>621</v>
      </c>
      <c r="J349" s="4" t="n">
        <v>13790</v>
      </c>
      <c r="K349" s="5" t="n">
        <v>22.2061191626409</v>
      </c>
    </row>
    <row r="350" customFormat="false" ht="13.5" hidden="false" customHeight="false" outlineLevel="0" collapsed="false">
      <c r="A350" s="2" t="n">
        <v>964</v>
      </c>
      <c r="B350" s="15" t="s">
        <v>47</v>
      </c>
      <c r="C350" s="15" t="s">
        <v>19</v>
      </c>
      <c r="D350" s="3" t="n">
        <v>0.746527777777778</v>
      </c>
      <c r="E350" s="3" t="n">
        <v>0.805555555555555</v>
      </c>
      <c r="G350" s="1" t="s">
        <v>161</v>
      </c>
      <c r="H350" s="15" t="s">
        <v>136</v>
      </c>
      <c r="I350" s="4" t="n">
        <v>621</v>
      </c>
      <c r="J350" s="4" t="n">
        <v>14490</v>
      </c>
      <c r="K350" s="5" t="n">
        <v>23.3333333333333</v>
      </c>
    </row>
    <row r="351" customFormat="false" ht="13.5" hidden="false" customHeight="false" outlineLevel="0" collapsed="false">
      <c r="A351" s="2" t="n">
        <v>965</v>
      </c>
      <c r="B351" s="15" t="s">
        <v>47</v>
      </c>
      <c r="C351" s="15" t="s">
        <v>19</v>
      </c>
      <c r="D351" s="3" t="n">
        <v>0.746527777777778</v>
      </c>
      <c r="E351" s="3" t="n">
        <v>0.805555555555555</v>
      </c>
      <c r="G351" s="1" t="s">
        <v>161</v>
      </c>
      <c r="H351" s="15" t="s">
        <v>137</v>
      </c>
      <c r="I351" s="4" t="n">
        <v>621</v>
      </c>
      <c r="J351" s="4" t="n">
        <v>15690</v>
      </c>
      <c r="K351" s="5" t="n">
        <v>25.2657004830918</v>
      </c>
    </row>
    <row r="352" customFormat="false" ht="13.5" hidden="false" customHeight="false" outlineLevel="0" collapsed="false">
      <c r="A352" s="2" t="n">
        <v>966</v>
      </c>
      <c r="B352" s="15" t="s">
        <v>47</v>
      </c>
      <c r="C352" s="15" t="s">
        <v>19</v>
      </c>
      <c r="D352" s="3" t="n">
        <v>0.746527777777778</v>
      </c>
      <c r="E352" s="3" t="n">
        <v>0.805555555555555</v>
      </c>
      <c r="G352" s="1" t="s">
        <v>161</v>
      </c>
      <c r="H352" s="15" t="s">
        <v>138</v>
      </c>
      <c r="I352" s="4" t="n">
        <v>621</v>
      </c>
      <c r="J352" s="4" t="n">
        <v>16390</v>
      </c>
      <c r="K352" s="5" t="n">
        <v>26.3929146537842</v>
      </c>
    </row>
    <row r="353" customFormat="false" ht="13.5" hidden="false" customHeight="false" outlineLevel="0" collapsed="false">
      <c r="A353" s="2" t="n">
        <v>967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139</v>
      </c>
      <c r="I353" s="4" t="n">
        <v>621</v>
      </c>
      <c r="J353" s="4" t="n">
        <v>18690</v>
      </c>
      <c r="K353" s="5" t="n">
        <v>30.0966183574879</v>
      </c>
    </row>
    <row r="354" customFormat="false" ht="13.5" hidden="false" customHeight="false" outlineLevel="0" collapsed="false">
      <c r="A354" s="2" t="n">
        <v>968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142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69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58</v>
      </c>
      <c r="I355" s="4" t="n">
        <v>1435</v>
      </c>
      <c r="J355" s="4" t="n">
        <v>26790</v>
      </c>
      <c r="K355" s="5" t="n">
        <v>18.6689895470383</v>
      </c>
    </row>
    <row r="356" customFormat="false" ht="13.5" hidden="false" customHeight="false" outlineLevel="0" collapsed="false">
      <c r="A356" s="2" t="n">
        <v>970</v>
      </c>
      <c r="B356" s="15" t="s">
        <v>47</v>
      </c>
      <c r="C356" s="15" t="s">
        <v>19</v>
      </c>
      <c r="D356" s="3" t="n">
        <v>0.809027777777778</v>
      </c>
      <c r="E356" s="3" t="n">
        <v>0.868055555555555</v>
      </c>
      <c r="G356" s="1" t="s">
        <v>162</v>
      </c>
      <c r="H356" s="15" t="s">
        <v>53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71</v>
      </c>
      <c r="B357" s="15" t="s">
        <v>47</v>
      </c>
      <c r="C357" s="15" t="s">
        <v>19</v>
      </c>
      <c r="D357" s="3" t="n">
        <v>0.809027777777778</v>
      </c>
      <c r="E357" s="3" t="n">
        <v>0.868055555555555</v>
      </c>
      <c r="G357" s="1" t="s">
        <v>162</v>
      </c>
      <c r="H357" s="15" t="s">
        <v>22</v>
      </c>
      <c r="I357" s="4" t="n">
        <v>621</v>
      </c>
      <c r="J357" s="4" t="n">
        <v>14390</v>
      </c>
      <c r="K357" s="5" t="n">
        <v>23.1723027375201</v>
      </c>
    </row>
    <row r="358" customFormat="false" ht="13.5" hidden="false" customHeight="false" outlineLevel="0" collapsed="false">
      <c r="A358" s="2" t="n">
        <v>972</v>
      </c>
      <c r="B358" s="15" t="s">
        <v>47</v>
      </c>
      <c r="C358" s="15" t="s">
        <v>19</v>
      </c>
      <c r="D358" s="3" t="n">
        <v>0.809027777777778</v>
      </c>
      <c r="E358" s="3" t="n">
        <v>0.868055555555555</v>
      </c>
      <c r="G358" s="1" t="s">
        <v>162</v>
      </c>
      <c r="H358" s="15" t="s">
        <v>136</v>
      </c>
      <c r="I358" s="4" t="n">
        <v>621</v>
      </c>
      <c r="J358" s="4" t="n">
        <v>15490</v>
      </c>
      <c r="K358" s="5" t="n">
        <v>24.9436392914654</v>
      </c>
    </row>
    <row r="359" customFormat="false" ht="13.5" hidden="false" customHeight="false" outlineLevel="0" collapsed="false">
      <c r="A359" s="2" t="n">
        <v>973</v>
      </c>
      <c r="B359" s="15" t="s">
        <v>47</v>
      </c>
      <c r="C359" s="15" t="s">
        <v>19</v>
      </c>
      <c r="D359" s="3" t="n">
        <v>0.809027777777778</v>
      </c>
      <c r="E359" s="3" t="n">
        <v>0.868055555555555</v>
      </c>
      <c r="G359" s="1" t="s">
        <v>162</v>
      </c>
      <c r="H359" s="15" t="s">
        <v>137</v>
      </c>
      <c r="I359" s="4" t="n">
        <v>621</v>
      </c>
      <c r="J359" s="4" t="n">
        <v>16390</v>
      </c>
      <c r="K359" s="5" t="n">
        <v>26.3929146537842</v>
      </c>
    </row>
    <row r="360" customFormat="false" ht="13.5" hidden="false" customHeight="false" outlineLevel="0" collapsed="false">
      <c r="A360" s="2" t="n">
        <v>974</v>
      </c>
      <c r="B360" s="15" t="s">
        <v>47</v>
      </c>
      <c r="C360" s="15" t="s">
        <v>19</v>
      </c>
      <c r="D360" s="3" t="n">
        <v>0.809027777777778</v>
      </c>
      <c r="E360" s="3" t="n">
        <v>0.868055555555555</v>
      </c>
      <c r="G360" s="1" t="s">
        <v>162</v>
      </c>
      <c r="H360" s="15" t="s">
        <v>138</v>
      </c>
      <c r="I360" s="4" t="n">
        <v>621</v>
      </c>
      <c r="J360" s="4" t="n">
        <v>16890</v>
      </c>
      <c r="K360" s="5" t="n">
        <v>27.1980676328502</v>
      </c>
    </row>
    <row r="361" customFormat="false" ht="13.5" hidden="false" customHeight="false" outlineLevel="0" collapsed="false">
      <c r="A361" s="2" t="n">
        <v>975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139</v>
      </c>
      <c r="I361" s="4" t="n">
        <v>621</v>
      </c>
      <c r="J361" s="4" t="n">
        <v>19290</v>
      </c>
      <c r="K361" s="5" t="n">
        <v>31.0628019323672</v>
      </c>
    </row>
    <row r="362" customFormat="false" ht="13.5" hidden="false" customHeight="false" outlineLevel="0" collapsed="false">
      <c r="A362" s="2" t="n">
        <v>976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142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77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58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78</v>
      </c>
      <c r="B364" s="15" t="s">
        <v>47</v>
      </c>
      <c r="C364" s="15" t="s">
        <v>19</v>
      </c>
      <c r="D364" s="3" t="n">
        <v>0.854166666666667</v>
      </c>
      <c r="E364" s="3" t="n">
        <v>0.913194444444445</v>
      </c>
      <c r="G364" s="1" t="s">
        <v>163</v>
      </c>
      <c r="H364" s="15" t="s">
        <v>53</v>
      </c>
      <c r="I364" s="4" t="n">
        <v>1021</v>
      </c>
      <c r="J364" s="4" t="n">
        <v>18790</v>
      </c>
      <c r="K364" s="5" t="n">
        <v>18.4035259549461</v>
      </c>
    </row>
    <row r="365" customFormat="false" ht="13.5" hidden="false" customHeight="false" outlineLevel="0" collapsed="false">
      <c r="A365" s="2" t="n">
        <v>979</v>
      </c>
      <c r="B365" s="15" t="s">
        <v>47</v>
      </c>
      <c r="C365" s="15" t="s">
        <v>19</v>
      </c>
      <c r="D365" s="3" t="n">
        <v>0.854166666666667</v>
      </c>
      <c r="E365" s="3" t="n">
        <v>0.913194444444445</v>
      </c>
      <c r="G365" s="1" t="s">
        <v>163</v>
      </c>
      <c r="H365" s="15" t="s">
        <v>22</v>
      </c>
      <c r="I365" s="4" t="n">
        <v>621</v>
      </c>
      <c r="J365" s="4" t="n">
        <v>12890</v>
      </c>
      <c r="K365" s="5" t="n">
        <v>20.7568438003221</v>
      </c>
    </row>
    <row r="366" customFormat="false" ht="13.5" hidden="false" customHeight="false" outlineLevel="0" collapsed="false">
      <c r="A366" s="2" t="n">
        <v>980</v>
      </c>
      <c r="B366" s="15" t="s">
        <v>47</v>
      </c>
      <c r="C366" s="15" t="s">
        <v>19</v>
      </c>
      <c r="D366" s="3" t="n">
        <v>0.854166666666667</v>
      </c>
      <c r="E366" s="3" t="n">
        <v>0.913194444444445</v>
      </c>
      <c r="G366" s="1" t="s">
        <v>163</v>
      </c>
      <c r="H366" s="15" t="s">
        <v>136</v>
      </c>
      <c r="I366" s="4" t="n">
        <v>621</v>
      </c>
      <c r="J366" s="4" t="n">
        <v>13990</v>
      </c>
      <c r="K366" s="5" t="n">
        <v>22.5281803542673</v>
      </c>
    </row>
    <row r="367" customFormat="false" ht="13.5" hidden="false" customHeight="false" outlineLevel="0" collapsed="false">
      <c r="A367" s="2" t="n">
        <v>981</v>
      </c>
      <c r="B367" s="15" t="s">
        <v>47</v>
      </c>
      <c r="C367" s="15" t="s">
        <v>19</v>
      </c>
      <c r="D367" s="3" t="n">
        <v>0.854166666666667</v>
      </c>
      <c r="E367" s="3" t="n">
        <v>0.913194444444445</v>
      </c>
      <c r="G367" s="1" t="s">
        <v>163</v>
      </c>
      <c r="H367" s="15" t="s">
        <v>137</v>
      </c>
      <c r="I367" s="4" t="n">
        <v>621</v>
      </c>
      <c r="J367" s="4" t="n">
        <v>14890</v>
      </c>
      <c r="K367" s="5" t="n">
        <v>23.9774557165862</v>
      </c>
    </row>
    <row r="368" customFormat="false" ht="13.5" hidden="false" customHeight="false" outlineLevel="0" collapsed="false">
      <c r="A368" s="2" t="n">
        <v>982</v>
      </c>
      <c r="B368" s="15" t="s">
        <v>47</v>
      </c>
      <c r="C368" s="15" t="s">
        <v>19</v>
      </c>
      <c r="D368" s="3" t="n">
        <v>0.854166666666667</v>
      </c>
      <c r="E368" s="3" t="n">
        <v>0.913194444444445</v>
      </c>
      <c r="G368" s="1" t="s">
        <v>163</v>
      </c>
      <c r="H368" s="15" t="s">
        <v>138</v>
      </c>
      <c r="I368" s="4" t="n">
        <v>621</v>
      </c>
      <c r="J368" s="4" t="n">
        <v>15390</v>
      </c>
      <c r="K368" s="5" t="n">
        <v>24.7826086956522</v>
      </c>
    </row>
    <row r="369" customFormat="false" ht="13.5" hidden="false" customHeight="false" outlineLevel="0" collapsed="false">
      <c r="A369" s="2" t="n">
        <v>983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139</v>
      </c>
      <c r="I369" s="4" t="n">
        <v>621</v>
      </c>
      <c r="J369" s="4" t="n">
        <v>17790</v>
      </c>
      <c r="K369" s="5" t="n">
        <v>28.6473429951691</v>
      </c>
    </row>
    <row r="370" customFormat="false" ht="13.5" hidden="false" customHeight="false" outlineLevel="0" collapsed="false">
      <c r="A370" s="2" t="n">
        <v>984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142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85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58</v>
      </c>
      <c r="I371" s="4" t="n">
        <v>1435</v>
      </c>
      <c r="J371" s="4" t="n">
        <v>25790</v>
      </c>
      <c r="K371" s="5" t="n">
        <v>17.9721254355401</v>
      </c>
    </row>
    <row r="372" customFormat="false" ht="13.5" hidden="false" customHeight="false" outlineLevel="0" collapsed="false">
      <c r="A372" s="2" t="n">
        <v>3287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64</v>
      </c>
      <c r="H372" s="15" t="s">
        <v>135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288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64</v>
      </c>
      <c r="H373" s="15" t="s">
        <v>53</v>
      </c>
      <c r="I373" s="4" t="n">
        <v>1375</v>
      </c>
      <c r="J373" s="4" t="n">
        <v>33220</v>
      </c>
      <c r="K373" s="5" t="n">
        <v>24.16</v>
      </c>
    </row>
    <row r="374" customFormat="false" ht="13.5" hidden="false" customHeight="false" outlineLevel="0" collapsed="false">
      <c r="A374" s="2" t="n">
        <v>3289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64</v>
      </c>
      <c r="H374" s="15" t="s">
        <v>22</v>
      </c>
      <c r="I374" s="4" t="n">
        <v>975</v>
      </c>
      <c r="J374" s="4" t="n">
        <v>10820</v>
      </c>
      <c r="K374" s="5" t="n">
        <v>11.0974358974359</v>
      </c>
    </row>
    <row r="375" customFormat="false" ht="13.5" hidden="false" customHeight="false" outlineLevel="0" collapsed="false">
      <c r="A375" s="2" t="n">
        <v>3290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64</v>
      </c>
      <c r="H375" s="15" t="s">
        <v>136</v>
      </c>
      <c r="I375" s="4" t="n">
        <v>975</v>
      </c>
      <c r="J375" s="4" t="n">
        <v>11220</v>
      </c>
      <c r="K375" s="5" t="n">
        <v>11.5076923076923</v>
      </c>
    </row>
    <row r="376" customFormat="false" ht="13.5" hidden="false" customHeight="false" outlineLevel="0" collapsed="false">
      <c r="A376" s="2" t="n">
        <v>3291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64</v>
      </c>
      <c r="H376" s="15" t="s">
        <v>137</v>
      </c>
      <c r="I376" s="4" t="n">
        <v>975</v>
      </c>
      <c r="J376" s="4" t="n">
        <v>11620</v>
      </c>
      <c r="K376" s="5" t="n">
        <v>11.9179487179487</v>
      </c>
    </row>
    <row r="377" customFormat="false" ht="13.5" hidden="false" customHeight="false" outlineLevel="0" collapsed="false">
      <c r="A377" s="2" t="n">
        <v>3292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8</v>
      </c>
      <c r="I377" s="4" t="n">
        <v>975</v>
      </c>
      <c r="J377" s="4" t="n">
        <v>13120</v>
      </c>
      <c r="K377" s="5" t="n">
        <v>13.4564102564103</v>
      </c>
    </row>
    <row r="378" customFormat="false" ht="13.5" hidden="false" customHeight="false" outlineLevel="0" collapsed="false">
      <c r="A378" s="2" t="n">
        <v>3293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139</v>
      </c>
      <c r="I378" s="4" t="n">
        <v>975</v>
      </c>
      <c r="J378" s="4" t="n">
        <v>13520</v>
      </c>
      <c r="K378" s="5" t="n">
        <v>13.8666666666667</v>
      </c>
    </row>
    <row r="379" customFormat="false" ht="13.5" hidden="false" customHeight="false" outlineLevel="0" collapsed="false">
      <c r="A379" s="2" t="n">
        <v>3294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142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295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58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35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8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55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21530</v>
      </c>
      <c r="K4" s="5" t="n">
        <v>27.9973992197659</v>
      </c>
    </row>
    <row r="5" customFormat="false" ht="13.5" hidden="false" customHeight="false" outlineLevel="0" collapsed="false">
      <c r="A5" s="2" t="n">
        <v>2260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67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69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22</v>
      </c>
      <c r="I7" s="4" t="n">
        <v>621</v>
      </c>
      <c r="J7" s="4" t="n">
        <v>11590</v>
      </c>
      <c r="K7" s="5" t="n">
        <v>18.6634460547504</v>
      </c>
    </row>
    <row r="8" customFormat="false" ht="13.5" hidden="false" customHeight="false" outlineLevel="0" collapsed="false">
      <c r="A8" s="2" t="n">
        <v>2275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77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83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85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91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93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99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3890</v>
      </c>
      <c r="K14" s="5" t="n">
        <v>16.6480836236934</v>
      </c>
    </row>
    <row r="15" customFormat="false" ht="13.5" hidden="false" customHeight="false" outlineLevel="0" collapsed="false">
      <c r="A15" s="2" t="n">
        <v>2300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6990</v>
      </c>
      <c r="K15" s="5" t="n">
        <v>16.6405484818805</v>
      </c>
    </row>
    <row r="16" customFormat="false" ht="13.5" hidden="false" customHeight="false" outlineLevel="0" collapsed="false">
      <c r="A16" s="2" t="n">
        <v>2307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08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16390</v>
      </c>
      <c r="K17" s="5" t="n">
        <v>16.052889324192</v>
      </c>
    </row>
    <row r="18" customFormat="false" ht="13.5" hidden="false" customHeight="false" outlineLevel="0" collapsed="false">
      <c r="A18" s="2" t="n">
        <v>2315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3290</v>
      </c>
      <c r="K18" s="5" t="n">
        <v>16.2299651567944</v>
      </c>
    </row>
    <row r="19" customFormat="false" ht="13.5" hidden="false" customHeight="false" outlineLevel="0" collapsed="false">
      <c r="A19" s="2" t="n">
        <v>2316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23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24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5890</v>
      </c>
      <c r="K21" s="5" t="n">
        <v>15.5631733594515</v>
      </c>
    </row>
    <row r="22" customFormat="false" ht="13.5" hidden="false" customHeight="false" outlineLevel="0" collapsed="false">
      <c r="A22" s="2" t="n">
        <v>2331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2790</v>
      </c>
      <c r="K22" s="5" t="n">
        <v>15.8815331010453</v>
      </c>
    </row>
    <row r="23" customFormat="false" ht="13.5" hidden="false" customHeight="false" outlineLevel="0" collapsed="false">
      <c r="A23" s="2" t="n">
        <v>233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40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2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13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0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2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22</v>
      </c>
      <c r="I30" s="4" t="n">
        <v>621</v>
      </c>
      <c r="J30" s="4" t="n">
        <v>11590</v>
      </c>
      <c r="K30" s="5" t="n">
        <v>18.6634460547504</v>
      </c>
    </row>
    <row r="31" customFormat="false" ht="13.5" hidden="false" customHeight="false" outlineLevel="0" collapsed="false">
      <c r="A31" s="2" t="n">
        <v>928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30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22</v>
      </c>
      <c r="I32" s="4" t="n">
        <v>621</v>
      </c>
      <c r="J32" s="4" t="n">
        <v>11590</v>
      </c>
      <c r="K32" s="5" t="n">
        <v>18.6634460547504</v>
      </c>
    </row>
    <row r="33" customFormat="false" ht="13.5" hidden="false" customHeight="false" outlineLevel="0" collapsed="false">
      <c r="A33" s="2" t="n">
        <v>936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22</v>
      </c>
      <c r="I34" s="4" t="n">
        <v>621</v>
      </c>
      <c r="J34" s="4" t="n">
        <v>11590</v>
      </c>
      <c r="K34" s="5" t="n">
        <v>18.6634460547504</v>
      </c>
    </row>
    <row r="35" customFormat="false" ht="13.5" hidden="false" customHeight="false" outlineLevel="0" collapsed="false">
      <c r="A35" s="2" t="n">
        <v>944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6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2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53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60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61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6390</v>
      </c>
      <c r="K40" s="5" t="n">
        <v>16.052889324192</v>
      </c>
    </row>
    <row r="41" customFormat="false" ht="13.5" hidden="false" customHeight="false" outlineLevel="0" collapsed="false">
      <c r="A41" s="2" t="n">
        <v>968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3290</v>
      </c>
      <c r="K41" s="5" t="n">
        <v>16.2299651567944</v>
      </c>
    </row>
    <row r="42" customFormat="false" ht="13.5" hidden="false" customHeight="false" outlineLevel="0" collapsed="false">
      <c r="A42" s="2" t="n">
        <v>969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15890</v>
      </c>
      <c r="K42" s="5" t="n">
        <v>15.5631733594515</v>
      </c>
    </row>
    <row r="43" customFormat="false" ht="13.5" hidden="false" customHeight="false" outlineLevel="0" collapsed="false">
      <c r="A43" s="2" t="n">
        <v>976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2790</v>
      </c>
      <c r="K43" s="5" t="n">
        <v>15.8815331010453</v>
      </c>
    </row>
    <row r="44" customFormat="false" ht="13.5" hidden="false" customHeight="false" outlineLevel="0" collapsed="false">
      <c r="A44" s="2" t="n">
        <v>977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4390</v>
      </c>
      <c r="K44" s="5" t="n">
        <v>14.0940254652302</v>
      </c>
    </row>
    <row r="45" customFormat="false" ht="13.5" hidden="false" customHeight="false" outlineLevel="0" collapsed="false">
      <c r="A45" s="2" t="n">
        <v>984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1190</v>
      </c>
      <c r="K45" s="5" t="n">
        <v>14.7665505226481</v>
      </c>
    </row>
    <row r="46" customFormat="false" ht="13.5" hidden="false" customHeight="false" outlineLevel="0" collapsed="false">
      <c r="A46" s="2" t="n">
        <v>331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32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48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2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55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21530</v>
      </c>
      <c r="K53" s="24" t="n">
        <v>27.99739921976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60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22</v>
      </c>
      <c r="I56" s="4" t="n">
        <v>621</v>
      </c>
      <c r="J56" s="4" t="n">
        <v>11590</v>
      </c>
      <c r="K56" s="5" t="n">
        <v>18.6634460547504</v>
      </c>
      <c r="L56" s="4" t="n">
        <f aca="false">I55+I56</f>
        <v>1642</v>
      </c>
      <c r="M56" s="4" t="n">
        <f aca="false">J55+J56</f>
        <v>27980</v>
      </c>
      <c r="N56" s="5" t="n">
        <f aca="false">M56/L56</f>
        <v>17.0401948842875</v>
      </c>
    </row>
    <row r="57" customFormat="false" ht="13.5" hidden="false" customHeight="false" outlineLevel="0" collapsed="false">
      <c r="A57" s="2" t="n">
        <v>944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6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2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3890</v>
      </c>
      <c r="K59" s="5" t="n">
        <v>16.6480836236934</v>
      </c>
      <c r="L59" s="4" t="n">
        <f aca="false">I55+I59</f>
        <v>2456</v>
      </c>
      <c r="M59" s="4" t="n">
        <f aca="false">J55+J59</f>
        <v>40280</v>
      </c>
      <c r="N59" s="5" t="n">
        <f aca="false">M59/L59</f>
        <v>16.400651465798</v>
      </c>
    </row>
    <row r="60" customFormat="false" ht="13.5" hidden="false" customHeight="false" outlineLevel="0" collapsed="false">
      <c r="A60" s="2" t="n">
        <v>953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6990</v>
      </c>
      <c r="K60" s="5" t="n">
        <v>16.6405484818805</v>
      </c>
      <c r="L60" s="4" t="n">
        <f aca="false">I55+I60</f>
        <v>2042</v>
      </c>
      <c r="M60" s="4" t="n">
        <f aca="false">J55+J60</f>
        <v>33380</v>
      </c>
      <c r="N60" s="5" t="n">
        <f aca="false">M60/L60</f>
        <v>16.3467189030362</v>
      </c>
    </row>
    <row r="61" customFormat="false" ht="13.5" hidden="false" customHeight="false" outlineLevel="0" collapsed="false">
      <c r="A61" s="2" t="n">
        <v>960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3890</v>
      </c>
      <c r="K61" s="5" t="n">
        <v>16.6480836236934</v>
      </c>
      <c r="L61" s="4" t="n">
        <f aca="false">I55+I61</f>
        <v>2456</v>
      </c>
      <c r="M61" s="4" t="n">
        <f aca="false">J55+J61</f>
        <v>40280</v>
      </c>
      <c r="N61" s="5" t="n">
        <f aca="false">M61/L61</f>
        <v>16.400651465798</v>
      </c>
    </row>
    <row r="62" customFormat="false" ht="13.5" hidden="false" customHeight="false" outlineLevel="0" collapsed="false">
      <c r="A62" s="2" t="n">
        <v>961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6390</v>
      </c>
      <c r="K62" s="5" t="n">
        <v>16.052889324192</v>
      </c>
      <c r="L62" s="4" t="n">
        <f aca="false">I55+I62</f>
        <v>2042</v>
      </c>
      <c r="M62" s="4" t="n">
        <f aca="false">J55+J62</f>
        <v>32780</v>
      </c>
      <c r="N62" s="5" t="n">
        <f aca="false">M62/L62</f>
        <v>16.052889324192</v>
      </c>
    </row>
    <row r="63" customFormat="false" ht="13.5" hidden="false" customHeight="false" outlineLevel="0" collapsed="false">
      <c r="A63" s="2" t="n">
        <v>968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3290</v>
      </c>
      <c r="K63" s="5" t="n">
        <v>16.2299651567944</v>
      </c>
      <c r="L63" s="4" t="n">
        <f aca="false">I55+I63</f>
        <v>2456</v>
      </c>
      <c r="M63" s="4" t="n">
        <f aca="false">J55+J63</f>
        <v>39680</v>
      </c>
      <c r="N63" s="5" t="n">
        <f aca="false">M63/L63</f>
        <v>16.1563517915309</v>
      </c>
    </row>
    <row r="64" customFormat="false" ht="13.5" hidden="false" customHeight="false" outlineLevel="0" collapsed="false">
      <c r="A64" s="2" t="n">
        <v>969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15890</v>
      </c>
      <c r="K64" s="5" t="n">
        <v>15.5631733594515</v>
      </c>
      <c r="L64" s="4" t="n">
        <f aca="false">I55+I64</f>
        <v>2042</v>
      </c>
      <c r="M64" s="4" t="n">
        <f aca="false">J55+J64</f>
        <v>32280</v>
      </c>
      <c r="N64" s="5" t="n">
        <f aca="false">M64/L64</f>
        <v>15.8080313418217</v>
      </c>
    </row>
    <row r="65" customFormat="false" ht="13.5" hidden="false" customHeight="false" outlineLevel="0" collapsed="false">
      <c r="A65" s="2" t="n">
        <v>976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2790</v>
      </c>
      <c r="K65" s="5" t="n">
        <v>15.8815331010453</v>
      </c>
      <c r="L65" s="4" t="n">
        <f aca="false">I55+I65</f>
        <v>2456</v>
      </c>
      <c r="M65" s="4" t="n">
        <f aca="false">J55+J65</f>
        <v>39180</v>
      </c>
      <c r="N65" s="5" t="n">
        <f aca="false">M65/L65</f>
        <v>15.9527687296417</v>
      </c>
    </row>
    <row r="66" customFormat="false" ht="13.5" hidden="false" customHeight="false" outlineLevel="0" collapsed="false">
      <c r="A66" s="2" t="n">
        <v>977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4390</v>
      </c>
      <c r="K66" s="5" t="n">
        <v>14.0940254652302</v>
      </c>
      <c r="L66" s="4" t="n">
        <f aca="false">I55+I66</f>
        <v>2042</v>
      </c>
      <c r="M66" s="4" t="n">
        <f aca="false">J55+J66</f>
        <v>30780</v>
      </c>
      <c r="N66" s="5" t="n">
        <f aca="false">M66/L66</f>
        <v>15.0734573947111</v>
      </c>
    </row>
    <row r="67" customFormat="false" ht="13.5" hidden="false" customHeight="false" outlineLevel="0" collapsed="false">
      <c r="A67" s="2" t="n">
        <v>984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1190</v>
      </c>
      <c r="K67" s="5" t="n">
        <v>14.7665505226481</v>
      </c>
      <c r="L67" s="4" t="n">
        <f aca="false">I55+I67</f>
        <v>2456</v>
      </c>
      <c r="M67" s="4" t="n">
        <f aca="false">J55+J67</f>
        <v>37580</v>
      </c>
      <c r="N67" s="5" t="n">
        <f aca="false">M67/L67</f>
        <v>15.3013029315961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67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22</v>
      </c>
      <c r="I70" s="4" t="n">
        <v>621</v>
      </c>
      <c r="J70" s="4" t="n">
        <v>11590</v>
      </c>
      <c r="K70" s="5" t="n">
        <v>18.6634460547504</v>
      </c>
      <c r="L70" s="4" t="n">
        <f aca="false">I69+I70</f>
        <v>2056</v>
      </c>
      <c r="M70" s="4" t="n">
        <f aca="false">J69+J70</f>
        <v>34880</v>
      </c>
      <c r="N70" s="5" t="n">
        <f aca="false">M70/L70</f>
        <v>16.9649805447471</v>
      </c>
    </row>
    <row r="71" customFormat="false" ht="13.5" hidden="false" customHeight="false" outlineLevel="0" collapsed="false">
      <c r="A71" s="2" t="n">
        <v>944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6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2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3890</v>
      </c>
      <c r="K73" s="5" t="n">
        <v>16.6480836236934</v>
      </c>
      <c r="L73" s="4" t="n">
        <f aca="false">I69+I73</f>
        <v>2870</v>
      </c>
      <c r="M73" s="4" t="n">
        <f aca="false">J69+J73</f>
        <v>47180</v>
      </c>
      <c r="N73" s="5" t="n">
        <f aca="false">M73/L73</f>
        <v>16.4390243902439</v>
      </c>
    </row>
    <row r="74" customFormat="false" ht="13.5" hidden="false" customHeight="false" outlineLevel="0" collapsed="false">
      <c r="A74" s="2" t="n">
        <v>953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6990</v>
      </c>
      <c r="K74" s="5" t="n">
        <v>16.6405484818805</v>
      </c>
      <c r="L74" s="4" t="n">
        <f aca="false">I69+I74</f>
        <v>2456</v>
      </c>
      <c r="M74" s="4" t="n">
        <f aca="false">J69+J74</f>
        <v>40280</v>
      </c>
      <c r="N74" s="5" t="n">
        <f aca="false">M74/L74</f>
        <v>16.400651465798</v>
      </c>
    </row>
    <row r="75" customFormat="false" ht="13.5" hidden="false" customHeight="false" outlineLevel="0" collapsed="false">
      <c r="A75" s="2" t="n">
        <v>960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3890</v>
      </c>
      <c r="K75" s="5" t="n">
        <v>16.6480836236934</v>
      </c>
      <c r="L75" s="4" t="n">
        <f aca="false">I69+I75</f>
        <v>2870</v>
      </c>
      <c r="M75" s="4" t="n">
        <f aca="false">J69+J75</f>
        <v>47180</v>
      </c>
      <c r="N75" s="5" t="n">
        <f aca="false">M75/L75</f>
        <v>16.4390243902439</v>
      </c>
    </row>
    <row r="76" customFormat="false" ht="13.5" hidden="false" customHeight="false" outlineLevel="0" collapsed="false">
      <c r="A76" s="2" t="n">
        <v>961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6390</v>
      </c>
      <c r="K76" s="5" t="n">
        <v>16.052889324192</v>
      </c>
      <c r="L76" s="4" t="n">
        <f aca="false">I69+I76</f>
        <v>2456</v>
      </c>
      <c r="M76" s="4" t="n">
        <f aca="false">J69+J76</f>
        <v>39680</v>
      </c>
      <c r="N76" s="5" t="n">
        <f aca="false">M76/L76</f>
        <v>16.1563517915309</v>
      </c>
    </row>
    <row r="77" customFormat="false" ht="13.5" hidden="false" customHeight="false" outlineLevel="0" collapsed="false">
      <c r="A77" s="2" t="n">
        <v>968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3290</v>
      </c>
      <c r="K77" s="5" t="n">
        <v>16.2299651567944</v>
      </c>
      <c r="L77" s="4" t="n">
        <f aca="false">I69+I77</f>
        <v>2870</v>
      </c>
      <c r="M77" s="4" t="n">
        <f aca="false">J69+J77</f>
        <v>46580</v>
      </c>
      <c r="N77" s="5" t="n">
        <f aca="false">M77/L77</f>
        <v>16.2299651567944</v>
      </c>
    </row>
    <row r="78" customFormat="false" ht="13.5" hidden="false" customHeight="false" outlineLevel="0" collapsed="false">
      <c r="A78" s="2" t="n">
        <v>969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15890</v>
      </c>
      <c r="K78" s="5" t="n">
        <v>15.5631733594515</v>
      </c>
      <c r="L78" s="4" t="n">
        <f aca="false">I69+I78</f>
        <v>2456</v>
      </c>
      <c r="M78" s="4" t="n">
        <f aca="false">J69+J78</f>
        <v>39180</v>
      </c>
      <c r="N78" s="5" t="n">
        <f aca="false">M78/L78</f>
        <v>15.9527687296417</v>
      </c>
    </row>
    <row r="79" customFormat="false" ht="13.5" hidden="false" customHeight="false" outlineLevel="0" collapsed="false">
      <c r="A79" s="2" t="n">
        <v>976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2790</v>
      </c>
      <c r="K79" s="5" t="n">
        <v>15.8815331010453</v>
      </c>
      <c r="L79" s="4" t="n">
        <f aca="false">I69+I79</f>
        <v>2870</v>
      </c>
      <c r="M79" s="4" t="n">
        <f aca="false">J69+J79</f>
        <v>46080</v>
      </c>
      <c r="N79" s="5" t="n">
        <f aca="false">M79/L79</f>
        <v>16.0557491289199</v>
      </c>
    </row>
    <row r="80" customFormat="false" ht="13.5" hidden="false" customHeight="false" outlineLevel="0" collapsed="false">
      <c r="A80" s="2" t="n">
        <v>977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4390</v>
      </c>
      <c r="K80" s="5" t="n">
        <v>14.0940254652302</v>
      </c>
      <c r="L80" s="4" t="n">
        <f aca="false">I69+I80</f>
        <v>2456</v>
      </c>
      <c r="M80" s="4" t="n">
        <f aca="false">J69+J80</f>
        <v>37680</v>
      </c>
      <c r="N80" s="5" t="n">
        <f aca="false">M80/L80</f>
        <v>15.3420195439739</v>
      </c>
    </row>
    <row r="81" customFormat="false" ht="13.5" hidden="false" customHeight="false" outlineLevel="0" collapsed="false">
      <c r="A81" s="2" t="n">
        <v>984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1190</v>
      </c>
      <c r="K81" s="5" t="n">
        <v>14.7665505226481</v>
      </c>
      <c r="L81" s="4" t="n">
        <f aca="false">I69+I81</f>
        <v>2870</v>
      </c>
      <c r="M81" s="4" t="n">
        <f aca="false">J69+J81</f>
        <v>44480</v>
      </c>
      <c r="N81" s="5" t="n">
        <f aca="false">M81/L81</f>
        <v>15.4982578397213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69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22</v>
      </c>
      <c r="I83" s="23" t="n">
        <v>621</v>
      </c>
      <c r="J83" s="23" t="n">
        <v>11590</v>
      </c>
      <c r="K83" s="24" t="n">
        <v>18.6634460547504</v>
      </c>
      <c r="L83" s="23"/>
      <c r="M83" s="23"/>
      <c r="N83" s="24"/>
    </row>
    <row r="84" customFormat="false" ht="13.5" hidden="false" customHeight="false" outlineLevel="0" collapsed="false">
      <c r="A84" s="2" t="n">
        <v>946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242</v>
      </c>
      <c r="M84" s="4" t="n">
        <f aca="false">J83+J84</f>
        <v>19880</v>
      </c>
      <c r="N84" s="5" t="n">
        <f aca="false">M84/L84</f>
        <v>16.0064412238325</v>
      </c>
    </row>
    <row r="85" customFormat="false" ht="13.5" hidden="false" customHeight="false" outlineLevel="0" collapsed="false">
      <c r="A85" s="2" t="n">
        <v>952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3890</v>
      </c>
      <c r="K85" s="5" t="n">
        <v>16.6480836236934</v>
      </c>
      <c r="L85" s="4" t="n">
        <f aca="false">I83+I85</f>
        <v>2056</v>
      </c>
      <c r="M85" s="4" t="n">
        <f aca="false">J83+J85</f>
        <v>35480</v>
      </c>
      <c r="N85" s="5" t="n">
        <f aca="false">M85/L85</f>
        <v>17.2568093385214</v>
      </c>
    </row>
    <row r="86" customFormat="false" ht="13.5" hidden="false" customHeight="false" outlineLevel="0" collapsed="false">
      <c r="A86" s="2" t="n">
        <v>953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6990</v>
      </c>
      <c r="K86" s="5" t="n">
        <v>16.6405484818805</v>
      </c>
      <c r="L86" s="4" t="n">
        <f aca="false">I83+I86</f>
        <v>1642</v>
      </c>
      <c r="M86" s="4" t="n">
        <f aca="false">J83+J86</f>
        <v>28580</v>
      </c>
      <c r="N86" s="5" t="n">
        <f aca="false">M86/L86</f>
        <v>17.4056029232643</v>
      </c>
    </row>
    <row r="87" customFormat="false" ht="13.5" hidden="false" customHeight="false" outlineLevel="0" collapsed="false">
      <c r="A87" s="2" t="n">
        <v>960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3890</v>
      </c>
      <c r="K87" s="5" t="n">
        <v>16.6480836236934</v>
      </c>
      <c r="L87" s="4" t="n">
        <f aca="false">I83+I87</f>
        <v>2056</v>
      </c>
      <c r="M87" s="4" t="n">
        <f aca="false">J83+J87</f>
        <v>35480</v>
      </c>
      <c r="N87" s="5" t="n">
        <f aca="false">M87/L87</f>
        <v>17.2568093385214</v>
      </c>
    </row>
    <row r="88" customFormat="false" ht="13.5" hidden="false" customHeight="false" outlineLevel="0" collapsed="false">
      <c r="A88" s="2" t="n">
        <v>961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6390</v>
      </c>
      <c r="K88" s="5" t="n">
        <v>16.052889324192</v>
      </c>
      <c r="L88" s="4" t="n">
        <f aca="false">I83+I88</f>
        <v>1642</v>
      </c>
      <c r="M88" s="4" t="n">
        <f aca="false">J83+J88</f>
        <v>27980</v>
      </c>
      <c r="N88" s="5" t="n">
        <f aca="false">M88/L88</f>
        <v>17.0401948842875</v>
      </c>
    </row>
    <row r="89" customFormat="false" ht="13.5" hidden="false" customHeight="false" outlineLevel="0" collapsed="false">
      <c r="A89" s="2" t="n">
        <v>968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3290</v>
      </c>
      <c r="K89" s="5" t="n">
        <v>16.2299651567944</v>
      </c>
      <c r="L89" s="4" t="n">
        <f aca="false">I83+I89</f>
        <v>2056</v>
      </c>
      <c r="M89" s="4" t="n">
        <f aca="false">J83+J89</f>
        <v>34880</v>
      </c>
      <c r="N89" s="5" t="n">
        <f aca="false">M89/L89</f>
        <v>16.9649805447471</v>
      </c>
    </row>
    <row r="90" customFormat="false" ht="13.5" hidden="false" customHeight="false" outlineLevel="0" collapsed="false">
      <c r="A90" s="2" t="n">
        <v>969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15890</v>
      </c>
      <c r="K90" s="5" t="n">
        <v>15.5631733594515</v>
      </c>
      <c r="L90" s="4" t="n">
        <f aca="false">I83+I90</f>
        <v>1642</v>
      </c>
      <c r="M90" s="4" t="n">
        <f aca="false">J83+J90</f>
        <v>27480</v>
      </c>
      <c r="N90" s="5" t="n">
        <f aca="false">M90/L90</f>
        <v>16.7356881851401</v>
      </c>
    </row>
    <row r="91" customFormat="false" ht="13.5" hidden="false" customHeight="false" outlineLevel="0" collapsed="false">
      <c r="A91" s="2" t="n">
        <v>976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2790</v>
      </c>
      <c r="K91" s="5" t="n">
        <v>15.8815331010453</v>
      </c>
      <c r="L91" s="4" t="n">
        <f aca="false">I83+I91</f>
        <v>2056</v>
      </c>
      <c r="M91" s="4" t="n">
        <f aca="false">J83+J91</f>
        <v>34380</v>
      </c>
      <c r="N91" s="5" t="n">
        <f aca="false">M91/L91</f>
        <v>16.7217898832685</v>
      </c>
    </row>
    <row r="92" customFormat="false" ht="13.5" hidden="false" customHeight="false" outlineLevel="0" collapsed="false">
      <c r="A92" s="2" t="n">
        <v>977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4390</v>
      </c>
      <c r="K92" s="5" t="n">
        <v>14.0940254652302</v>
      </c>
      <c r="L92" s="4" t="n">
        <f aca="false">I83+I92</f>
        <v>1642</v>
      </c>
      <c r="M92" s="4" t="n">
        <f aca="false">J83+J92</f>
        <v>25980</v>
      </c>
      <c r="N92" s="5" t="n">
        <f aca="false">M92/L92</f>
        <v>15.8221680876979</v>
      </c>
    </row>
    <row r="93" customFormat="false" ht="13.5" hidden="false" customHeight="false" outlineLevel="0" collapsed="false">
      <c r="A93" s="2" t="n">
        <v>984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1190</v>
      </c>
      <c r="K93" s="5" t="n">
        <v>14.7665505226481</v>
      </c>
      <c r="L93" s="4" t="n">
        <f aca="false">I83+I93</f>
        <v>2056</v>
      </c>
      <c r="M93" s="4" t="n">
        <f aca="false">J83+J93</f>
        <v>32780</v>
      </c>
      <c r="N93" s="5" t="n">
        <f aca="false">M93/L93</f>
        <v>15.943579766537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75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6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2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870</v>
      </c>
      <c r="M97" s="4" t="n">
        <f aca="false">J95+J97</f>
        <v>51280</v>
      </c>
      <c r="N97" s="5" t="n">
        <f aca="false">M97/L97</f>
        <v>17.8675958188153</v>
      </c>
    </row>
    <row r="98" customFormat="false" ht="13.5" hidden="false" customHeight="false" outlineLevel="0" collapsed="false">
      <c r="A98" s="2" t="n">
        <v>953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456</v>
      </c>
      <c r="M98" s="4" t="n">
        <f aca="false">J95+J98</f>
        <v>44380</v>
      </c>
      <c r="N98" s="5" t="n">
        <f aca="false">M98/L98</f>
        <v>18.0700325732899</v>
      </c>
    </row>
    <row r="99" customFormat="false" ht="13.5" hidden="false" customHeight="false" outlineLevel="0" collapsed="false">
      <c r="A99" s="2" t="n">
        <v>960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870</v>
      </c>
      <c r="M99" s="4" t="n">
        <f aca="false">J95+J99</f>
        <v>51280</v>
      </c>
      <c r="N99" s="5" t="n">
        <f aca="false">M99/L99</f>
        <v>17.8675958188153</v>
      </c>
    </row>
    <row r="100" customFormat="false" ht="13.5" hidden="false" customHeight="false" outlineLevel="0" collapsed="false">
      <c r="A100" s="2" t="n">
        <v>961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456</v>
      </c>
      <c r="M100" s="4" t="n">
        <f aca="false">J95+J100</f>
        <v>43780</v>
      </c>
      <c r="N100" s="5" t="n">
        <f aca="false">M100/L100</f>
        <v>17.8257328990228</v>
      </c>
    </row>
    <row r="101" customFormat="false" ht="13.5" hidden="false" customHeight="false" outlineLevel="0" collapsed="false">
      <c r="A101" s="2" t="n">
        <v>968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69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456</v>
      </c>
      <c r="M102" s="4" t="n">
        <f aca="false">J95+J102</f>
        <v>43280</v>
      </c>
      <c r="N102" s="5" t="n">
        <f aca="false">M102/L102</f>
        <v>17.6221498371336</v>
      </c>
    </row>
    <row r="103" customFormat="false" ht="13.5" hidden="false" customHeight="false" outlineLevel="0" collapsed="false">
      <c r="A103" s="2" t="n">
        <v>976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870</v>
      </c>
      <c r="M103" s="4" t="n">
        <f aca="false">J95+J103</f>
        <v>50180</v>
      </c>
      <c r="N103" s="5" t="n">
        <f aca="false">M103/L103</f>
        <v>17.4843205574913</v>
      </c>
    </row>
    <row r="104" customFormat="false" ht="13.5" hidden="false" customHeight="false" outlineLevel="0" collapsed="false">
      <c r="A104" s="2" t="n">
        <v>977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456</v>
      </c>
      <c r="M104" s="4" t="n">
        <f aca="false">J95+J104</f>
        <v>41780</v>
      </c>
      <c r="N104" s="5" t="n">
        <f aca="false">M104/L104</f>
        <v>17.0114006514658</v>
      </c>
    </row>
    <row r="105" customFormat="false" ht="13.5" hidden="false" customHeight="false" outlineLevel="0" collapsed="false">
      <c r="A105" s="2" t="n">
        <v>984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870</v>
      </c>
      <c r="M105" s="4" t="n">
        <f aca="false">J95+J105</f>
        <v>48580</v>
      </c>
      <c r="N105" s="5" t="n">
        <f aca="false">M105/L105</f>
        <v>16.926829268292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77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6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2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056</v>
      </c>
      <c r="M109" s="4" t="n">
        <f aca="false">J107+J109</f>
        <v>33580</v>
      </c>
      <c r="N109" s="5" t="n">
        <f aca="false">M109/L109</f>
        <v>16.3326848249027</v>
      </c>
    </row>
    <row r="110" customFormat="false" ht="13.5" hidden="false" customHeight="false" outlineLevel="0" collapsed="false">
      <c r="A110" s="2" t="n">
        <v>953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1642</v>
      </c>
      <c r="M110" s="4" t="n">
        <f aca="false">J107+J110</f>
        <v>26680</v>
      </c>
      <c r="N110" s="5" t="n">
        <f aca="false">M110/L110</f>
        <v>16.2484774665043</v>
      </c>
    </row>
    <row r="111" customFormat="false" ht="13.5" hidden="false" customHeight="false" outlineLevel="0" collapsed="false">
      <c r="A111" s="2" t="n">
        <v>960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056</v>
      </c>
      <c r="M111" s="4" t="n">
        <f aca="false">J107+J111</f>
        <v>33580</v>
      </c>
      <c r="N111" s="5" t="n">
        <f aca="false">M111/L111</f>
        <v>16.3326848249027</v>
      </c>
    </row>
    <row r="112" customFormat="false" ht="13.5" hidden="false" customHeight="false" outlineLevel="0" collapsed="false">
      <c r="A112" s="2" t="n">
        <v>961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1642</v>
      </c>
      <c r="M112" s="4" t="n">
        <f aca="false">J107+J112</f>
        <v>26080</v>
      </c>
      <c r="N112" s="5" t="n">
        <f aca="false">M112/L112</f>
        <v>15.8830694275274</v>
      </c>
    </row>
    <row r="113" customFormat="false" ht="13.5" hidden="false" customHeight="false" outlineLevel="0" collapsed="false">
      <c r="A113" s="2" t="n">
        <v>968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056</v>
      </c>
      <c r="M113" s="4" t="n">
        <f aca="false">J107+J113</f>
        <v>32980</v>
      </c>
      <c r="N113" s="5" t="n">
        <f aca="false">M113/L113</f>
        <v>16.0408560311284</v>
      </c>
    </row>
    <row r="114" customFormat="false" ht="13.5" hidden="false" customHeight="false" outlineLevel="0" collapsed="false">
      <c r="A114" s="2" t="n">
        <v>969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1642</v>
      </c>
      <c r="M114" s="4" t="n">
        <f aca="false">J107+J114</f>
        <v>25580</v>
      </c>
      <c r="N114" s="5" t="n">
        <f aca="false">M114/L114</f>
        <v>15.57856272838</v>
      </c>
    </row>
    <row r="115" customFormat="false" ht="13.5" hidden="false" customHeight="false" outlineLevel="0" collapsed="false">
      <c r="A115" s="2" t="n">
        <v>976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056</v>
      </c>
      <c r="M115" s="4" t="n">
        <f aca="false">J107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977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1642</v>
      </c>
      <c r="M116" s="4" t="n">
        <f aca="false">J107+J116</f>
        <v>24080</v>
      </c>
      <c r="N116" s="5" t="n">
        <f aca="false">M116/L116</f>
        <v>14.6650426309379</v>
      </c>
    </row>
    <row r="117" customFormat="false" ht="13.5" hidden="false" customHeight="false" outlineLevel="0" collapsed="false">
      <c r="A117" s="2" t="n">
        <v>984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056</v>
      </c>
      <c r="M117" s="4" t="n">
        <f aca="false">J107+J117</f>
        <v>30880</v>
      </c>
      <c r="N117" s="5" t="n">
        <f aca="false">M117/L117</f>
        <v>15.0194552529183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83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6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2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870</v>
      </c>
      <c r="M121" s="4" t="n">
        <f aca="false">J119+J121</f>
        <v>48380</v>
      </c>
      <c r="N121" s="5" t="n">
        <f aca="false">M121/L121</f>
        <v>16.8571428571429</v>
      </c>
    </row>
    <row r="122" customFormat="false" ht="13.5" hidden="false" customHeight="false" outlineLevel="0" collapsed="false">
      <c r="A122" s="2" t="n">
        <v>953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456</v>
      </c>
      <c r="M122" s="4" t="n">
        <f aca="false">J119+J122</f>
        <v>41480</v>
      </c>
      <c r="N122" s="5" t="n">
        <f aca="false">M122/L122</f>
        <v>16.8892508143322</v>
      </c>
    </row>
    <row r="123" customFormat="false" ht="13.5" hidden="false" customHeight="false" outlineLevel="0" collapsed="false">
      <c r="A123" s="2" t="n">
        <v>960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870</v>
      </c>
      <c r="M123" s="4" t="n">
        <f aca="false">J119+J123</f>
        <v>48380</v>
      </c>
      <c r="N123" s="5" t="n">
        <f aca="false">M123/L123</f>
        <v>16.8571428571429</v>
      </c>
    </row>
    <row r="124" customFormat="false" ht="13.5" hidden="false" customHeight="false" outlineLevel="0" collapsed="false">
      <c r="A124" s="2" t="n">
        <v>961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456</v>
      </c>
      <c r="M124" s="4" t="n">
        <f aca="false">J119+J124</f>
        <v>40880</v>
      </c>
      <c r="N124" s="5" t="n">
        <f aca="false">M124/L124</f>
        <v>16.6449511400651</v>
      </c>
    </row>
    <row r="125" customFormat="false" ht="13.5" hidden="false" customHeight="false" outlineLevel="0" collapsed="false">
      <c r="A125" s="2" t="n">
        <v>968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870</v>
      </c>
      <c r="M125" s="4" t="n">
        <f aca="false">J119+J125</f>
        <v>47780</v>
      </c>
      <c r="N125" s="5" t="n">
        <f aca="false">M125/L125</f>
        <v>16.6480836236934</v>
      </c>
    </row>
    <row r="126" customFormat="false" ht="13.5" hidden="false" customHeight="false" outlineLevel="0" collapsed="false">
      <c r="A126" s="2" t="n">
        <v>969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456</v>
      </c>
      <c r="M126" s="4" t="n">
        <f aca="false">J119+J126</f>
        <v>40380</v>
      </c>
      <c r="N126" s="5" t="n">
        <f aca="false">M126/L126</f>
        <v>16.4413680781759</v>
      </c>
    </row>
    <row r="127" customFormat="false" ht="13.5" hidden="false" customHeight="false" outlineLevel="0" collapsed="false">
      <c r="A127" s="2" t="n">
        <v>976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870</v>
      </c>
      <c r="M127" s="4" t="n">
        <f aca="false">J119+J127</f>
        <v>47280</v>
      </c>
      <c r="N127" s="5" t="n">
        <f aca="false">M127/L127</f>
        <v>16.4738675958188</v>
      </c>
    </row>
    <row r="128" customFormat="false" ht="13.5" hidden="false" customHeight="false" outlineLevel="0" collapsed="false">
      <c r="A128" s="2" t="n">
        <v>977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456</v>
      </c>
      <c r="M128" s="4" t="n">
        <f aca="false">J119+J128</f>
        <v>38880</v>
      </c>
      <c r="N128" s="5" t="n">
        <f aca="false">M128/L128</f>
        <v>15.8306188925081</v>
      </c>
    </row>
    <row r="129" customFormat="false" ht="13.5" hidden="false" customHeight="false" outlineLevel="0" collapsed="false">
      <c r="A129" s="2" t="n">
        <v>984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870</v>
      </c>
      <c r="M129" s="4" t="n">
        <f aca="false">J119+J129</f>
        <v>45680</v>
      </c>
      <c r="N129" s="5" t="n">
        <f aca="false">M129/L129</f>
        <v>15.916376306620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85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1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6390</v>
      </c>
      <c r="K132" s="5" t="n">
        <v>16.052889324192</v>
      </c>
      <c r="L132" s="4" t="n">
        <f aca="false">I131+I132</f>
        <v>1642</v>
      </c>
      <c r="M132" s="4" t="n">
        <f aca="false">J131+J132</f>
        <v>24680</v>
      </c>
      <c r="N132" s="5" t="n">
        <f aca="false">M132/L132</f>
        <v>15.0304506699147</v>
      </c>
    </row>
    <row r="133" customFormat="false" ht="13.5" hidden="false" customHeight="false" outlineLevel="0" collapsed="false">
      <c r="A133" s="2" t="n">
        <v>968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3290</v>
      </c>
      <c r="K133" s="5" t="n">
        <v>16.2299651567944</v>
      </c>
      <c r="L133" s="4" t="n">
        <f aca="false">I131+I133</f>
        <v>2056</v>
      </c>
      <c r="M133" s="4" t="n">
        <f aca="false">J131+J133</f>
        <v>31580</v>
      </c>
      <c r="N133" s="5" t="n">
        <f aca="false">M133/L133</f>
        <v>15.3599221789883</v>
      </c>
    </row>
    <row r="134" customFormat="false" ht="13.5" hidden="false" customHeight="false" outlineLevel="0" collapsed="false">
      <c r="A134" s="2" t="n">
        <v>969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15890</v>
      </c>
      <c r="K134" s="5" t="n">
        <v>15.5631733594515</v>
      </c>
      <c r="L134" s="4" t="n">
        <f aca="false">I131+I134</f>
        <v>1642</v>
      </c>
      <c r="M134" s="4" t="n">
        <f aca="false">J131+J134</f>
        <v>24180</v>
      </c>
      <c r="N134" s="5" t="n">
        <f aca="false">M134/L134</f>
        <v>14.7259439707674</v>
      </c>
    </row>
    <row r="135" customFormat="false" ht="13.5" hidden="false" customHeight="false" outlineLevel="0" collapsed="false">
      <c r="A135" s="2" t="n">
        <v>976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2790</v>
      </c>
      <c r="K135" s="5" t="n">
        <v>15.8815331010453</v>
      </c>
      <c r="L135" s="4" t="n">
        <f aca="false">I131+I135</f>
        <v>2056</v>
      </c>
      <c r="M135" s="4" t="n">
        <f aca="false">J131+J135</f>
        <v>31080</v>
      </c>
      <c r="N135" s="5" t="n">
        <f aca="false">M135/L135</f>
        <v>15.1167315175097</v>
      </c>
    </row>
    <row r="136" customFormat="false" ht="13.5" hidden="false" customHeight="false" outlineLevel="0" collapsed="false">
      <c r="A136" s="2" t="n">
        <v>977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4390</v>
      </c>
      <c r="K136" s="5" t="n">
        <v>14.0940254652302</v>
      </c>
      <c r="L136" s="4" t="n">
        <f aca="false">I131+I136</f>
        <v>1642</v>
      </c>
      <c r="M136" s="4" t="n">
        <f aca="false">J131+J136</f>
        <v>22680</v>
      </c>
      <c r="N136" s="5" t="n">
        <f aca="false">M136/L136</f>
        <v>13.8124238733252</v>
      </c>
    </row>
    <row r="137" customFormat="false" ht="13.5" hidden="false" customHeight="false" outlineLevel="0" collapsed="false">
      <c r="A137" s="2" t="n">
        <v>984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1190</v>
      </c>
      <c r="K137" s="5" t="n">
        <v>14.7665505226481</v>
      </c>
      <c r="L137" s="4" t="n">
        <f aca="false">I131+I137</f>
        <v>2056</v>
      </c>
      <c r="M137" s="4" t="n">
        <f aca="false">J131+J137</f>
        <v>29480</v>
      </c>
      <c r="N137" s="5" t="n">
        <f aca="false">M137/L137</f>
        <v>14.3385214007782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91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1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6390</v>
      </c>
      <c r="K140" s="5" t="n">
        <v>16.052889324192</v>
      </c>
      <c r="L140" s="4" t="n">
        <f aca="false">I139+I140</f>
        <v>2456</v>
      </c>
      <c r="M140" s="4" t="n">
        <f aca="false">J139+J140</f>
        <v>40880</v>
      </c>
      <c r="N140" s="5" t="n">
        <f aca="false">M140/L140</f>
        <v>16.6449511400651</v>
      </c>
    </row>
    <row r="141" customFormat="false" ht="13.5" hidden="false" customHeight="false" outlineLevel="0" collapsed="false">
      <c r="A141" s="2" t="n">
        <v>968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3290</v>
      </c>
      <c r="K141" s="5" t="n">
        <v>16.2299651567944</v>
      </c>
      <c r="L141" s="4" t="n">
        <f aca="false">I139+I141</f>
        <v>2870</v>
      </c>
      <c r="M141" s="4" t="n">
        <f aca="false">J139+J141</f>
        <v>47780</v>
      </c>
      <c r="N141" s="5" t="n">
        <f aca="false">M141/L141</f>
        <v>16.6480836236934</v>
      </c>
    </row>
    <row r="142" customFormat="false" ht="13.5" hidden="false" customHeight="false" outlineLevel="0" collapsed="false">
      <c r="A142" s="2" t="n">
        <v>969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15890</v>
      </c>
      <c r="K142" s="5" t="n">
        <v>15.5631733594515</v>
      </c>
      <c r="L142" s="4" t="n">
        <f aca="false">I139+I142</f>
        <v>2456</v>
      </c>
      <c r="M142" s="4" t="n">
        <f aca="false">J139+J142</f>
        <v>40380</v>
      </c>
      <c r="N142" s="5" t="n">
        <f aca="false">M142/L142</f>
        <v>16.4413680781759</v>
      </c>
    </row>
    <row r="143" customFormat="false" ht="13.5" hidden="false" customHeight="false" outlineLevel="0" collapsed="false">
      <c r="A143" s="2" t="n">
        <v>976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2790</v>
      </c>
      <c r="K143" s="5" t="n">
        <v>15.8815331010453</v>
      </c>
      <c r="L143" s="4" t="n">
        <f aca="false">I139+I143</f>
        <v>2870</v>
      </c>
      <c r="M143" s="4" t="n">
        <f aca="false">J139+J143</f>
        <v>47280</v>
      </c>
      <c r="N143" s="5" t="n">
        <f aca="false">M143/L143</f>
        <v>16.4738675958188</v>
      </c>
    </row>
    <row r="144" customFormat="false" ht="13.5" hidden="false" customHeight="false" outlineLevel="0" collapsed="false">
      <c r="A144" s="2" t="n">
        <v>977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4390</v>
      </c>
      <c r="K144" s="5" t="n">
        <v>14.0940254652302</v>
      </c>
      <c r="L144" s="4" t="n">
        <f aca="false">I139+I144</f>
        <v>2456</v>
      </c>
      <c r="M144" s="4" t="n">
        <f aca="false">J139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984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1190</v>
      </c>
      <c r="K145" s="5" t="n">
        <v>14.7665505226481</v>
      </c>
      <c r="L145" s="4" t="n">
        <f aca="false">I139+I145</f>
        <v>2870</v>
      </c>
      <c r="M145" s="4" t="n">
        <f aca="false">J139+J145</f>
        <v>45680</v>
      </c>
      <c r="N145" s="5" t="n">
        <f aca="false">M145/L145</f>
        <v>15.916376306620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93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1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6390</v>
      </c>
      <c r="K148" s="5" t="n">
        <v>16.052889324192</v>
      </c>
      <c r="L148" s="4" t="n">
        <f aca="false">I147+I148</f>
        <v>1642</v>
      </c>
      <c r="M148" s="4" t="n">
        <f aca="false">J147+J148</f>
        <v>26080</v>
      </c>
      <c r="N148" s="5" t="n">
        <f aca="false">M148/L148</f>
        <v>15.8830694275274</v>
      </c>
    </row>
    <row r="149" customFormat="false" ht="13.5" hidden="false" customHeight="false" outlineLevel="0" collapsed="false">
      <c r="A149" s="2" t="n">
        <v>968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3290</v>
      </c>
      <c r="K149" s="5" t="n">
        <v>16.2299651567944</v>
      </c>
      <c r="L149" s="4" t="n">
        <f aca="false">I147+I149</f>
        <v>2056</v>
      </c>
      <c r="M149" s="4" t="n">
        <f aca="false">J147+J149</f>
        <v>32980</v>
      </c>
      <c r="N149" s="5" t="n">
        <f aca="false">M149/L149</f>
        <v>16.0408560311284</v>
      </c>
    </row>
    <row r="150" customFormat="false" ht="13.5" hidden="false" customHeight="false" outlineLevel="0" collapsed="false">
      <c r="A150" s="2" t="n">
        <v>969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15890</v>
      </c>
      <c r="K150" s="5" t="n">
        <v>15.5631733594515</v>
      </c>
      <c r="L150" s="4" t="n">
        <f aca="false">I147+I150</f>
        <v>1642</v>
      </c>
      <c r="M150" s="4" t="n">
        <f aca="false">J147+J150</f>
        <v>25580</v>
      </c>
      <c r="N150" s="5" t="n">
        <f aca="false">M150/L150</f>
        <v>15.57856272838</v>
      </c>
    </row>
    <row r="151" customFormat="false" ht="13.5" hidden="false" customHeight="false" outlineLevel="0" collapsed="false">
      <c r="A151" s="2" t="n">
        <v>976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2790</v>
      </c>
      <c r="K151" s="5" t="n">
        <v>15.8815331010453</v>
      </c>
      <c r="L151" s="4" t="n">
        <f aca="false">I147+I151</f>
        <v>2056</v>
      </c>
      <c r="M151" s="4" t="n">
        <f aca="false">J147+J151</f>
        <v>32480</v>
      </c>
      <c r="N151" s="5" t="n">
        <f aca="false">M151/L151</f>
        <v>15.7976653696498</v>
      </c>
    </row>
    <row r="152" customFormat="false" ht="13.5" hidden="false" customHeight="false" outlineLevel="0" collapsed="false">
      <c r="A152" s="2" t="n">
        <v>977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4390</v>
      </c>
      <c r="K152" s="5" t="n">
        <v>14.0940254652302</v>
      </c>
      <c r="L152" s="4" t="n">
        <f aca="false">I147+I152</f>
        <v>1642</v>
      </c>
      <c r="M152" s="4" t="n">
        <f aca="false">J147+J152</f>
        <v>24080</v>
      </c>
      <c r="N152" s="5" t="n">
        <f aca="false">M152/L152</f>
        <v>14.6650426309379</v>
      </c>
    </row>
    <row r="153" customFormat="false" ht="13.5" hidden="false" customHeight="false" outlineLevel="0" collapsed="false">
      <c r="A153" s="2" t="n">
        <v>984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1190</v>
      </c>
      <c r="K153" s="5" t="n">
        <v>14.7665505226481</v>
      </c>
      <c r="L153" s="4" t="n">
        <f aca="false">I147+I153</f>
        <v>2056</v>
      </c>
      <c r="M153" s="4" t="n">
        <f aca="false">J147+J153</f>
        <v>30880</v>
      </c>
      <c r="N153" s="5" t="n">
        <f aca="false">M153/L153</f>
        <v>15.0194552529183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99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3890</v>
      </c>
      <c r="K155" s="30" t="n">
        <v>16.6480836236934</v>
      </c>
      <c r="L155" s="29"/>
      <c r="M155" s="29"/>
      <c r="N155" s="30"/>
    </row>
    <row r="156" customFormat="false" ht="13.5" hidden="false" customHeight="false" outlineLevel="0" collapsed="false">
      <c r="A156" s="2" t="n">
        <v>961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6390</v>
      </c>
      <c r="K156" s="5" t="n">
        <v>16.052889324192</v>
      </c>
      <c r="L156" s="4" t="n">
        <f aca="false">I155+I156</f>
        <v>2456</v>
      </c>
      <c r="M156" s="4" t="n">
        <f aca="false">J155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968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3290</v>
      </c>
      <c r="K157" s="5" t="n">
        <v>16.2299651567944</v>
      </c>
      <c r="L157" s="4" t="n">
        <f aca="false">I155+I157</f>
        <v>2870</v>
      </c>
      <c r="M157" s="4" t="n">
        <f aca="false">J155+J157</f>
        <v>4718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969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15890</v>
      </c>
      <c r="K158" s="5" t="n">
        <v>15.5631733594515</v>
      </c>
      <c r="L158" s="4" t="n">
        <f aca="false">I155+I158</f>
        <v>2456</v>
      </c>
      <c r="M158" s="4" t="n">
        <f aca="false">J155+J158</f>
        <v>39780</v>
      </c>
      <c r="N158" s="5" t="n">
        <f aca="false">M158/L158</f>
        <v>16.1970684039088</v>
      </c>
    </row>
    <row r="159" customFormat="false" ht="13.5" hidden="false" customHeight="false" outlineLevel="0" collapsed="false">
      <c r="A159" s="2" t="n">
        <v>976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2790</v>
      </c>
      <c r="K159" s="5" t="n">
        <v>15.8815331010453</v>
      </c>
      <c r="L159" s="4" t="n">
        <f aca="false">I155+I159</f>
        <v>2870</v>
      </c>
      <c r="M159" s="4" t="n">
        <f aca="false">J155+J159</f>
        <v>46680</v>
      </c>
      <c r="N159" s="5" t="n">
        <f aca="false">M159/L159</f>
        <v>16.2648083623693</v>
      </c>
    </row>
    <row r="160" customFormat="false" ht="13.5" hidden="false" customHeight="false" outlineLevel="0" collapsed="false">
      <c r="A160" s="2" t="n">
        <v>977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4390</v>
      </c>
      <c r="K160" s="5" t="n">
        <v>14.0940254652302</v>
      </c>
      <c r="L160" s="4" t="n">
        <f aca="false">I155+I160</f>
        <v>2456</v>
      </c>
      <c r="M160" s="4" t="n">
        <f aca="false">J155+J160</f>
        <v>38280</v>
      </c>
      <c r="N160" s="5" t="n">
        <f aca="false">M160/L160</f>
        <v>15.586319218241</v>
      </c>
    </row>
    <row r="161" customFormat="false" ht="13.5" hidden="false" customHeight="false" outlineLevel="0" collapsed="false">
      <c r="A161" s="2" t="n">
        <v>984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1190</v>
      </c>
      <c r="K161" s="5" t="n">
        <v>14.7665505226481</v>
      </c>
      <c r="L161" s="4" t="n">
        <f aca="false">I155+I161</f>
        <v>2870</v>
      </c>
      <c r="M161" s="4" t="n">
        <f aca="false">J155+J161</f>
        <v>45080</v>
      </c>
      <c r="N161" s="5" t="n">
        <f aca="false">M161/L161</f>
        <v>15.7073170731707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300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6990</v>
      </c>
      <c r="K163" s="24" t="n">
        <v>16.6405484818805</v>
      </c>
      <c r="L163" s="23"/>
      <c r="M163" s="23"/>
      <c r="N163" s="24"/>
    </row>
    <row r="164" customFormat="false" ht="13.5" hidden="false" customHeight="false" outlineLevel="0" collapsed="false">
      <c r="A164" s="2" t="n">
        <v>969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15890</v>
      </c>
      <c r="K164" s="5" t="n">
        <v>15.5631733594515</v>
      </c>
      <c r="L164" s="4" t="n">
        <f aca="false">I163+I164</f>
        <v>2042</v>
      </c>
      <c r="M164" s="4" t="n">
        <f aca="false">J163+J164</f>
        <v>32880</v>
      </c>
      <c r="N164" s="5" t="n">
        <f aca="false">M164/L164</f>
        <v>16.101860920666</v>
      </c>
    </row>
    <row r="165" customFormat="false" ht="13.5" hidden="false" customHeight="false" outlineLevel="0" collapsed="false">
      <c r="A165" s="2" t="n">
        <v>976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2790</v>
      </c>
      <c r="K165" s="5" t="n">
        <v>15.8815331010453</v>
      </c>
      <c r="L165" s="4" t="n">
        <f aca="false">I163+I165</f>
        <v>2456</v>
      </c>
      <c r="M165" s="4" t="n">
        <f aca="false">J163+J165</f>
        <v>39780</v>
      </c>
      <c r="N165" s="5" t="n">
        <f aca="false">M165/L165</f>
        <v>16.1970684039088</v>
      </c>
    </row>
    <row r="166" customFormat="false" ht="13.5" hidden="false" customHeight="false" outlineLevel="0" collapsed="false">
      <c r="A166" s="2" t="n">
        <v>977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4390</v>
      </c>
      <c r="K166" s="5" t="n">
        <v>14.0940254652302</v>
      </c>
      <c r="L166" s="4" t="n">
        <f aca="false">I163+I166</f>
        <v>2042</v>
      </c>
      <c r="M166" s="4" t="n">
        <f aca="false">J163+J166</f>
        <v>31380</v>
      </c>
      <c r="N166" s="5" t="n">
        <f aca="false">M166/L166</f>
        <v>15.3672869735553</v>
      </c>
    </row>
    <row r="167" customFormat="false" ht="13.5" hidden="false" customHeight="false" outlineLevel="0" collapsed="false">
      <c r="A167" s="2" t="n">
        <v>984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1190</v>
      </c>
      <c r="K167" s="5" t="n">
        <v>14.7665505226481</v>
      </c>
      <c r="L167" s="4" t="n">
        <f aca="false">I163+I167</f>
        <v>2456</v>
      </c>
      <c r="M167" s="4" t="n">
        <f aca="false">J163+J167</f>
        <v>38180</v>
      </c>
      <c r="N167" s="5" t="n">
        <f aca="false">M167/L167</f>
        <v>15.5456026058632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307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3890</v>
      </c>
      <c r="K169" s="30" t="n">
        <v>16.6480836236934</v>
      </c>
      <c r="L169" s="29"/>
      <c r="M169" s="29"/>
      <c r="N169" s="30"/>
    </row>
    <row r="170" customFormat="false" ht="13.5" hidden="false" customHeight="false" outlineLevel="0" collapsed="false">
      <c r="A170" s="2" t="n">
        <v>969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15890</v>
      </c>
      <c r="K170" s="5" t="n">
        <v>15.5631733594515</v>
      </c>
      <c r="L170" s="4" t="n">
        <f aca="false">I169+I170</f>
        <v>2456</v>
      </c>
      <c r="M170" s="4" t="n">
        <f aca="false">J169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976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2790</v>
      </c>
      <c r="K171" s="5" t="n">
        <v>15.8815331010453</v>
      </c>
      <c r="L171" s="4" t="n">
        <f aca="false">I169+I171</f>
        <v>2870</v>
      </c>
      <c r="M171" s="4" t="n">
        <f aca="false">J169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977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4390</v>
      </c>
      <c r="K172" s="5" t="n">
        <v>14.0940254652302</v>
      </c>
      <c r="L172" s="4" t="n">
        <f aca="false">I169+I172</f>
        <v>2456</v>
      </c>
      <c r="M172" s="4" t="n">
        <f aca="false">J169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984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1190</v>
      </c>
      <c r="K173" s="5" t="n">
        <v>14.7665505226481</v>
      </c>
      <c r="L173" s="4" t="n">
        <f aca="false">I169+I173</f>
        <v>2870</v>
      </c>
      <c r="M173" s="4" t="n">
        <f aca="false">J169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308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16390</v>
      </c>
      <c r="K175" s="24" t="n">
        <v>16.052889324192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315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3290</v>
      </c>
      <c r="K177" s="30" t="n">
        <v>16.2299651567944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316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16390</v>
      </c>
      <c r="K179" s="24" t="n">
        <v>16.052889324192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323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3290</v>
      </c>
      <c r="K181" s="30" t="n">
        <v>16.2299651567944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324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5890</v>
      </c>
      <c r="K183" s="24" t="n">
        <v>15.5631733594515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31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2790</v>
      </c>
      <c r="K185" s="30" t="n">
        <v>15.8815331010453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34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31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32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40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31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32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46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47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48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49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50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51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52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53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54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55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21530</v>
      </c>
      <c r="K204" s="5" t="n">
        <v>27.9973992197659</v>
      </c>
    </row>
    <row r="205" customFormat="false" ht="13.5" hidden="false" customHeight="false" outlineLevel="0" collapsed="false">
      <c r="A205" s="2" t="n">
        <v>2256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1930</v>
      </c>
      <c r="K205" s="5" t="n">
        <v>28.51755526658</v>
      </c>
    </row>
    <row r="206" customFormat="false" ht="13.5" hidden="false" customHeight="false" outlineLevel="0" collapsed="false">
      <c r="A206" s="2" t="n">
        <v>2257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2730</v>
      </c>
      <c r="K206" s="5" t="n">
        <v>29.5578673602081</v>
      </c>
    </row>
    <row r="207" customFormat="false" ht="13.5" hidden="false" customHeight="false" outlineLevel="0" collapsed="false">
      <c r="A207" s="2" t="n">
        <v>2258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4430</v>
      </c>
      <c r="K207" s="5" t="n">
        <v>31.7685305591678</v>
      </c>
    </row>
    <row r="208" customFormat="false" ht="13.5" hidden="false" customHeight="false" outlineLevel="0" collapsed="false">
      <c r="A208" s="2" t="n">
        <v>2259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5030</v>
      </c>
      <c r="K208" s="5" t="n">
        <v>32.5487646293888</v>
      </c>
    </row>
    <row r="209" customFormat="false" ht="13.5" hidden="false" customHeight="false" outlineLevel="0" collapsed="false">
      <c r="A209" s="2" t="n">
        <v>2260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61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590</v>
      </c>
      <c r="K210" s="5" t="n">
        <v>18.6634460547504</v>
      </c>
    </row>
    <row r="211" customFormat="false" ht="13.5" hidden="false" customHeight="false" outlineLevel="0" collapsed="false">
      <c r="A211" s="2" t="n">
        <v>2262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1890</v>
      </c>
      <c r="K211" s="5" t="n">
        <v>19.14653784219</v>
      </c>
    </row>
    <row r="212" customFormat="false" ht="13.5" hidden="false" customHeight="false" outlineLevel="0" collapsed="false">
      <c r="A212" s="2" t="n">
        <v>2263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2290</v>
      </c>
      <c r="K212" s="5" t="n">
        <v>19.7906602254428</v>
      </c>
    </row>
    <row r="213" customFormat="false" ht="13.5" hidden="false" customHeight="false" outlineLevel="0" collapsed="false">
      <c r="A213" s="2" t="n">
        <v>2264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3290</v>
      </c>
      <c r="K213" s="5" t="n">
        <v>21.4009661835749</v>
      </c>
    </row>
    <row r="214" customFormat="false" ht="13.5" hidden="false" customHeight="false" outlineLevel="0" collapsed="false">
      <c r="A214" s="2" t="n">
        <v>2265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3590</v>
      </c>
      <c r="K214" s="5" t="n">
        <v>21.8840579710145</v>
      </c>
    </row>
    <row r="215" customFormat="false" ht="13.5" hidden="false" customHeight="false" outlineLevel="0" collapsed="false">
      <c r="A215" s="2" t="n">
        <v>2266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67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68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69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1590</v>
      </c>
      <c r="K218" s="5" t="n">
        <v>18.6634460547504</v>
      </c>
    </row>
    <row r="219" customFormat="false" ht="13.5" hidden="false" customHeight="false" outlineLevel="0" collapsed="false">
      <c r="A219" s="2" t="n">
        <v>2270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1890</v>
      </c>
      <c r="K219" s="5" t="n">
        <v>19.14653784219</v>
      </c>
    </row>
    <row r="220" customFormat="false" ht="13.5" hidden="false" customHeight="false" outlineLevel="0" collapsed="false">
      <c r="A220" s="2" t="n">
        <v>2271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2290</v>
      </c>
      <c r="K220" s="5" t="n">
        <v>19.7906602254428</v>
      </c>
    </row>
    <row r="221" customFormat="false" ht="13.5" hidden="false" customHeight="false" outlineLevel="0" collapsed="false">
      <c r="A221" s="2" t="n">
        <v>2272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3290</v>
      </c>
      <c r="K221" s="5" t="n">
        <v>21.4009661835749</v>
      </c>
    </row>
    <row r="222" customFormat="false" ht="13.5" hidden="false" customHeight="false" outlineLevel="0" collapsed="false">
      <c r="A222" s="2" t="n">
        <v>2273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3590</v>
      </c>
      <c r="K222" s="5" t="n">
        <v>21.8840579710145</v>
      </c>
    </row>
    <row r="223" customFormat="false" ht="13.5" hidden="false" customHeight="false" outlineLevel="0" collapsed="false">
      <c r="A223" s="2" t="n">
        <v>2274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75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76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77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78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2590</v>
      </c>
      <c r="K227" s="5" t="n">
        <v>20.2737520128824</v>
      </c>
    </row>
    <row r="228" customFormat="false" ht="13.5" hidden="false" customHeight="false" outlineLevel="0" collapsed="false">
      <c r="A228" s="2" t="n">
        <v>2279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3390</v>
      </c>
      <c r="K228" s="5" t="n">
        <v>21.5619967793881</v>
      </c>
    </row>
    <row r="229" customFormat="false" ht="13.5" hidden="false" customHeight="false" outlineLevel="0" collapsed="false">
      <c r="A229" s="2" t="n">
        <v>2280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890</v>
      </c>
      <c r="K229" s="5" t="n">
        <v>22.3671497584541</v>
      </c>
    </row>
    <row r="230" customFormat="false" ht="13.5" hidden="false" customHeight="false" outlineLevel="0" collapsed="false">
      <c r="A230" s="2" t="n">
        <v>2281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4290</v>
      </c>
      <c r="K230" s="5" t="n">
        <v>23.0112721417069</v>
      </c>
    </row>
    <row r="231" customFormat="false" ht="13.5" hidden="false" customHeight="false" outlineLevel="0" collapsed="false">
      <c r="A231" s="2" t="n">
        <v>2282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83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84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85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86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2590</v>
      </c>
      <c r="K235" s="5" t="n">
        <v>20.2737520128824</v>
      </c>
    </row>
    <row r="236" customFormat="false" ht="13.5" hidden="false" customHeight="false" outlineLevel="0" collapsed="false">
      <c r="A236" s="2" t="n">
        <v>2287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3390</v>
      </c>
      <c r="K236" s="5" t="n">
        <v>21.5619967793881</v>
      </c>
    </row>
    <row r="237" customFormat="false" ht="13.5" hidden="false" customHeight="false" outlineLevel="0" collapsed="false">
      <c r="A237" s="2" t="n">
        <v>2288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890</v>
      </c>
      <c r="K237" s="5" t="n">
        <v>22.3671497584541</v>
      </c>
    </row>
    <row r="238" customFormat="false" ht="13.5" hidden="false" customHeight="false" outlineLevel="0" collapsed="false">
      <c r="A238" s="2" t="n">
        <v>2289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4290</v>
      </c>
      <c r="K238" s="5" t="n">
        <v>23.0112721417069</v>
      </c>
    </row>
    <row r="239" customFormat="false" ht="13.5" hidden="false" customHeight="false" outlineLevel="0" collapsed="false">
      <c r="A239" s="2" t="n">
        <v>2290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91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92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6990</v>
      </c>
      <c r="K241" s="5" t="n">
        <v>16.6405484818805</v>
      </c>
    </row>
    <row r="242" customFormat="false" ht="13.5" hidden="false" customHeight="false" outlineLevel="0" collapsed="false">
      <c r="A242" s="2" t="n">
        <v>2293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94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1890</v>
      </c>
      <c r="K243" s="5" t="n">
        <v>19.14653784219</v>
      </c>
    </row>
    <row r="244" customFormat="false" ht="13.5" hidden="false" customHeight="false" outlineLevel="0" collapsed="false">
      <c r="A244" s="2" t="n">
        <v>2295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2290</v>
      </c>
      <c r="K244" s="5" t="n">
        <v>19.7906602254428</v>
      </c>
    </row>
    <row r="245" customFormat="false" ht="13.5" hidden="false" customHeight="false" outlineLevel="0" collapsed="false">
      <c r="A245" s="2" t="n">
        <v>2296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3290</v>
      </c>
      <c r="K245" s="5" t="n">
        <v>21.4009661835749</v>
      </c>
    </row>
    <row r="246" customFormat="false" ht="13.5" hidden="false" customHeight="false" outlineLevel="0" collapsed="false">
      <c r="A246" s="2" t="n">
        <v>2297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3590</v>
      </c>
      <c r="K246" s="5" t="n">
        <v>21.8840579710145</v>
      </c>
    </row>
    <row r="247" customFormat="false" ht="13.5" hidden="false" customHeight="false" outlineLevel="0" collapsed="false">
      <c r="A247" s="2" t="n">
        <v>2298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99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3890</v>
      </c>
      <c r="K248" s="5" t="n">
        <v>16.6480836236934</v>
      </c>
    </row>
    <row r="249" customFormat="false" ht="13.5" hidden="false" customHeight="false" outlineLevel="0" collapsed="false">
      <c r="A249" s="2" t="n">
        <v>2300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6990</v>
      </c>
      <c r="K249" s="5" t="n">
        <v>16.6405484818805</v>
      </c>
    </row>
    <row r="250" customFormat="false" ht="13.5" hidden="false" customHeight="false" outlineLevel="0" collapsed="false">
      <c r="A250" s="2" t="n">
        <v>2301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1590</v>
      </c>
      <c r="K250" s="5" t="n">
        <v>18.6634460547504</v>
      </c>
    </row>
    <row r="251" customFormat="false" ht="13.5" hidden="false" customHeight="false" outlineLevel="0" collapsed="false">
      <c r="A251" s="2" t="n">
        <v>2302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1890</v>
      </c>
      <c r="K251" s="5" t="n">
        <v>19.14653784219</v>
      </c>
    </row>
    <row r="252" customFormat="false" ht="13.5" hidden="false" customHeight="false" outlineLevel="0" collapsed="false">
      <c r="A252" s="2" t="n">
        <v>2303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2290</v>
      </c>
      <c r="K252" s="5" t="n">
        <v>19.7906602254428</v>
      </c>
    </row>
    <row r="253" customFormat="false" ht="13.5" hidden="false" customHeight="false" outlineLevel="0" collapsed="false">
      <c r="A253" s="2" t="n">
        <v>2304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3290</v>
      </c>
      <c r="K253" s="5" t="n">
        <v>21.4009661835749</v>
      </c>
    </row>
    <row r="254" customFormat="false" ht="13.5" hidden="false" customHeight="false" outlineLevel="0" collapsed="false">
      <c r="A254" s="2" t="n">
        <v>2305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3590</v>
      </c>
      <c r="K254" s="5" t="n">
        <v>21.8840579710145</v>
      </c>
    </row>
    <row r="255" customFormat="false" ht="13.5" hidden="false" customHeight="false" outlineLevel="0" collapsed="false">
      <c r="A255" s="2" t="n">
        <v>2306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307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3890</v>
      </c>
      <c r="K256" s="5" t="n">
        <v>16.6480836236934</v>
      </c>
    </row>
    <row r="257" customFormat="false" ht="13.5" hidden="false" customHeight="false" outlineLevel="0" collapsed="false">
      <c r="A257" s="2" t="n">
        <v>2308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16390</v>
      </c>
      <c r="K257" s="5" t="n">
        <v>16.052889324192</v>
      </c>
    </row>
    <row r="258" customFormat="false" ht="13.5" hidden="false" customHeight="false" outlineLevel="0" collapsed="false">
      <c r="A258" s="2" t="n">
        <v>2309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2310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1890</v>
      </c>
      <c r="K259" s="5" t="n">
        <v>19.14653784219</v>
      </c>
    </row>
    <row r="260" customFormat="false" ht="13.5" hidden="false" customHeight="false" outlineLevel="0" collapsed="false">
      <c r="A260" s="2" t="n">
        <v>2311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2290</v>
      </c>
      <c r="K260" s="5" t="n">
        <v>19.7906602254428</v>
      </c>
    </row>
    <row r="261" customFormat="false" ht="13.5" hidden="false" customHeight="false" outlineLevel="0" collapsed="false">
      <c r="A261" s="2" t="n">
        <v>2312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3290</v>
      </c>
      <c r="K261" s="5" t="n">
        <v>21.4009661835749</v>
      </c>
    </row>
    <row r="262" customFormat="false" ht="13.5" hidden="false" customHeight="false" outlineLevel="0" collapsed="false">
      <c r="A262" s="2" t="n">
        <v>2313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3590</v>
      </c>
      <c r="K262" s="5" t="n">
        <v>21.8840579710145</v>
      </c>
    </row>
    <row r="263" customFormat="false" ht="13.5" hidden="false" customHeight="false" outlineLevel="0" collapsed="false">
      <c r="A263" s="2" t="n">
        <v>2314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315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3290</v>
      </c>
      <c r="K264" s="5" t="n">
        <v>16.2299651567944</v>
      </c>
    </row>
    <row r="265" customFormat="false" ht="13.5" hidden="false" customHeight="false" outlineLevel="0" collapsed="false">
      <c r="A265" s="2" t="n">
        <v>2316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317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1590</v>
      </c>
      <c r="K266" s="5" t="n">
        <v>18.6634460547504</v>
      </c>
    </row>
    <row r="267" customFormat="false" ht="13.5" hidden="false" customHeight="false" outlineLevel="0" collapsed="false">
      <c r="A267" s="2" t="n">
        <v>2318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319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2290</v>
      </c>
      <c r="K268" s="5" t="n">
        <v>19.7906602254428</v>
      </c>
    </row>
    <row r="269" customFormat="false" ht="13.5" hidden="false" customHeight="false" outlineLevel="0" collapsed="false">
      <c r="A269" s="2" t="n">
        <v>2320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3290</v>
      </c>
      <c r="K269" s="5" t="n">
        <v>21.4009661835749</v>
      </c>
    </row>
    <row r="270" customFormat="false" ht="13.5" hidden="false" customHeight="false" outlineLevel="0" collapsed="false">
      <c r="A270" s="2" t="n">
        <v>2321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3590</v>
      </c>
      <c r="K270" s="5" t="n">
        <v>21.8840579710145</v>
      </c>
    </row>
    <row r="271" customFormat="false" ht="13.5" hidden="false" customHeight="false" outlineLevel="0" collapsed="false">
      <c r="A271" s="2" t="n">
        <v>2322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323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3290</v>
      </c>
      <c r="K272" s="5" t="n">
        <v>16.2299651567944</v>
      </c>
    </row>
    <row r="273" customFormat="false" ht="13.5" hidden="false" customHeight="false" outlineLevel="0" collapsed="false">
      <c r="A273" s="2" t="n">
        <v>2324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5890</v>
      </c>
      <c r="K273" s="5" t="n">
        <v>15.5631733594515</v>
      </c>
    </row>
    <row r="274" customFormat="false" ht="13.5" hidden="false" customHeight="false" outlineLevel="0" collapsed="false">
      <c r="A274" s="2" t="n">
        <v>2325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1090</v>
      </c>
      <c r="K274" s="5" t="n">
        <v>17.8582930756844</v>
      </c>
    </row>
    <row r="275" customFormat="false" ht="13.5" hidden="false" customHeight="false" outlineLevel="0" collapsed="false">
      <c r="A275" s="2" t="n">
        <v>2326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1390</v>
      </c>
      <c r="K275" s="5" t="n">
        <v>18.341384863124</v>
      </c>
    </row>
    <row r="276" customFormat="false" ht="13.5" hidden="false" customHeight="false" outlineLevel="0" collapsed="false">
      <c r="A276" s="2" t="n">
        <v>2327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1790</v>
      </c>
      <c r="K276" s="5" t="n">
        <v>18.9855072463768</v>
      </c>
    </row>
    <row r="277" customFormat="false" ht="13.5" hidden="false" customHeight="false" outlineLevel="0" collapsed="false">
      <c r="A277" s="2" t="n">
        <v>2328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2329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3090</v>
      </c>
      <c r="K278" s="5" t="n">
        <v>21.0789049919485</v>
      </c>
    </row>
    <row r="279" customFormat="false" ht="13.5" hidden="false" customHeight="false" outlineLevel="0" collapsed="false">
      <c r="A279" s="2" t="n">
        <v>2330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31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2790</v>
      </c>
      <c r="K280" s="5" t="n">
        <v>15.8815331010453</v>
      </c>
    </row>
    <row r="281" customFormat="false" ht="13.5" hidden="false" customHeight="false" outlineLevel="0" collapsed="false">
      <c r="A281" s="2" t="n">
        <v>2332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820</v>
      </c>
      <c r="K281" s="5" t="n">
        <v>23.8690909090909</v>
      </c>
    </row>
    <row r="282" customFormat="false" ht="13.5" hidden="false" customHeight="false" outlineLevel="0" collapsed="false">
      <c r="A282" s="2" t="n">
        <v>2333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34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1920</v>
      </c>
      <c r="K283" s="5" t="n">
        <v>12.225641025641</v>
      </c>
    </row>
    <row r="284" customFormat="false" ht="13.5" hidden="false" customHeight="false" outlineLevel="0" collapsed="false">
      <c r="A284" s="2" t="n">
        <v>2335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2320</v>
      </c>
      <c r="K284" s="5" t="n">
        <v>12.6358974358974</v>
      </c>
    </row>
    <row r="285" customFormat="false" ht="13.5" hidden="false" customHeight="false" outlineLevel="0" collapsed="false">
      <c r="A285" s="2" t="n">
        <v>2336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2920</v>
      </c>
      <c r="K285" s="5" t="n">
        <v>13.2512820512821</v>
      </c>
    </row>
    <row r="286" customFormat="false" ht="13.5" hidden="false" customHeight="false" outlineLevel="0" collapsed="false">
      <c r="A286" s="2" t="n">
        <v>2337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4320</v>
      </c>
      <c r="K286" s="5" t="n">
        <v>14.6871794871795</v>
      </c>
    </row>
    <row r="287" customFormat="false" ht="13.5" hidden="false" customHeight="false" outlineLevel="0" collapsed="false">
      <c r="A287" s="2" t="n">
        <v>2338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4720</v>
      </c>
      <c r="K287" s="5" t="n">
        <v>15.0974358974359</v>
      </c>
    </row>
    <row r="288" customFormat="false" ht="13.5" hidden="false" customHeight="false" outlineLevel="0" collapsed="false">
      <c r="A288" s="2" t="n">
        <v>2339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40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5730</v>
      </c>
      <c r="K293" s="5" t="n">
        <v>20.4551365409623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6130</v>
      </c>
      <c r="K294" s="5" t="n">
        <v>20.9752925877763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6930</v>
      </c>
      <c r="K295" s="5" t="n">
        <v>22.0156046814044</v>
      </c>
    </row>
    <row r="296" customFormat="false" ht="13.5" hidden="false" customHeight="false" outlineLevel="0" collapsed="false">
      <c r="A296" s="2" t="n">
        <v>52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8630</v>
      </c>
      <c r="K296" s="5" t="n">
        <v>24.2262678803641</v>
      </c>
    </row>
    <row r="297" customFormat="false" ht="13.5" hidden="false" customHeight="false" outlineLevel="0" collapsed="false">
      <c r="A297" s="2" t="n">
        <v>52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9230</v>
      </c>
      <c r="K297" s="5" t="n">
        <v>25.0065019505852</v>
      </c>
    </row>
    <row r="298" customFormat="false" ht="13.5" hidden="false" customHeight="false" outlineLevel="0" collapsed="false">
      <c r="A298" s="2" t="n">
        <v>52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21530</v>
      </c>
      <c r="K300" s="5" t="n">
        <v>27.9973992197659</v>
      </c>
    </row>
    <row r="301" customFormat="false" ht="13.5" hidden="false" customHeight="false" outlineLevel="0" collapsed="false">
      <c r="A301" s="2" t="n">
        <v>52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1930</v>
      </c>
      <c r="K301" s="5" t="n">
        <v>28.51755526658</v>
      </c>
    </row>
    <row r="302" customFormat="false" ht="13.5" hidden="false" customHeight="false" outlineLevel="0" collapsed="false">
      <c r="A302" s="2" t="n">
        <v>53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2730</v>
      </c>
      <c r="K302" s="5" t="n">
        <v>29.5578673602081</v>
      </c>
    </row>
    <row r="303" customFormat="false" ht="13.5" hidden="false" customHeight="false" outlineLevel="0" collapsed="false">
      <c r="A303" s="2" t="n">
        <v>53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4430</v>
      </c>
      <c r="K303" s="5" t="n">
        <v>31.7685305591678</v>
      </c>
    </row>
    <row r="304" customFormat="false" ht="13.5" hidden="false" customHeight="false" outlineLevel="0" collapsed="false">
      <c r="A304" s="2" t="n">
        <v>53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5030</v>
      </c>
      <c r="K304" s="5" t="n">
        <v>32.5487646293888</v>
      </c>
    </row>
    <row r="305" customFormat="false" ht="13.5" hidden="false" customHeight="false" outlineLevel="0" collapsed="false">
      <c r="A305" s="2" t="n">
        <v>913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4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5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6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7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8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3590</v>
      </c>
      <c r="K310" s="5" t="n">
        <v>21.8840579710145</v>
      </c>
    </row>
    <row r="311" customFormat="false" ht="13.5" hidden="false" customHeight="false" outlineLevel="0" collapsed="false">
      <c r="A311" s="2" t="n">
        <v>919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0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1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2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1590</v>
      </c>
      <c r="K314" s="5" t="n">
        <v>18.6634460547504</v>
      </c>
    </row>
    <row r="315" customFormat="false" ht="13.5" hidden="false" customHeight="false" outlineLevel="0" collapsed="false">
      <c r="A315" s="2" t="n">
        <v>923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1890</v>
      </c>
      <c r="K315" s="5" t="n">
        <v>19.14653784219</v>
      </c>
    </row>
    <row r="316" customFormat="false" ht="13.5" hidden="false" customHeight="false" outlineLevel="0" collapsed="false">
      <c r="A316" s="2" t="n">
        <v>924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2290</v>
      </c>
      <c r="K316" s="5" t="n">
        <v>19.7906602254428</v>
      </c>
    </row>
    <row r="317" customFormat="false" ht="13.5" hidden="false" customHeight="false" outlineLevel="0" collapsed="false">
      <c r="A317" s="2" t="n">
        <v>925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3290</v>
      </c>
      <c r="K317" s="5" t="n">
        <v>21.4009661835749</v>
      </c>
    </row>
    <row r="318" customFormat="false" ht="13.5" hidden="false" customHeight="false" outlineLevel="0" collapsed="false">
      <c r="A318" s="2" t="n">
        <v>926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3590</v>
      </c>
      <c r="K318" s="5" t="n">
        <v>21.8840579710145</v>
      </c>
    </row>
    <row r="319" customFormat="false" ht="13.5" hidden="false" customHeight="false" outlineLevel="0" collapsed="false">
      <c r="A319" s="2" t="n">
        <v>927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8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9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30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1590</v>
      </c>
      <c r="K322" s="5" t="n">
        <v>18.6634460547504</v>
      </c>
    </row>
    <row r="323" customFormat="false" ht="13.5" hidden="false" customHeight="false" outlineLevel="0" collapsed="false">
      <c r="A323" s="2" t="n">
        <v>931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932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933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934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935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6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7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8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1590</v>
      </c>
      <c r="K330" s="5" t="n">
        <v>18.6634460547504</v>
      </c>
    </row>
    <row r="331" customFormat="false" ht="13.5" hidden="false" customHeight="false" outlineLevel="0" collapsed="false">
      <c r="A331" s="2" t="n">
        <v>939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1890</v>
      </c>
      <c r="K331" s="5" t="n">
        <v>19.14653784219</v>
      </c>
    </row>
    <row r="332" customFormat="false" ht="13.5" hidden="false" customHeight="false" outlineLevel="0" collapsed="false">
      <c r="A332" s="2" t="n">
        <v>940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941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3290</v>
      </c>
      <c r="K333" s="5" t="n">
        <v>21.4009661835749</v>
      </c>
    </row>
    <row r="334" customFormat="false" ht="13.5" hidden="false" customHeight="false" outlineLevel="0" collapsed="false">
      <c r="A334" s="2" t="n">
        <v>942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3590</v>
      </c>
      <c r="K334" s="5" t="n">
        <v>21.8840579710145</v>
      </c>
    </row>
    <row r="335" customFormat="false" ht="13.5" hidden="false" customHeight="false" outlineLevel="0" collapsed="false">
      <c r="A335" s="2" t="n">
        <v>943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4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5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6990</v>
      </c>
      <c r="K337" s="5" t="n">
        <v>16.6405484818805</v>
      </c>
    </row>
    <row r="338" customFormat="false" ht="13.5" hidden="false" customHeight="false" outlineLevel="0" collapsed="false">
      <c r="A338" s="2" t="n">
        <v>946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7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890</v>
      </c>
      <c r="K339" s="5" t="n">
        <v>19.14653784219</v>
      </c>
    </row>
    <row r="340" customFormat="false" ht="13.5" hidden="false" customHeight="false" outlineLevel="0" collapsed="false">
      <c r="A340" s="2" t="n">
        <v>948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290</v>
      </c>
      <c r="K340" s="5" t="n">
        <v>19.7906602254428</v>
      </c>
    </row>
    <row r="341" customFormat="false" ht="13.5" hidden="false" customHeight="false" outlineLevel="0" collapsed="false">
      <c r="A341" s="2" t="n">
        <v>949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290</v>
      </c>
      <c r="K341" s="5" t="n">
        <v>21.4009661835749</v>
      </c>
    </row>
    <row r="342" customFormat="false" ht="13.5" hidden="false" customHeight="false" outlineLevel="0" collapsed="false">
      <c r="A342" s="2" t="n">
        <v>950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3590</v>
      </c>
      <c r="K342" s="5" t="n">
        <v>21.8840579710145</v>
      </c>
    </row>
    <row r="343" customFormat="false" ht="13.5" hidden="false" customHeight="false" outlineLevel="0" collapsed="false">
      <c r="A343" s="2" t="n">
        <v>951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2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3890</v>
      </c>
      <c r="K344" s="5" t="n">
        <v>16.6480836236934</v>
      </c>
    </row>
    <row r="345" customFormat="false" ht="13.5" hidden="false" customHeight="false" outlineLevel="0" collapsed="false">
      <c r="A345" s="2" t="n">
        <v>953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6990</v>
      </c>
      <c r="K345" s="5" t="n">
        <v>16.6405484818805</v>
      </c>
    </row>
    <row r="346" customFormat="false" ht="13.5" hidden="false" customHeight="false" outlineLevel="0" collapsed="false">
      <c r="A346" s="2" t="n">
        <v>954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1590</v>
      </c>
      <c r="K346" s="5" t="n">
        <v>18.6634460547504</v>
      </c>
    </row>
    <row r="347" customFormat="false" ht="13.5" hidden="false" customHeight="false" outlineLevel="0" collapsed="false">
      <c r="A347" s="2" t="n">
        <v>955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6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7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8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5090</v>
      </c>
      <c r="K350" s="5" t="n">
        <v>24.2995169082126</v>
      </c>
    </row>
    <row r="351" customFormat="false" ht="13.5" hidden="false" customHeight="false" outlineLevel="0" collapsed="false">
      <c r="A351" s="2" t="n">
        <v>959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0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3890</v>
      </c>
      <c r="K352" s="5" t="n">
        <v>16.6480836236934</v>
      </c>
    </row>
    <row r="353" customFormat="false" ht="13.5" hidden="false" customHeight="false" outlineLevel="0" collapsed="false">
      <c r="A353" s="2" t="n">
        <v>961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6390</v>
      </c>
      <c r="K353" s="5" t="n">
        <v>16.052889324192</v>
      </c>
    </row>
    <row r="354" customFormat="false" ht="13.5" hidden="false" customHeight="false" outlineLevel="0" collapsed="false">
      <c r="A354" s="2" t="n">
        <v>962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1590</v>
      </c>
      <c r="K354" s="5" t="n">
        <v>18.6634460547504</v>
      </c>
    </row>
    <row r="355" customFormat="false" ht="13.5" hidden="false" customHeight="false" outlineLevel="0" collapsed="false">
      <c r="A355" s="2" t="n">
        <v>963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1890</v>
      </c>
      <c r="K355" s="5" t="n">
        <v>19.14653784219</v>
      </c>
    </row>
    <row r="356" customFormat="false" ht="13.5" hidden="false" customHeight="false" outlineLevel="0" collapsed="false">
      <c r="A356" s="2" t="n">
        <v>964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2290</v>
      </c>
      <c r="K356" s="5" t="n">
        <v>19.7906602254428</v>
      </c>
    </row>
    <row r="357" customFormat="false" ht="13.5" hidden="false" customHeight="false" outlineLevel="0" collapsed="false">
      <c r="A357" s="2" t="n">
        <v>965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3290</v>
      </c>
      <c r="K357" s="5" t="n">
        <v>21.4009661835749</v>
      </c>
    </row>
    <row r="358" customFormat="false" ht="13.5" hidden="false" customHeight="false" outlineLevel="0" collapsed="false">
      <c r="A358" s="2" t="n">
        <v>966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3590</v>
      </c>
      <c r="K358" s="5" t="n">
        <v>21.8840579710145</v>
      </c>
    </row>
    <row r="359" customFormat="false" ht="13.5" hidden="false" customHeight="false" outlineLevel="0" collapsed="false">
      <c r="A359" s="2" t="n">
        <v>967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8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3290</v>
      </c>
      <c r="K360" s="5" t="n">
        <v>16.2299651567944</v>
      </c>
    </row>
    <row r="361" customFormat="false" ht="13.5" hidden="false" customHeight="false" outlineLevel="0" collapsed="false">
      <c r="A361" s="2" t="n">
        <v>969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15890</v>
      </c>
      <c r="K361" s="5" t="n">
        <v>15.5631733594515</v>
      </c>
    </row>
    <row r="362" customFormat="false" ht="13.5" hidden="false" customHeight="false" outlineLevel="0" collapsed="false">
      <c r="A362" s="2" t="n">
        <v>970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1590</v>
      </c>
      <c r="K362" s="5" t="n">
        <v>18.6634460547504</v>
      </c>
    </row>
    <row r="363" customFormat="false" ht="13.5" hidden="false" customHeight="false" outlineLevel="0" collapsed="false">
      <c r="A363" s="2" t="n">
        <v>971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1890</v>
      </c>
      <c r="K363" s="5" t="n">
        <v>19.14653784219</v>
      </c>
    </row>
    <row r="364" customFormat="false" ht="13.5" hidden="false" customHeight="false" outlineLevel="0" collapsed="false">
      <c r="A364" s="2" t="n">
        <v>972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2290</v>
      </c>
      <c r="K364" s="5" t="n">
        <v>19.7906602254428</v>
      </c>
    </row>
    <row r="365" customFormat="false" ht="13.5" hidden="false" customHeight="false" outlineLevel="0" collapsed="false">
      <c r="A365" s="2" t="n">
        <v>973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3290</v>
      </c>
      <c r="K365" s="5" t="n">
        <v>21.4009661835749</v>
      </c>
    </row>
    <row r="366" customFormat="false" ht="13.5" hidden="false" customHeight="false" outlineLevel="0" collapsed="false">
      <c r="A366" s="2" t="n">
        <v>974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3590</v>
      </c>
      <c r="K366" s="5" t="n">
        <v>21.8840579710145</v>
      </c>
    </row>
    <row r="367" customFormat="false" ht="13.5" hidden="false" customHeight="false" outlineLevel="0" collapsed="false">
      <c r="A367" s="2" t="n">
        <v>975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6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2790</v>
      </c>
      <c r="K368" s="5" t="n">
        <v>15.8815331010453</v>
      </c>
    </row>
    <row r="369" customFormat="false" ht="13.5" hidden="false" customHeight="false" outlineLevel="0" collapsed="false">
      <c r="A369" s="2" t="n">
        <v>977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4390</v>
      </c>
      <c r="K369" s="5" t="n">
        <v>14.0940254652302</v>
      </c>
    </row>
    <row r="370" customFormat="false" ht="13.5" hidden="false" customHeight="false" outlineLevel="0" collapsed="false">
      <c r="A370" s="2" t="n">
        <v>978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0090</v>
      </c>
      <c r="K370" s="5" t="n">
        <v>16.2479871175523</v>
      </c>
    </row>
    <row r="371" customFormat="false" ht="13.5" hidden="false" customHeight="false" outlineLevel="0" collapsed="false">
      <c r="A371" s="2" t="n">
        <v>979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0390</v>
      </c>
      <c r="K371" s="5" t="n">
        <v>16.731078904992</v>
      </c>
    </row>
    <row r="372" customFormat="false" ht="13.5" hidden="false" customHeight="false" outlineLevel="0" collapsed="false">
      <c r="A372" s="2" t="n">
        <v>980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0790</v>
      </c>
      <c r="K372" s="5" t="n">
        <v>17.3752012882448</v>
      </c>
    </row>
    <row r="373" customFormat="false" ht="13.5" hidden="false" customHeight="false" outlineLevel="0" collapsed="false">
      <c r="A373" s="2" t="n">
        <v>981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1790</v>
      </c>
      <c r="K373" s="5" t="n">
        <v>18.9855072463768</v>
      </c>
    </row>
    <row r="374" customFormat="false" ht="13.5" hidden="false" customHeight="false" outlineLevel="0" collapsed="false">
      <c r="A374" s="2" t="n">
        <v>982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2090</v>
      </c>
      <c r="K374" s="5" t="n">
        <v>19.4685990338164</v>
      </c>
    </row>
    <row r="375" customFormat="false" ht="13.5" hidden="false" customHeight="false" outlineLevel="0" collapsed="false">
      <c r="A375" s="2" t="n">
        <v>983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4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1190</v>
      </c>
      <c r="K376" s="5" t="n">
        <v>14.7665505226481</v>
      </c>
    </row>
    <row r="377" customFormat="false" ht="13.5" hidden="false" customHeight="false" outlineLevel="0" collapsed="false">
      <c r="A377" s="2" t="n">
        <v>331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31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31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1920</v>
      </c>
      <c r="K379" s="5" t="n">
        <v>12.225641025641</v>
      </c>
    </row>
    <row r="380" customFormat="false" ht="13.5" hidden="false" customHeight="false" outlineLevel="0" collapsed="false">
      <c r="A380" s="2" t="n">
        <v>331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2320</v>
      </c>
      <c r="K380" s="5" t="n">
        <v>12.6358974358974</v>
      </c>
    </row>
    <row r="381" customFormat="false" ht="13.5" hidden="false" customHeight="false" outlineLevel="0" collapsed="false">
      <c r="A381" s="2" t="n">
        <v>331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2920</v>
      </c>
      <c r="K381" s="5" t="n">
        <v>13.2512820512821</v>
      </c>
    </row>
    <row r="382" customFormat="false" ht="13.5" hidden="false" customHeight="false" outlineLevel="0" collapsed="false">
      <c r="A382" s="2" t="n">
        <v>332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4320</v>
      </c>
      <c r="K382" s="5" t="n">
        <v>14.6871794871795</v>
      </c>
    </row>
    <row r="383" customFormat="false" ht="13.5" hidden="false" customHeight="false" outlineLevel="0" collapsed="false">
      <c r="A383" s="2" t="n">
        <v>332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4720</v>
      </c>
      <c r="K383" s="5" t="n">
        <v>15.0974358974359</v>
      </c>
    </row>
    <row r="384" customFormat="false" ht="13.5" hidden="false" customHeight="false" outlineLevel="0" collapsed="false">
      <c r="A384" s="2" t="n">
        <v>332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32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35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5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5730</v>
      </c>
      <c r="K3" s="5" t="n">
        <v>20.4551365409623</v>
      </c>
    </row>
    <row r="4" customFormat="false" ht="13.5" hidden="false" customHeight="false" outlineLevel="0" collapsed="false">
      <c r="A4" s="2" t="n">
        <v>2230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135</v>
      </c>
      <c r="I4" s="4" t="n">
        <v>1169</v>
      </c>
      <c r="J4" s="4" t="n">
        <v>38130</v>
      </c>
      <c r="K4" s="5" t="n">
        <v>32.617621899059</v>
      </c>
    </row>
    <row r="5" customFormat="false" ht="13.5" hidden="false" customHeight="false" outlineLevel="0" collapsed="false">
      <c r="A5" s="2" t="n">
        <v>2232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9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40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247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249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5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3790</v>
      </c>
      <c r="K10" s="5" t="n">
        <v>16.5783972125436</v>
      </c>
    </row>
    <row r="11" customFormat="false" ht="13.5" hidden="false" customHeight="false" outlineLevel="0" collapsed="false">
      <c r="A11" s="2" t="n">
        <v>2257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3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265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1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890</v>
      </c>
      <c r="K14" s="5" t="n">
        <v>17.3449477351916</v>
      </c>
    </row>
    <row r="15" customFormat="false" ht="13.5" hidden="false" customHeight="false" outlineLevel="0" collapsed="false">
      <c r="A15" s="2" t="n">
        <v>2273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22</v>
      </c>
      <c r="I15" s="4" t="n">
        <v>621</v>
      </c>
      <c r="J15" s="4" t="n">
        <v>11590</v>
      </c>
      <c r="K15" s="5" t="n">
        <v>18.6634460547504</v>
      </c>
    </row>
    <row r="16" customFormat="false" ht="13.5" hidden="false" customHeight="false" outlineLevel="0" collapsed="false">
      <c r="A16" s="2" t="n">
        <v>2279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281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22</v>
      </c>
      <c r="I17" s="4" t="n">
        <v>621</v>
      </c>
      <c r="J17" s="4" t="n">
        <v>11590</v>
      </c>
      <c r="K17" s="5" t="n">
        <v>18.6634460547504</v>
      </c>
    </row>
    <row r="18" customFormat="false" ht="13.5" hidden="false" customHeight="false" outlineLevel="0" collapsed="false">
      <c r="A18" s="2" t="n">
        <v>2287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289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22</v>
      </c>
      <c r="I19" s="4" t="n">
        <v>621</v>
      </c>
      <c r="J19" s="4" t="n">
        <v>11590</v>
      </c>
      <c r="K19" s="5" t="n">
        <v>18.6634460547504</v>
      </c>
    </row>
    <row r="20" customFormat="false" ht="13.5" hidden="false" customHeight="false" outlineLevel="0" collapsed="false">
      <c r="A20" s="2" t="n">
        <v>2295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2297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22</v>
      </c>
      <c r="I21" s="4" t="n">
        <v>621</v>
      </c>
      <c r="J21" s="4" t="n">
        <v>11090</v>
      </c>
      <c r="K21" s="5" t="n">
        <v>17.8582930756844</v>
      </c>
    </row>
    <row r="22" customFormat="false" ht="13.5" hidden="false" customHeight="false" outlineLevel="0" collapsed="false">
      <c r="A22" s="2" t="n">
        <v>2303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5990</v>
      </c>
      <c r="K22" s="5" t="n">
        <v>18.1114982578397</v>
      </c>
    </row>
    <row r="23" customFormat="false" ht="13.5" hidden="false" customHeight="false" outlineLevel="0" collapsed="false">
      <c r="A23" s="2" t="n">
        <v>230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1920</v>
      </c>
      <c r="K23" s="5" t="n">
        <v>12.225641025641</v>
      </c>
    </row>
    <row r="24" customFormat="false" ht="13.5" hidden="false" customHeight="false" outlineLevel="0" collapsed="false">
      <c r="A24" s="2" t="n">
        <v>2312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15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5730</v>
      </c>
      <c r="K26" s="5" t="n">
        <v>20.4551365409623</v>
      </c>
    </row>
    <row r="27" customFormat="false" ht="13.5" hidden="false" customHeight="false" outlineLevel="0" collapsed="false">
      <c r="A27" s="2" t="n">
        <v>522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21530</v>
      </c>
      <c r="K27" s="5" t="n">
        <v>27.9973992197659</v>
      </c>
    </row>
    <row r="28" customFormat="false" ht="13.5" hidden="false" customHeight="false" outlineLevel="0" collapsed="false">
      <c r="A28" s="2" t="n">
        <v>915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2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3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5390</v>
      </c>
      <c r="K30" s="5" t="n">
        <v>15.0734573947111</v>
      </c>
    </row>
    <row r="31" customFormat="false" ht="13.5" hidden="false" customHeight="false" outlineLevel="0" collapsed="false">
      <c r="A31" s="2" t="n">
        <v>930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2290</v>
      </c>
      <c r="K31" s="5" t="n">
        <v>15.5331010452962</v>
      </c>
    </row>
    <row r="32" customFormat="false" ht="13.5" hidden="false" customHeight="false" outlineLevel="0" collapsed="false">
      <c r="A32" s="2" t="n">
        <v>931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16990</v>
      </c>
      <c r="K32" s="5" t="n">
        <v>16.6405484818805</v>
      </c>
    </row>
    <row r="33" customFormat="false" ht="13.5" hidden="false" customHeight="false" outlineLevel="0" collapsed="false">
      <c r="A33" s="2" t="n">
        <v>938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3890</v>
      </c>
      <c r="K33" s="5" t="n">
        <v>16.6480836236934</v>
      </c>
    </row>
    <row r="34" customFormat="false" ht="13.5" hidden="false" customHeight="false" outlineLevel="0" collapsed="false">
      <c r="A34" s="2" t="n">
        <v>939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46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48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4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5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2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4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22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970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972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22</v>
      </c>
      <c r="I42" s="4" t="n">
        <v>621</v>
      </c>
      <c r="J42" s="4" t="n">
        <v>11590</v>
      </c>
      <c r="K42" s="5" t="n">
        <v>18.6634460547504</v>
      </c>
    </row>
    <row r="43" customFormat="false" ht="13.5" hidden="false" customHeight="false" outlineLevel="0" collapsed="false">
      <c r="A43" s="2" t="n">
        <v>978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80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22</v>
      </c>
      <c r="I44" s="4" t="n">
        <v>621</v>
      </c>
      <c r="J44" s="4" t="n">
        <v>10090</v>
      </c>
      <c r="K44" s="5" t="n">
        <v>16.2479871175523</v>
      </c>
    </row>
    <row r="45" customFormat="false" ht="13.5" hidden="false" customHeight="false" outlineLevel="0" collapsed="false">
      <c r="A45" s="2" t="n">
        <v>986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7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1920</v>
      </c>
      <c r="K46" s="5" t="n">
        <v>12.225641025641</v>
      </c>
    </row>
    <row r="47" customFormat="false" ht="13.5" hidden="false" customHeight="false" outlineLevel="0" collapsed="false">
      <c r="A47" s="2" t="n">
        <v>328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25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5730</v>
      </c>
      <c r="K50" s="24" t="n">
        <v>20.4551365409623</v>
      </c>
      <c r="L50" s="23"/>
      <c r="M50" s="23"/>
      <c r="N50" s="24"/>
    </row>
    <row r="51" customFormat="false" ht="13.5" hidden="false" customHeight="false" outlineLevel="0" collapsed="false">
      <c r="A51" s="2" t="n">
        <v>522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21530</v>
      </c>
      <c r="K51" s="5" t="n">
        <v>27.9973992197659</v>
      </c>
      <c r="L51" s="4" t="n">
        <f aca="false">I50+I51</f>
        <v>1538</v>
      </c>
      <c r="M51" s="4" t="n">
        <f aca="false">J50+J51</f>
        <v>37260</v>
      </c>
      <c r="N51" s="5" t="n">
        <f aca="false">M51/L51</f>
        <v>24.2262678803641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0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135</v>
      </c>
      <c r="I53" s="23" t="n">
        <v>1169</v>
      </c>
      <c r="J53" s="23" t="n">
        <v>38130</v>
      </c>
      <c r="K53" s="24" t="n">
        <v>32.617621899059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2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9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16990</v>
      </c>
      <c r="K56" s="5" t="n">
        <v>16.6405484818805</v>
      </c>
      <c r="L56" s="4" t="n">
        <f aca="false">I55+I56</f>
        <v>2042</v>
      </c>
      <c r="M56" s="4" t="n">
        <f aca="false">J55+J56</f>
        <v>33380</v>
      </c>
      <c r="N56" s="5" t="n">
        <f aca="false">M56/L56</f>
        <v>16.3467189030362</v>
      </c>
    </row>
    <row r="57" customFormat="false" ht="13.5" hidden="false" customHeight="false" outlineLevel="0" collapsed="false">
      <c r="A57" s="2" t="n">
        <v>946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3890</v>
      </c>
      <c r="K57" s="5" t="n">
        <v>16.6480836236934</v>
      </c>
      <c r="L57" s="4" t="n">
        <f aca="false">I55+I57</f>
        <v>2456</v>
      </c>
      <c r="M57" s="4" t="n">
        <f aca="false">J55+J57</f>
        <v>40280</v>
      </c>
      <c r="N57" s="5" t="n">
        <f aca="false">M57/L57</f>
        <v>16.400651465798</v>
      </c>
    </row>
    <row r="58" customFormat="false" ht="13.5" hidden="false" customHeight="false" outlineLevel="0" collapsed="false">
      <c r="A58" s="2" t="n">
        <v>948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4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5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2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4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22</v>
      </c>
      <c r="I62" s="4" t="n">
        <v>621</v>
      </c>
      <c r="J62" s="4" t="n">
        <v>11590</v>
      </c>
      <c r="K62" s="5" t="n">
        <v>18.6634460547504</v>
      </c>
      <c r="L62" s="4" t="n">
        <f aca="false">I55+I62</f>
        <v>1642</v>
      </c>
      <c r="M62" s="4" t="n">
        <f aca="false">J55+J62</f>
        <v>27980</v>
      </c>
      <c r="N62" s="5" t="n">
        <f aca="false">M62/L62</f>
        <v>17.0401948842875</v>
      </c>
    </row>
    <row r="63" customFormat="false" ht="13.5" hidden="false" customHeight="false" outlineLevel="0" collapsed="false">
      <c r="A63" s="2" t="n">
        <v>970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7390</v>
      </c>
      <c r="K63" s="5" t="n">
        <v>19.0871080139373</v>
      </c>
      <c r="L63" s="4" t="n">
        <f aca="false">I55+I63</f>
        <v>2456</v>
      </c>
      <c r="M63" s="4" t="n">
        <f aca="false">J55+J63</f>
        <v>43780</v>
      </c>
      <c r="N63" s="5" t="n">
        <f aca="false">M63/L63</f>
        <v>17.8257328990228</v>
      </c>
    </row>
    <row r="64" customFormat="false" ht="13.5" hidden="false" customHeight="false" outlineLevel="0" collapsed="false">
      <c r="A64" s="2" t="n">
        <v>972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22</v>
      </c>
      <c r="I64" s="4" t="n">
        <v>621</v>
      </c>
      <c r="J64" s="4" t="n">
        <v>11590</v>
      </c>
      <c r="K64" s="5" t="n">
        <v>18.6634460547504</v>
      </c>
      <c r="L64" s="4" t="n">
        <f aca="false">I55+I64</f>
        <v>1642</v>
      </c>
      <c r="M64" s="4" t="n">
        <f aca="false">J55+J64</f>
        <v>27980</v>
      </c>
      <c r="N64" s="5" t="n">
        <f aca="false">M64/L64</f>
        <v>17.0401948842875</v>
      </c>
    </row>
    <row r="65" customFormat="false" ht="13.5" hidden="false" customHeight="false" outlineLevel="0" collapsed="false">
      <c r="A65" s="2" t="n">
        <v>978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80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22</v>
      </c>
      <c r="I66" s="4" t="n">
        <v>621</v>
      </c>
      <c r="J66" s="4" t="n">
        <v>10090</v>
      </c>
      <c r="K66" s="5" t="n">
        <v>16.2479871175523</v>
      </c>
      <c r="L66" s="4" t="n">
        <f aca="false">I55+I66</f>
        <v>1642</v>
      </c>
      <c r="M66" s="4" t="n">
        <f aca="false">J55+J66</f>
        <v>26480</v>
      </c>
      <c r="N66" s="5" t="n">
        <f aca="false">M66/L66</f>
        <v>16.1266747868453</v>
      </c>
    </row>
    <row r="67" customFormat="false" ht="13.5" hidden="false" customHeight="false" outlineLevel="0" collapsed="false">
      <c r="A67" s="2" t="n">
        <v>986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9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9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16990</v>
      </c>
      <c r="K70" s="5" t="n">
        <v>16.6405484818805</v>
      </c>
      <c r="L70" s="4" t="n">
        <f aca="false">I69+I70</f>
        <v>2456</v>
      </c>
      <c r="M70" s="4" t="n">
        <f aca="false">J69+J70</f>
        <v>40280</v>
      </c>
      <c r="N70" s="5" t="n">
        <f aca="false">M70/L70</f>
        <v>16.400651465798</v>
      </c>
    </row>
    <row r="71" customFormat="false" ht="13.5" hidden="false" customHeight="false" outlineLevel="0" collapsed="false">
      <c r="A71" s="2" t="n">
        <v>946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3890</v>
      </c>
      <c r="K71" s="5" t="n">
        <v>16.6480836236934</v>
      </c>
      <c r="L71" s="4" t="n">
        <f aca="false">I69+I71</f>
        <v>2870</v>
      </c>
      <c r="M71" s="4" t="n">
        <f aca="false">J69+J71</f>
        <v>47180</v>
      </c>
      <c r="N71" s="5" t="n">
        <f aca="false">M71/L71</f>
        <v>16.4390243902439</v>
      </c>
    </row>
    <row r="72" customFormat="false" ht="13.5" hidden="false" customHeight="false" outlineLevel="0" collapsed="false">
      <c r="A72" s="2" t="n">
        <v>948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4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5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2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4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22</v>
      </c>
      <c r="I76" s="4" t="n">
        <v>621</v>
      </c>
      <c r="J76" s="4" t="n">
        <v>11590</v>
      </c>
      <c r="K76" s="5" t="n">
        <v>18.6634460547504</v>
      </c>
      <c r="L76" s="4" t="n">
        <f aca="false">I69+I76</f>
        <v>2056</v>
      </c>
      <c r="M76" s="4" t="n">
        <f aca="false">J69+J76</f>
        <v>34880</v>
      </c>
      <c r="N76" s="5" t="n">
        <f aca="false">M76/L76</f>
        <v>16.9649805447471</v>
      </c>
    </row>
    <row r="77" customFormat="false" ht="13.5" hidden="false" customHeight="false" outlineLevel="0" collapsed="false">
      <c r="A77" s="2" t="n">
        <v>970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7390</v>
      </c>
      <c r="K77" s="5" t="n">
        <v>19.0871080139373</v>
      </c>
      <c r="L77" s="4" t="n">
        <f aca="false">I69+I77</f>
        <v>2870</v>
      </c>
      <c r="M77" s="4" t="n">
        <f aca="false">J69+J77</f>
        <v>50680</v>
      </c>
      <c r="N77" s="5" t="n">
        <f aca="false">M77/L77</f>
        <v>17.6585365853659</v>
      </c>
    </row>
    <row r="78" customFormat="false" ht="13.5" hidden="false" customHeight="false" outlineLevel="0" collapsed="false">
      <c r="A78" s="2" t="n">
        <v>972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22</v>
      </c>
      <c r="I78" s="4" t="n">
        <v>621</v>
      </c>
      <c r="J78" s="4" t="n">
        <v>11590</v>
      </c>
      <c r="K78" s="5" t="n">
        <v>18.6634460547504</v>
      </c>
      <c r="L78" s="4" t="n">
        <f aca="false">I69+I78</f>
        <v>2056</v>
      </c>
      <c r="M78" s="4" t="n">
        <f aca="false">J69+J78</f>
        <v>34880</v>
      </c>
      <c r="N78" s="5" t="n">
        <f aca="false">M78/L78</f>
        <v>16.9649805447471</v>
      </c>
    </row>
    <row r="79" customFormat="false" ht="13.5" hidden="false" customHeight="false" outlineLevel="0" collapsed="false">
      <c r="A79" s="2" t="n">
        <v>978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80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22</v>
      </c>
      <c r="I80" s="4" t="n">
        <v>621</v>
      </c>
      <c r="J80" s="4" t="n">
        <v>10090</v>
      </c>
      <c r="K80" s="5" t="n">
        <v>16.2479871175523</v>
      </c>
      <c r="L80" s="4" t="n">
        <f aca="false">I69+I80</f>
        <v>2056</v>
      </c>
      <c r="M80" s="4" t="n">
        <f aca="false">J69+J80</f>
        <v>33380</v>
      </c>
      <c r="N80" s="5" t="n">
        <f aca="false">M80/L80</f>
        <v>16.2354085603113</v>
      </c>
    </row>
    <row r="81" customFormat="false" ht="13.5" hidden="false" customHeight="false" outlineLevel="0" collapsed="false">
      <c r="A81" s="2" t="n">
        <v>986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40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16390</v>
      </c>
      <c r="K83" s="24" t="n">
        <v>16.052889324192</v>
      </c>
      <c r="L83" s="23"/>
      <c r="M83" s="23"/>
      <c r="N83" s="24"/>
    </row>
    <row r="84" customFormat="false" ht="13.5" hidden="false" customHeight="false" outlineLevel="0" collapsed="false">
      <c r="A84" s="2" t="n">
        <v>948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4680</v>
      </c>
      <c r="N84" s="5" t="n">
        <f aca="false">M84/L84</f>
        <v>15.0304506699147</v>
      </c>
    </row>
    <row r="85" customFormat="false" ht="13.5" hidden="false" customHeight="false" outlineLevel="0" collapsed="false">
      <c r="A85" s="2" t="n">
        <v>954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0880</v>
      </c>
      <c r="N85" s="5" t="n">
        <f aca="false">M85/L85</f>
        <v>16.6449511400651</v>
      </c>
    </row>
    <row r="86" customFormat="false" ht="13.5" hidden="false" customHeight="false" outlineLevel="0" collapsed="false">
      <c r="A86" s="2" t="n">
        <v>955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3880</v>
      </c>
      <c r="N86" s="5" t="n">
        <f aca="false">M86/L86</f>
        <v>16.5915768854065</v>
      </c>
    </row>
    <row r="87" customFormat="false" ht="13.5" hidden="false" customHeight="false" outlineLevel="0" collapsed="false">
      <c r="A87" s="2" t="n">
        <v>962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0880</v>
      </c>
      <c r="N87" s="5" t="n">
        <f aca="false">M87/L87</f>
        <v>16.6449511400651</v>
      </c>
    </row>
    <row r="88" customFormat="false" ht="13.5" hidden="false" customHeight="false" outlineLevel="0" collapsed="false">
      <c r="A88" s="2" t="n">
        <v>964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22</v>
      </c>
      <c r="I88" s="4" t="n">
        <v>621</v>
      </c>
      <c r="J88" s="4" t="n">
        <v>11590</v>
      </c>
      <c r="K88" s="5" t="n">
        <v>18.6634460547504</v>
      </c>
      <c r="L88" s="4" t="n">
        <f aca="false">I83+I88</f>
        <v>1642</v>
      </c>
      <c r="M88" s="4" t="n">
        <f aca="false">J83+J88</f>
        <v>27980</v>
      </c>
      <c r="N88" s="5" t="n">
        <f aca="false">M88/L88</f>
        <v>17.0401948842875</v>
      </c>
    </row>
    <row r="89" customFormat="false" ht="13.5" hidden="false" customHeight="false" outlineLevel="0" collapsed="false">
      <c r="A89" s="2" t="n">
        <v>970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7390</v>
      </c>
      <c r="K89" s="5" t="n">
        <v>19.0871080139373</v>
      </c>
      <c r="L89" s="4" t="n">
        <f aca="false">I83+I89</f>
        <v>2456</v>
      </c>
      <c r="M89" s="4" t="n">
        <f aca="false">J83+J89</f>
        <v>43780</v>
      </c>
      <c r="N89" s="5" t="n">
        <f aca="false">M89/L89</f>
        <v>17.8257328990228</v>
      </c>
    </row>
    <row r="90" customFormat="false" ht="13.5" hidden="false" customHeight="false" outlineLevel="0" collapsed="false">
      <c r="A90" s="2" t="n">
        <v>972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22</v>
      </c>
      <c r="I90" s="4" t="n">
        <v>621</v>
      </c>
      <c r="J90" s="4" t="n">
        <v>11590</v>
      </c>
      <c r="K90" s="5" t="n">
        <v>18.6634460547504</v>
      </c>
      <c r="L90" s="4" t="n">
        <f aca="false">I83+I90</f>
        <v>1642</v>
      </c>
      <c r="M90" s="4" t="n">
        <f aca="false">J83+J90</f>
        <v>27980</v>
      </c>
      <c r="N90" s="5" t="n">
        <f aca="false">M90/L90</f>
        <v>17.0401948842875</v>
      </c>
    </row>
    <row r="91" customFormat="false" ht="13.5" hidden="false" customHeight="false" outlineLevel="0" collapsed="false">
      <c r="A91" s="2" t="n">
        <v>978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3780</v>
      </c>
      <c r="N91" s="5" t="n">
        <f aca="false">M91/L91</f>
        <v>17.8257328990228</v>
      </c>
    </row>
    <row r="92" customFormat="false" ht="13.5" hidden="false" customHeight="false" outlineLevel="0" collapsed="false">
      <c r="A92" s="2" t="n">
        <v>980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22</v>
      </c>
      <c r="I92" s="4" t="n">
        <v>621</v>
      </c>
      <c r="J92" s="4" t="n">
        <v>10090</v>
      </c>
      <c r="K92" s="5" t="n">
        <v>16.2479871175523</v>
      </c>
      <c r="L92" s="4" t="n">
        <f aca="false">I83+I92</f>
        <v>1642</v>
      </c>
      <c r="M92" s="4" t="n">
        <f aca="false">J83+J92</f>
        <v>26480</v>
      </c>
      <c r="N92" s="5" t="n">
        <f aca="false">M92/L92</f>
        <v>16.1266747868453</v>
      </c>
    </row>
    <row r="93" customFormat="false" ht="13.5" hidden="false" customHeight="false" outlineLevel="0" collapsed="false">
      <c r="A93" s="2" t="n">
        <v>986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2180</v>
      </c>
      <c r="N93" s="5" t="n">
        <f aca="false">M93/L93</f>
        <v>17.1742671009772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7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3290</v>
      </c>
      <c r="K95" s="30" t="n">
        <v>16.2299651567944</v>
      </c>
      <c r="L95" s="29"/>
      <c r="M95" s="29"/>
      <c r="N95" s="30"/>
    </row>
    <row r="96" customFormat="false" ht="13.5" hidden="false" customHeight="false" outlineLevel="0" collapsed="false">
      <c r="A96" s="2" t="n">
        <v>948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1580</v>
      </c>
      <c r="N96" s="5" t="n">
        <f aca="false">M96/L96</f>
        <v>15.3599221789883</v>
      </c>
    </row>
    <row r="97" customFormat="false" ht="13.5" hidden="false" customHeight="false" outlineLevel="0" collapsed="false">
      <c r="A97" s="2" t="n">
        <v>954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47780</v>
      </c>
      <c r="N97" s="5" t="n">
        <f aca="false">M97/L97</f>
        <v>16.6480836236934</v>
      </c>
    </row>
    <row r="98" customFormat="false" ht="13.5" hidden="false" customHeight="false" outlineLevel="0" collapsed="false">
      <c r="A98" s="2" t="n">
        <v>955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0780</v>
      </c>
      <c r="N98" s="5" t="n">
        <f aca="false">M98/L98</f>
        <v>16.6042345276873</v>
      </c>
    </row>
    <row r="99" customFormat="false" ht="13.5" hidden="false" customHeight="false" outlineLevel="0" collapsed="false">
      <c r="A99" s="2" t="n">
        <v>962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47780</v>
      </c>
      <c r="N99" s="5" t="n">
        <f aca="false">M99/L99</f>
        <v>16.6480836236934</v>
      </c>
    </row>
    <row r="100" customFormat="false" ht="13.5" hidden="false" customHeight="false" outlineLevel="0" collapsed="false">
      <c r="A100" s="2" t="n">
        <v>964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22</v>
      </c>
      <c r="I100" s="4" t="n">
        <v>621</v>
      </c>
      <c r="J100" s="4" t="n">
        <v>11590</v>
      </c>
      <c r="K100" s="5" t="n">
        <v>18.6634460547504</v>
      </c>
      <c r="L100" s="4" t="n">
        <f aca="false">I95+I100</f>
        <v>2056</v>
      </c>
      <c r="M100" s="4" t="n">
        <f aca="false">J95+J100</f>
        <v>34880</v>
      </c>
      <c r="N100" s="5" t="n">
        <f aca="false">M100/L100</f>
        <v>16.9649805447471</v>
      </c>
    </row>
    <row r="101" customFormat="false" ht="13.5" hidden="false" customHeight="false" outlineLevel="0" collapsed="false">
      <c r="A101" s="2" t="n">
        <v>970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870</v>
      </c>
      <c r="M101" s="4" t="n">
        <f aca="false">J95+J101</f>
        <v>50680</v>
      </c>
      <c r="N101" s="5" t="n">
        <f aca="false">M101/L101</f>
        <v>17.6585365853659</v>
      </c>
    </row>
    <row r="102" customFormat="false" ht="13.5" hidden="false" customHeight="false" outlineLevel="0" collapsed="false">
      <c r="A102" s="2" t="n">
        <v>972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22</v>
      </c>
      <c r="I102" s="4" t="n">
        <v>621</v>
      </c>
      <c r="J102" s="4" t="n">
        <v>11590</v>
      </c>
      <c r="K102" s="5" t="n">
        <v>18.6634460547504</v>
      </c>
      <c r="L102" s="4" t="n">
        <f aca="false">I95+I102</f>
        <v>2056</v>
      </c>
      <c r="M102" s="4" t="n">
        <f aca="false">J95+J102</f>
        <v>34880</v>
      </c>
      <c r="N102" s="5" t="n">
        <f aca="false">M102/L102</f>
        <v>16.9649805447471</v>
      </c>
    </row>
    <row r="103" customFormat="false" ht="13.5" hidden="false" customHeight="false" outlineLevel="0" collapsed="false">
      <c r="A103" s="2" t="n">
        <v>978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0680</v>
      </c>
      <c r="N103" s="5" t="n">
        <f aca="false">M103/L103</f>
        <v>17.6585365853659</v>
      </c>
    </row>
    <row r="104" customFormat="false" ht="13.5" hidden="false" customHeight="false" outlineLevel="0" collapsed="false">
      <c r="A104" s="2" t="n">
        <v>980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22</v>
      </c>
      <c r="I104" s="4" t="n">
        <v>621</v>
      </c>
      <c r="J104" s="4" t="n">
        <v>10090</v>
      </c>
      <c r="K104" s="5" t="n">
        <v>16.2479871175523</v>
      </c>
      <c r="L104" s="4" t="n">
        <f aca="false">I95+I104</f>
        <v>2056</v>
      </c>
      <c r="M104" s="4" t="n">
        <f aca="false">J95+J104</f>
        <v>33380</v>
      </c>
      <c r="N104" s="5" t="n">
        <f aca="false">M104/L104</f>
        <v>16.2354085603113</v>
      </c>
    </row>
    <row r="105" customFormat="false" ht="13.5" hidden="false" customHeight="false" outlineLevel="0" collapsed="false">
      <c r="A105" s="2" t="n">
        <v>986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49080</v>
      </c>
      <c r="N105" s="5" t="n">
        <f aca="false">M105/L105</f>
        <v>17.101045296167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9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8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4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5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2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4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22</v>
      </c>
      <c r="I112" s="4" t="n">
        <v>621</v>
      </c>
      <c r="J112" s="4" t="n">
        <v>11590</v>
      </c>
      <c r="K112" s="5" t="n">
        <v>18.6634460547504</v>
      </c>
      <c r="L112" s="4" t="n">
        <f aca="false">I107+I112</f>
        <v>1242</v>
      </c>
      <c r="M112" s="4" t="n">
        <f aca="false">J107+J112</f>
        <v>21280</v>
      </c>
      <c r="N112" s="5" t="n">
        <f aca="false">M112/L112</f>
        <v>17.133655394525</v>
      </c>
    </row>
    <row r="113" customFormat="false" ht="13.5" hidden="false" customHeight="false" outlineLevel="0" collapsed="false">
      <c r="A113" s="2" t="n">
        <v>970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056</v>
      </c>
      <c r="M113" s="4" t="n">
        <f aca="false">J107+J113</f>
        <v>37080</v>
      </c>
      <c r="N113" s="5" t="n">
        <f aca="false">M113/L113</f>
        <v>18.0350194552529</v>
      </c>
    </row>
    <row r="114" customFormat="false" ht="13.5" hidden="false" customHeight="false" outlineLevel="0" collapsed="false">
      <c r="A114" s="2" t="n">
        <v>972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22</v>
      </c>
      <c r="I114" s="4" t="n">
        <v>621</v>
      </c>
      <c r="J114" s="4" t="n">
        <v>11590</v>
      </c>
      <c r="K114" s="5" t="n">
        <v>18.6634460547504</v>
      </c>
      <c r="L114" s="4" t="n">
        <f aca="false">I107+I114</f>
        <v>1242</v>
      </c>
      <c r="M114" s="4" t="n">
        <f aca="false">J107+J114</f>
        <v>21280</v>
      </c>
      <c r="N114" s="5" t="n">
        <f aca="false">M114/L114</f>
        <v>17.133655394525</v>
      </c>
    </row>
    <row r="115" customFormat="false" ht="13.5" hidden="false" customHeight="false" outlineLevel="0" collapsed="false">
      <c r="A115" s="2" t="n">
        <v>978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80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22</v>
      </c>
      <c r="I116" s="4" t="n">
        <v>621</v>
      </c>
      <c r="J116" s="4" t="n">
        <v>10090</v>
      </c>
      <c r="K116" s="5" t="n">
        <v>16.2479871175523</v>
      </c>
      <c r="L116" s="4" t="n">
        <f aca="false">I107+I116</f>
        <v>1242</v>
      </c>
      <c r="M116" s="4" t="n">
        <f aca="false">J107+J116</f>
        <v>19780</v>
      </c>
      <c r="N116" s="5" t="n">
        <f aca="false">M116/L116</f>
        <v>15.9259259259259</v>
      </c>
    </row>
    <row r="117" customFormat="false" ht="13.5" hidden="false" customHeight="false" outlineLevel="0" collapsed="false">
      <c r="A117" s="2" t="n">
        <v>986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5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3790</v>
      </c>
      <c r="K119" s="30" t="n">
        <v>16.5783972125436</v>
      </c>
      <c r="L119" s="29"/>
      <c r="M119" s="29"/>
      <c r="N119" s="30"/>
    </row>
    <row r="120" customFormat="false" ht="13.5" hidden="false" customHeight="false" outlineLevel="0" collapsed="false">
      <c r="A120" s="2" t="n">
        <v>948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080</v>
      </c>
      <c r="N120" s="5" t="n">
        <f aca="false">M120/L120</f>
        <v>15.6031128404669</v>
      </c>
    </row>
    <row r="121" customFormat="false" ht="13.5" hidden="false" customHeight="false" outlineLevel="0" collapsed="false">
      <c r="A121" s="2" t="n">
        <v>954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280</v>
      </c>
      <c r="N121" s="5" t="n">
        <f aca="false">M121/L121</f>
        <v>16.8222996515679</v>
      </c>
    </row>
    <row r="122" customFormat="false" ht="13.5" hidden="false" customHeight="false" outlineLevel="0" collapsed="false">
      <c r="A122" s="2" t="n">
        <v>955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280</v>
      </c>
      <c r="N122" s="5" t="n">
        <f aca="false">M122/L122</f>
        <v>16.8078175895765</v>
      </c>
    </row>
    <row r="123" customFormat="false" ht="13.5" hidden="false" customHeight="false" outlineLevel="0" collapsed="false">
      <c r="A123" s="2" t="n">
        <v>962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280</v>
      </c>
      <c r="N123" s="5" t="n">
        <f aca="false">M123/L123</f>
        <v>16.8222996515679</v>
      </c>
    </row>
    <row r="124" customFormat="false" ht="13.5" hidden="false" customHeight="false" outlineLevel="0" collapsed="false">
      <c r="A124" s="2" t="n">
        <v>964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22</v>
      </c>
      <c r="I124" s="4" t="n">
        <v>621</v>
      </c>
      <c r="J124" s="4" t="n">
        <v>11590</v>
      </c>
      <c r="K124" s="5" t="n">
        <v>18.6634460547504</v>
      </c>
      <c r="L124" s="4" t="n">
        <f aca="false">I119+I124</f>
        <v>2056</v>
      </c>
      <c r="M124" s="4" t="n">
        <f aca="false">J119+J124</f>
        <v>35380</v>
      </c>
      <c r="N124" s="5" t="n">
        <f aca="false">M124/L124</f>
        <v>17.2081712062257</v>
      </c>
    </row>
    <row r="125" customFormat="false" ht="13.5" hidden="false" customHeight="false" outlineLevel="0" collapsed="false">
      <c r="A125" s="2" t="n">
        <v>970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870</v>
      </c>
      <c r="M125" s="4" t="n">
        <f aca="false">J119+J125</f>
        <v>51180</v>
      </c>
      <c r="N125" s="5" t="n">
        <f aca="false">M125/L125</f>
        <v>17.8327526132404</v>
      </c>
    </row>
    <row r="126" customFormat="false" ht="13.5" hidden="false" customHeight="false" outlineLevel="0" collapsed="false">
      <c r="A126" s="2" t="n">
        <v>972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22</v>
      </c>
      <c r="I126" s="4" t="n">
        <v>621</v>
      </c>
      <c r="J126" s="4" t="n">
        <v>11590</v>
      </c>
      <c r="K126" s="5" t="n">
        <v>18.6634460547504</v>
      </c>
      <c r="L126" s="4" t="n">
        <f aca="false">I119+I126</f>
        <v>2056</v>
      </c>
      <c r="M126" s="4" t="n">
        <f aca="false">J119+J126</f>
        <v>35380</v>
      </c>
      <c r="N126" s="5" t="n">
        <f aca="false">M126/L126</f>
        <v>17.2081712062257</v>
      </c>
    </row>
    <row r="127" customFormat="false" ht="13.5" hidden="false" customHeight="false" outlineLevel="0" collapsed="false">
      <c r="A127" s="2" t="n">
        <v>978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180</v>
      </c>
      <c r="N127" s="5" t="n">
        <f aca="false">M127/L127</f>
        <v>17.8327526132404</v>
      </c>
    </row>
    <row r="128" customFormat="false" ht="13.5" hidden="false" customHeight="false" outlineLevel="0" collapsed="false">
      <c r="A128" s="2" t="n">
        <v>980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22</v>
      </c>
      <c r="I128" s="4" t="n">
        <v>621</v>
      </c>
      <c r="J128" s="4" t="n">
        <v>10090</v>
      </c>
      <c r="K128" s="5" t="n">
        <v>16.2479871175523</v>
      </c>
      <c r="L128" s="4" t="n">
        <f aca="false">I119+I128</f>
        <v>2056</v>
      </c>
      <c r="M128" s="4" t="n">
        <f aca="false">J119+J128</f>
        <v>33880</v>
      </c>
      <c r="N128" s="5" t="n">
        <f aca="false">M128/L128</f>
        <v>16.4785992217899</v>
      </c>
    </row>
    <row r="129" customFormat="false" ht="13.5" hidden="false" customHeight="false" outlineLevel="0" collapsed="false">
      <c r="A129" s="2" t="n">
        <v>986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49580</v>
      </c>
      <c r="N129" s="5" t="n">
        <f aca="false">M129/L129</f>
        <v>17.2752613240418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7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4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22</v>
      </c>
      <c r="I132" s="4" t="n">
        <v>621</v>
      </c>
      <c r="J132" s="4" t="n">
        <v>11590</v>
      </c>
      <c r="K132" s="5" t="n">
        <v>18.6634460547504</v>
      </c>
      <c r="L132" s="4" t="n">
        <f aca="false">I131+I132</f>
        <v>1242</v>
      </c>
      <c r="M132" s="4" t="n">
        <f aca="false">J131+J132</f>
        <v>19880</v>
      </c>
      <c r="N132" s="5" t="n">
        <f aca="false">M132/L132</f>
        <v>16.0064412238325</v>
      </c>
    </row>
    <row r="133" customFormat="false" ht="13.5" hidden="false" customHeight="false" outlineLevel="0" collapsed="false">
      <c r="A133" s="2" t="n">
        <v>970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7390</v>
      </c>
      <c r="K133" s="5" t="n">
        <v>19.0871080139373</v>
      </c>
      <c r="L133" s="4" t="n">
        <f aca="false">I131+I133</f>
        <v>2056</v>
      </c>
      <c r="M133" s="4" t="n">
        <f aca="false">J131+J133</f>
        <v>35680</v>
      </c>
      <c r="N133" s="5" t="n">
        <f aca="false">M133/L133</f>
        <v>17.3540856031128</v>
      </c>
    </row>
    <row r="134" customFormat="false" ht="13.5" hidden="false" customHeight="false" outlineLevel="0" collapsed="false">
      <c r="A134" s="2" t="n">
        <v>972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22</v>
      </c>
      <c r="I134" s="4" t="n">
        <v>621</v>
      </c>
      <c r="J134" s="4" t="n">
        <v>11590</v>
      </c>
      <c r="K134" s="5" t="n">
        <v>18.6634460547504</v>
      </c>
      <c r="L134" s="4" t="n">
        <f aca="false">I131+I134</f>
        <v>1242</v>
      </c>
      <c r="M134" s="4" t="n">
        <f aca="false">J131+J134</f>
        <v>19880</v>
      </c>
      <c r="N134" s="5" t="n">
        <f aca="false">M134/L134</f>
        <v>16.0064412238325</v>
      </c>
    </row>
    <row r="135" customFormat="false" ht="13.5" hidden="false" customHeight="false" outlineLevel="0" collapsed="false">
      <c r="A135" s="2" t="n">
        <v>978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80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22</v>
      </c>
      <c r="I136" s="4" t="n">
        <v>621</v>
      </c>
      <c r="J136" s="4" t="n">
        <v>10090</v>
      </c>
      <c r="K136" s="5" t="n">
        <v>16.2479871175523</v>
      </c>
      <c r="L136" s="4" t="n">
        <f aca="false">I131+I136</f>
        <v>1242</v>
      </c>
      <c r="M136" s="4" t="n">
        <f aca="false">J131+J136</f>
        <v>18380</v>
      </c>
      <c r="N136" s="5" t="n">
        <f aca="false">M136/L136</f>
        <v>14.7987117552335</v>
      </c>
    </row>
    <row r="137" customFormat="false" ht="13.5" hidden="false" customHeight="false" outlineLevel="0" collapsed="false">
      <c r="A137" s="2" t="n">
        <v>986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3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3790</v>
      </c>
      <c r="K139" s="30" t="n">
        <v>16.5783972125436</v>
      </c>
      <c r="L139" s="29"/>
      <c r="M139" s="29"/>
      <c r="N139" s="30"/>
    </row>
    <row r="140" customFormat="false" ht="13.5" hidden="false" customHeight="false" outlineLevel="0" collapsed="false">
      <c r="A140" s="2" t="n">
        <v>964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22</v>
      </c>
      <c r="I140" s="4" t="n">
        <v>621</v>
      </c>
      <c r="J140" s="4" t="n">
        <v>11590</v>
      </c>
      <c r="K140" s="5" t="n">
        <v>18.6634460547504</v>
      </c>
      <c r="L140" s="4" t="n">
        <f aca="false">I139+I140</f>
        <v>2056</v>
      </c>
      <c r="M140" s="4" t="n">
        <f aca="false">J139+J140</f>
        <v>35380</v>
      </c>
      <c r="N140" s="5" t="n">
        <f aca="false">M140/L140</f>
        <v>17.2081712062257</v>
      </c>
    </row>
    <row r="141" customFormat="false" ht="13.5" hidden="false" customHeight="false" outlineLevel="0" collapsed="false">
      <c r="A141" s="2" t="n">
        <v>970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7390</v>
      </c>
      <c r="K141" s="5" t="n">
        <v>19.0871080139373</v>
      </c>
      <c r="L141" s="4" t="n">
        <f aca="false">I139+I141</f>
        <v>2870</v>
      </c>
      <c r="M141" s="4" t="n">
        <f aca="false">J139+J141</f>
        <v>51180</v>
      </c>
      <c r="N141" s="5" t="n">
        <f aca="false">M141/L141</f>
        <v>17.8327526132404</v>
      </c>
    </row>
    <row r="142" customFormat="false" ht="13.5" hidden="false" customHeight="false" outlineLevel="0" collapsed="false">
      <c r="A142" s="2" t="n">
        <v>972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22</v>
      </c>
      <c r="I142" s="4" t="n">
        <v>621</v>
      </c>
      <c r="J142" s="4" t="n">
        <v>11590</v>
      </c>
      <c r="K142" s="5" t="n">
        <v>18.6634460547504</v>
      </c>
      <c r="L142" s="4" t="n">
        <f aca="false">I139+I142</f>
        <v>2056</v>
      </c>
      <c r="M142" s="4" t="n">
        <f aca="false">J139+J142</f>
        <v>35380</v>
      </c>
      <c r="N142" s="5" t="n">
        <f aca="false">M142/L142</f>
        <v>17.2081712062257</v>
      </c>
    </row>
    <row r="143" customFormat="false" ht="13.5" hidden="false" customHeight="false" outlineLevel="0" collapsed="false">
      <c r="A143" s="2" t="n">
        <v>978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180</v>
      </c>
      <c r="N143" s="5" t="n">
        <f aca="false">M143/L143</f>
        <v>17.8327526132404</v>
      </c>
    </row>
    <row r="144" customFormat="false" ht="13.5" hidden="false" customHeight="false" outlineLevel="0" collapsed="false">
      <c r="A144" s="2" t="n">
        <v>980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22</v>
      </c>
      <c r="I144" s="4" t="n">
        <v>621</v>
      </c>
      <c r="J144" s="4" t="n">
        <v>10090</v>
      </c>
      <c r="K144" s="5" t="n">
        <v>16.2479871175523</v>
      </c>
      <c r="L144" s="4" t="n">
        <f aca="false">I139+I144</f>
        <v>2056</v>
      </c>
      <c r="M144" s="4" t="n">
        <f aca="false">J139+J144</f>
        <v>33880</v>
      </c>
      <c r="N144" s="5" t="n">
        <f aca="false">M144/L144</f>
        <v>16.4785992217899</v>
      </c>
    </row>
    <row r="145" customFormat="false" ht="13.5" hidden="false" customHeight="false" outlineLevel="0" collapsed="false">
      <c r="A145" s="2" t="n">
        <v>986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49580</v>
      </c>
      <c r="N145" s="5" t="n">
        <f aca="false">M145/L145</f>
        <v>17.2752613240418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5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4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22</v>
      </c>
      <c r="I148" s="4" t="n">
        <v>621</v>
      </c>
      <c r="J148" s="4" t="n">
        <v>11590</v>
      </c>
      <c r="K148" s="5" t="n">
        <v>18.6634460547504</v>
      </c>
      <c r="L148" s="4" t="n">
        <f aca="false">I147+I148</f>
        <v>1242</v>
      </c>
      <c r="M148" s="4" t="n">
        <f aca="false">J147+J148</f>
        <v>21280</v>
      </c>
      <c r="N148" s="5" t="n">
        <f aca="false">M148/L148</f>
        <v>17.133655394525</v>
      </c>
    </row>
    <row r="149" customFormat="false" ht="13.5" hidden="false" customHeight="false" outlineLevel="0" collapsed="false">
      <c r="A149" s="2" t="n">
        <v>970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7390</v>
      </c>
      <c r="K149" s="5" t="n">
        <v>19.0871080139373</v>
      </c>
      <c r="L149" s="4" t="n">
        <f aca="false">I147+I149</f>
        <v>2056</v>
      </c>
      <c r="M149" s="4" t="n">
        <f aca="false">J147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972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22</v>
      </c>
      <c r="I150" s="4" t="n">
        <v>621</v>
      </c>
      <c r="J150" s="4" t="n">
        <v>11590</v>
      </c>
      <c r="K150" s="5" t="n">
        <v>18.6634460547504</v>
      </c>
      <c r="L150" s="4" t="n">
        <f aca="false">I147+I150</f>
        <v>1242</v>
      </c>
      <c r="M150" s="4" t="n">
        <f aca="false">J147+J150</f>
        <v>21280</v>
      </c>
      <c r="N150" s="5" t="n">
        <f aca="false">M150/L150</f>
        <v>17.133655394525</v>
      </c>
    </row>
    <row r="151" customFormat="false" ht="13.5" hidden="false" customHeight="false" outlineLevel="0" collapsed="false">
      <c r="A151" s="2" t="n">
        <v>978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80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22</v>
      </c>
      <c r="I152" s="4" t="n">
        <v>621</v>
      </c>
      <c r="J152" s="4" t="n">
        <v>10090</v>
      </c>
      <c r="K152" s="5" t="n">
        <v>16.2479871175523</v>
      </c>
      <c r="L152" s="4" t="n">
        <f aca="false">I147+I152</f>
        <v>1242</v>
      </c>
      <c r="M152" s="4" t="n">
        <f aca="false">J147+J152</f>
        <v>19780</v>
      </c>
      <c r="N152" s="5" t="n">
        <f aca="false">M152/L152</f>
        <v>15.9259259259259</v>
      </c>
    </row>
    <row r="153" customFormat="false" ht="13.5" hidden="false" customHeight="false" outlineLevel="0" collapsed="false">
      <c r="A153" s="2" t="n">
        <v>986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1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890</v>
      </c>
      <c r="K155" s="30" t="n">
        <v>17.3449477351916</v>
      </c>
      <c r="L155" s="29"/>
      <c r="M155" s="29"/>
      <c r="N155" s="30"/>
    </row>
    <row r="156" customFormat="false" ht="13.5" hidden="false" customHeight="false" outlineLevel="0" collapsed="false">
      <c r="A156" s="2" t="n">
        <v>964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22</v>
      </c>
      <c r="I156" s="4" t="n">
        <v>621</v>
      </c>
      <c r="J156" s="4" t="n">
        <v>11590</v>
      </c>
      <c r="K156" s="5" t="n">
        <v>18.6634460547504</v>
      </c>
      <c r="L156" s="4" t="n">
        <f aca="false">I155+I156</f>
        <v>2056</v>
      </c>
      <c r="M156" s="4" t="n">
        <f aca="false">J155+J156</f>
        <v>36480</v>
      </c>
      <c r="N156" s="5" t="n">
        <f aca="false">M156/L156</f>
        <v>17.7431906614786</v>
      </c>
    </row>
    <row r="157" customFormat="false" ht="13.5" hidden="false" customHeight="false" outlineLevel="0" collapsed="false">
      <c r="A157" s="2" t="n">
        <v>970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7390</v>
      </c>
      <c r="K157" s="5" t="n">
        <v>19.0871080139373</v>
      </c>
      <c r="L157" s="4" t="n">
        <f aca="false">I155+I157</f>
        <v>2870</v>
      </c>
      <c r="M157" s="4" t="n">
        <f aca="false">J155+J157</f>
        <v>52280</v>
      </c>
      <c r="N157" s="5" t="n">
        <f aca="false">M157/L157</f>
        <v>18.2160278745645</v>
      </c>
    </row>
    <row r="158" customFormat="false" ht="13.5" hidden="false" customHeight="false" outlineLevel="0" collapsed="false">
      <c r="A158" s="2" t="n">
        <v>972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22</v>
      </c>
      <c r="I158" s="4" t="n">
        <v>621</v>
      </c>
      <c r="J158" s="4" t="n">
        <v>11590</v>
      </c>
      <c r="K158" s="5" t="n">
        <v>18.6634460547504</v>
      </c>
      <c r="L158" s="4" t="n">
        <f aca="false">I155+I158</f>
        <v>2056</v>
      </c>
      <c r="M158" s="4" t="n">
        <f aca="false">J155+J158</f>
        <v>36480</v>
      </c>
      <c r="N158" s="5" t="n">
        <f aca="false">M158/L158</f>
        <v>17.7431906614786</v>
      </c>
    </row>
    <row r="159" customFormat="false" ht="13.5" hidden="false" customHeight="false" outlineLevel="0" collapsed="false">
      <c r="A159" s="2" t="n">
        <v>978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2280</v>
      </c>
      <c r="N159" s="5" t="n">
        <f aca="false">M159/L159</f>
        <v>18.2160278745645</v>
      </c>
    </row>
    <row r="160" customFormat="false" ht="13.5" hidden="false" customHeight="false" outlineLevel="0" collapsed="false">
      <c r="A160" s="2" t="n">
        <v>980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22</v>
      </c>
      <c r="I160" s="4" t="n">
        <v>621</v>
      </c>
      <c r="J160" s="4" t="n">
        <v>10090</v>
      </c>
      <c r="K160" s="5" t="n">
        <v>16.2479871175523</v>
      </c>
      <c r="L160" s="4" t="n">
        <f aca="false">I155+I160</f>
        <v>2056</v>
      </c>
      <c r="M160" s="4" t="n">
        <f aca="false">J155+J160</f>
        <v>34980</v>
      </c>
      <c r="N160" s="5" t="n">
        <f aca="false">M160/L160</f>
        <v>17.0136186770428</v>
      </c>
    </row>
    <row r="161" customFormat="false" ht="13.5" hidden="false" customHeight="false" outlineLevel="0" collapsed="false">
      <c r="A161" s="2" t="n">
        <v>986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680</v>
      </c>
      <c r="N161" s="5" t="n">
        <f aca="false">M161/L161</f>
        <v>17.6585365853659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3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22</v>
      </c>
      <c r="I163" s="23" t="n">
        <v>621</v>
      </c>
      <c r="J163" s="23" t="n">
        <v>11590</v>
      </c>
      <c r="K163" s="24" t="n">
        <v>18.6634460547504</v>
      </c>
      <c r="L163" s="23"/>
      <c r="M163" s="23"/>
      <c r="N163" s="24"/>
    </row>
    <row r="164" customFormat="false" ht="13.5" hidden="false" customHeight="false" outlineLevel="0" collapsed="false">
      <c r="A164" s="2" t="n">
        <v>972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22</v>
      </c>
      <c r="I164" s="4" t="n">
        <v>621</v>
      </c>
      <c r="J164" s="4" t="n">
        <v>11590</v>
      </c>
      <c r="K164" s="5" t="n">
        <v>18.6634460547504</v>
      </c>
      <c r="L164" s="4" t="n">
        <f aca="false">I163+I164</f>
        <v>1242</v>
      </c>
      <c r="M164" s="4" t="n">
        <f aca="false">J163+J164</f>
        <v>23180</v>
      </c>
      <c r="N164" s="5" t="n">
        <f aca="false">M164/L164</f>
        <v>18.6634460547504</v>
      </c>
    </row>
    <row r="165" customFormat="false" ht="13.5" hidden="false" customHeight="false" outlineLevel="0" collapsed="false">
      <c r="A165" s="2" t="n">
        <v>978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056</v>
      </c>
      <c r="M165" s="4" t="n">
        <f aca="false">J163+J165</f>
        <v>38980</v>
      </c>
      <c r="N165" s="5" t="n">
        <f aca="false">M165/L165</f>
        <v>18.9591439688716</v>
      </c>
    </row>
    <row r="166" customFormat="false" ht="13.5" hidden="false" customHeight="false" outlineLevel="0" collapsed="false">
      <c r="A166" s="2" t="n">
        <v>980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22</v>
      </c>
      <c r="I166" s="4" t="n">
        <v>621</v>
      </c>
      <c r="J166" s="4" t="n">
        <v>10090</v>
      </c>
      <c r="K166" s="5" t="n">
        <v>16.2479871175523</v>
      </c>
      <c r="L166" s="4" t="n">
        <f aca="false">I163+I166</f>
        <v>1242</v>
      </c>
      <c r="M166" s="4" t="n">
        <f aca="false">J163+J166</f>
        <v>21680</v>
      </c>
      <c r="N166" s="5" t="n">
        <f aca="false">M166/L166</f>
        <v>17.4557165861514</v>
      </c>
    </row>
    <row r="167" customFormat="false" ht="13.5" hidden="false" customHeight="false" outlineLevel="0" collapsed="false">
      <c r="A167" s="2" t="n">
        <v>986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056</v>
      </c>
      <c r="M167" s="4" t="n">
        <f aca="false">J163+J167</f>
        <v>37380</v>
      </c>
      <c r="N167" s="5" t="n">
        <f aca="false">M167/L167</f>
        <v>18.1809338521401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9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7290</v>
      </c>
      <c r="K169" s="30" t="n">
        <v>19.0174216027875</v>
      </c>
      <c r="L169" s="29"/>
      <c r="M169" s="29"/>
      <c r="N169" s="30"/>
    </row>
    <row r="170" customFormat="false" ht="13.5" hidden="false" customHeight="false" outlineLevel="0" collapsed="false">
      <c r="A170" s="2" t="n">
        <v>972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22</v>
      </c>
      <c r="I170" s="4" t="n">
        <v>621</v>
      </c>
      <c r="J170" s="4" t="n">
        <v>11590</v>
      </c>
      <c r="K170" s="5" t="n">
        <v>18.6634460547504</v>
      </c>
      <c r="L170" s="4" t="n">
        <f aca="false">I169+I170</f>
        <v>2056</v>
      </c>
      <c r="M170" s="4" t="n">
        <f aca="false">J169+J170</f>
        <v>38880</v>
      </c>
      <c r="N170" s="5" t="n">
        <f aca="false">M170/L170</f>
        <v>18.9105058365759</v>
      </c>
    </row>
    <row r="171" customFormat="false" ht="13.5" hidden="false" customHeight="false" outlineLevel="0" collapsed="false">
      <c r="A171" s="2" t="n">
        <v>978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980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22</v>
      </c>
      <c r="I172" s="4" t="n">
        <v>621</v>
      </c>
      <c r="J172" s="4" t="n">
        <v>10090</v>
      </c>
      <c r="K172" s="5" t="n">
        <v>16.2479871175523</v>
      </c>
      <c r="L172" s="4" t="n">
        <f aca="false">I169+I172</f>
        <v>2056</v>
      </c>
      <c r="M172" s="4" t="n">
        <f aca="false">J169+J172</f>
        <v>37380</v>
      </c>
      <c r="N172" s="5" t="n">
        <f aca="false">M172/L172</f>
        <v>18.1809338521401</v>
      </c>
    </row>
    <row r="173" customFormat="false" ht="13.5" hidden="false" customHeight="false" outlineLevel="0" collapsed="false">
      <c r="A173" s="2" t="n">
        <v>986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81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22</v>
      </c>
      <c r="I175" s="23" t="n">
        <v>621</v>
      </c>
      <c r="J175" s="23" t="n">
        <v>11590</v>
      </c>
      <c r="K175" s="24" t="n">
        <v>18.6634460547504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7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290</v>
      </c>
      <c r="K177" s="30" t="n">
        <v>19.0174216027875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9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22</v>
      </c>
      <c r="I179" s="23" t="n">
        <v>621</v>
      </c>
      <c r="J179" s="23" t="n">
        <v>11590</v>
      </c>
      <c r="K179" s="24" t="n">
        <v>18.6634460547504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5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6790</v>
      </c>
      <c r="K181" s="30" t="n">
        <v>18.668989547038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7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22</v>
      </c>
      <c r="I183" s="23" t="n">
        <v>621</v>
      </c>
      <c r="J183" s="23" t="n">
        <v>11090</v>
      </c>
      <c r="K183" s="24" t="n">
        <v>17.8582930756844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3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5990</v>
      </c>
      <c r="K185" s="30" t="n">
        <v>18.1114982578397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6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1920</v>
      </c>
      <c r="K187" s="24" t="n">
        <v>12.225641025641</v>
      </c>
      <c r="L187" s="23"/>
      <c r="M187" s="23"/>
      <c r="N187" s="24"/>
    </row>
    <row r="188" customFormat="false" ht="13.5" hidden="false" customHeight="false" outlineLevel="0" collapsed="false">
      <c r="A188" s="2" t="n">
        <v>327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1920</v>
      </c>
      <c r="K188" s="5" t="n">
        <v>12.225641025641</v>
      </c>
      <c r="L188" s="4" t="n">
        <f aca="false">I187+I188</f>
        <v>1950</v>
      </c>
      <c r="M188" s="4" t="n">
        <f aca="false">J187+J188</f>
        <v>23840</v>
      </c>
      <c r="N188" s="5" t="n">
        <f aca="false">M188/L188</f>
        <v>12.225641025641</v>
      </c>
    </row>
    <row r="189" customFormat="false" ht="13.5" hidden="false" customHeight="false" outlineLevel="0" collapsed="false">
      <c r="A189" s="2" t="n">
        <v>328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8540</v>
      </c>
      <c r="N189" s="5" t="n">
        <f aca="false">M189/L189</f>
        <v>16.18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2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7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1920</v>
      </c>
      <c r="K192" s="5" t="n">
        <v>12.225641025641</v>
      </c>
      <c r="L192" s="4" t="n">
        <f aca="false">I191+I192</f>
        <v>3000</v>
      </c>
      <c r="M192" s="4" t="n">
        <f aca="false">J191+J192</f>
        <v>48540</v>
      </c>
      <c r="N192" s="5" t="n">
        <f aca="false">M192/L192</f>
        <v>16.18</v>
      </c>
    </row>
    <row r="193" customFormat="false" ht="13.5" hidden="false" customHeight="false" outlineLevel="0" collapsed="false">
      <c r="A193" s="2" t="n">
        <v>328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3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24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25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5730</v>
      </c>
      <c r="K197" s="5" t="n">
        <v>20.4551365409623</v>
      </c>
    </row>
    <row r="198" customFormat="false" ht="13.5" hidden="false" customHeight="false" outlineLevel="0" collapsed="false">
      <c r="A198" s="2" t="n">
        <v>2226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6130</v>
      </c>
      <c r="K198" s="5" t="n">
        <v>20.9752925877763</v>
      </c>
    </row>
    <row r="199" customFormat="false" ht="13.5" hidden="false" customHeight="false" outlineLevel="0" collapsed="false">
      <c r="A199" s="2" t="n">
        <v>2227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6930</v>
      </c>
      <c r="K199" s="5" t="n">
        <v>22.0156046814044</v>
      </c>
    </row>
    <row r="200" customFormat="false" ht="13.5" hidden="false" customHeight="false" outlineLevel="0" collapsed="false">
      <c r="A200" s="2" t="n">
        <v>2228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8630</v>
      </c>
      <c r="K200" s="5" t="n">
        <v>24.2262678803641</v>
      </c>
    </row>
    <row r="201" customFormat="false" ht="13.5" hidden="false" customHeight="false" outlineLevel="0" collapsed="false">
      <c r="A201" s="2" t="n">
        <v>2229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9230</v>
      </c>
      <c r="K201" s="5" t="n">
        <v>25.0065019505852</v>
      </c>
    </row>
    <row r="202" customFormat="false" ht="13.5" hidden="false" customHeight="false" outlineLevel="0" collapsed="false">
      <c r="A202" s="2" t="n">
        <v>2230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31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47230</v>
      </c>
      <c r="K203" s="5" t="n">
        <v>40.4020530367836</v>
      </c>
    </row>
    <row r="204" customFormat="false" ht="13.5" hidden="false" customHeight="false" outlineLevel="0" collapsed="false">
      <c r="A204" s="2" t="n">
        <v>2232</v>
      </c>
      <c r="B204" s="15" t="s">
        <v>19</v>
      </c>
      <c r="C204" s="15" t="s">
        <v>47</v>
      </c>
      <c r="D204" s="3" t="n">
        <v>0.319444444444444</v>
      </c>
      <c r="E204" s="3" t="n">
        <v>0.378472222222222</v>
      </c>
      <c r="G204" s="1" t="s">
        <v>141</v>
      </c>
      <c r="H204" s="15" t="s">
        <v>53</v>
      </c>
      <c r="I204" s="4" t="n">
        <v>1021</v>
      </c>
      <c r="J204" s="4" t="n">
        <v>16390</v>
      </c>
      <c r="K204" s="5" t="n">
        <v>16.052889324192</v>
      </c>
    </row>
    <row r="205" customFormat="false" ht="13.5" hidden="false" customHeight="false" outlineLevel="0" collapsed="false">
      <c r="A205" s="2" t="n">
        <v>2233</v>
      </c>
      <c r="B205" s="15" t="s">
        <v>19</v>
      </c>
      <c r="C205" s="15" t="s">
        <v>47</v>
      </c>
      <c r="D205" s="3" t="n">
        <v>0.319444444444444</v>
      </c>
      <c r="E205" s="3" t="n">
        <v>0.378472222222222</v>
      </c>
      <c r="G205" s="1" t="s">
        <v>141</v>
      </c>
      <c r="H205" s="15" t="s">
        <v>22</v>
      </c>
      <c r="I205" s="4" t="n">
        <v>621</v>
      </c>
      <c r="J205" s="4" t="n">
        <v>11590</v>
      </c>
      <c r="K205" s="5" t="n">
        <v>18.6634460547504</v>
      </c>
    </row>
    <row r="206" customFormat="false" ht="13.5" hidden="false" customHeight="false" outlineLevel="0" collapsed="false">
      <c r="A206" s="2" t="n">
        <v>2234</v>
      </c>
      <c r="B206" s="15" t="s">
        <v>19</v>
      </c>
      <c r="C206" s="15" t="s">
        <v>47</v>
      </c>
      <c r="D206" s="3" t="n">
        <v>0.319444444444444</v>
      </c>
      <c r="E206" s="3" t="n">
        <v>0.378472222222222</v>
      </c>
      <c r="G206" s="1" t="s">
        <v>141</v>
      </c>
      <c r="H206" s="15" t="s">
        <v>136</v>
      </c>
      <c r="I206" s="4" t="n">
        <v>621</v>
      </c>
      <c r="J206" s="4" t="n">
        <v>11890</v>
      </c>
      <c r="K206" s="5" t="n">
        <v>19.14653784219</v>
      </c>
    </row>
    <row r="207" customFormat="false" ht="13.5" hidden="false" customHeight="false" outlineLevel="0" collapsed="false">
      <c r="A207" s="2" t="n">
        <v>2235</v>
      </c>
      <c r="B207" s="15" t="s">
        <v>19</v>
      </c>
      <c r="C207" s="15" t="s">
        <v>47</v>
      </c>
      <c r="D207" s="3" t="n">
        <v>0.319444444444444</v>
      </c>
      <c r="E207" s="3" t="n">
        <v>0.378472222222222</v>
      </c>
      <c r="G207" s="1" t="s">
        <v>141</v>
      </c>
      <c r="H207" s="15" t="s">
        <v>137</v>
      </c>
      <c r="I207" s="4" t="n">
        <v>621</v>
      </c>
      <c r="J207" s="4" t="n">
        <v>12290</v>
      </c>
      <c r="K207" s="5" t="n">
        <v>19.7906602254428</v>
      </c>
    </row>
    <row r="208" customFormat="false" ht="13.5" hidden="false" customHeight="false" outlineLevel="0" collapsed="false">
      <c r="A208" s="2" t="n">
        <v>2236</v>
      </c>
      <c r="B208" s="15" t="s">
        <v>19</v>
      </c>
      <c r="C208" s="15" t="s">
        <v>47</v>
      </c>
      <c r="D208" s="3" t="n">
        <v>0.319444444444444</v>
      </c>
      <c r="E208" s="3" t="n">
        <v>0.378472222222222</v>
      </c>
      <c r="G208" s="1" t="s">
        <v>141</v>
      </c>
      <c r="H208" s="15" t="s">
        <v>138</v>
      </c>
      <c r="I208" s="4" t="n">
        <v>621</v>
      </c>
      <c r="J208" s="4" t="n">
        <v>13290</v>
      </c>
      <c r="K208" s="5" t="n">
        <v>21.4009661835749</v>
      </c>
    </row>
    <row r="209" customFormat="false" ht="13.5" hidden="false" customHeight="false" outlineLevel="0" collapsed="false">
      <c r="A209" s="2" t="n">
        <v>2237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139</v>
      </c>
      <c r="I209" s="4" t="n">
        <v>621</v>
      </c>
      <c r="J209" s="4" t="n">
        <v>13590</v>
      </c>
      <c r="K209" s="5" t="n">
        <v>21.8840579710145</v>
      </c>
    </row>
    <row r="210" customFormat="false" ht="13.5" hidden="false" customHeight="false" outlineLevel="0" collapsed="false">
      <c r="A210" s="2" t="n">
        <v>2238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142</v>
      </c>
      <c r="I210" s="4" t="n">
        <v>1435</v>
      </c>
      <c r="J210" s="4" t="n">
        <v>45690</v>
      </c>
      <c r="K210" s="5" t="n">
        <v>31.8397212543554</v>
      </c>
    </row>
    <row r="211" customFormat="false" ht="13.5" hidden="false" customHeight="false" outlineLevel="0" collapsed="false">
      <c r="A211" s="2" t="n">
        <v>2239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58</v>
      </c>
      <c r="I211" s="4" t="n">
        <v>1435</v>
      </c>
      <c r="J211" s="4" t="n">
        <v>23290</v>
      </c>
      <c r="K211" s="5" t="n">
        <v>16.2299651567944</v>
      </c>
    </row>
    <row r="212" customFormat="false" ht="13.5" hidden="false" customHeight="false" outlineLevel="0" collapsed="false">
      <c r="A212" s="2" t="n">
        <v>2240</v>
      </c>
      <c r="B212" s="15" t="s">
        <v>19</v>
      </c>
      <c r="C212" s="15" t="s">
        <v>47</v>
      </c>
      <c r="D212" s="3" t="n">
        <v>0.378472222222222</v>
      </c>
      <c r="E212" s="3" t="n">
        <v>0.434027777777778</v>
      </c>
      <c r="G212" s="1" t="s">
        <v>143</v>
      </c>
      <c r="H212" s="15" t="s">
        <v>53</v>
      </c>
      <c r="I212" s="4" t="n">
        <v>1021</v>
      </c>
      <c r="J212" s="4" t="n">
        <v>16390</v>
      </c>
      <c r="K212" s="5" t="n">
        <v>16.052889324192</v>
      </c>
    </row>
    <row r="213" customFormat="false" ht="13.5" hidden="false" customHeight="false" outlineLevel="0" collapsed="false">
      <c r="A213" s="2" t="n">
        <v>2241</v>
      </c>
      <c r="B213" s="15" t="s">
        <v>19</v>
      </c>
      <c r="C213" s="15" t="s">
        <v>47</v>
      </c>
      <c r="D213" s="3" t="n">
        <v>0.378472222222222</v>
      </c>
      <c r="E213" s="3" t="n">
        <v>0.434027777777778</v>
      </c>
      <c r="G213" s="1" t="s">
        <v>143</v>
      </c>
      <c r="H213" s="15" t="s">
        <v>22</v>
      </c>
      <c r="I213" s="4" t="n">
        <v>621</v>
      </c>
      <c r="J213" s="4" t="n">
        <v>11590</v>
      </c>
      <c r="K213" s="5" t="n">
        <v>18.6634460547504</v>
      </c>
    </row>
    <row r="214" customFormat="false" ht="13.5" hidden="false" customHeight="false" outlineLevel="0" collapsed="false">
      <c r="A214" s="2" t="n">
        <v>2242</v>
      </c>
      <c r="B214" s="15" t="s">
        <v>19</v>
      </c>
      <c r="C214" s="15" t="s">
        <v>47</v>
      </c>
      <c r="D214" s="3" t="n">
        <v>0.378472222222222</v>
      </c>
      <c r="E214" s="3" t="n">
        <v>0.434027777777778</v>
      </c>
      <c r="G214" s="1" t="s">
        <v>143</v>
      </c>
      <c r="H214" s="15" t="s">
        <v>136</v>
      </c>
      <c r="I214" s="4" t="n">
        <v>621</v>
      </c>
      <c r="J214" s="4" t="n">
        <v>11890</v>
      </c>
      <c r="K214" s="5" t="n">
        <v>19.14653784219</v>
      </c>
    </row>
    <row r="215" customFormat="false" ht="13.5" hidden="false" customHeight="false" outlineLevel="0" collapsed="false">
      <c r="A215" s="2" t="n">
        <v>2243</v>
      </c>
      <c r="B215" s="15" t="s">
        <v>19</v>
      </c>
      <c r="C215" s="15" t="s">
        <v>47</v>
      </c>
      <c r="D215" s="3" t="n">
        <v>0.378472222222222</v>
      </c>
      <c r="E215" s="3" t="n">
        <v>0.434027777777778</v>
      </c>
      <c r="G215" s="1" t="s">
        <v>143</v>
      </c>
      <c r="H215" s="15" t="s">
        <v>137</v>
      </c>
      <c r="I215" s="4" t="n">
        <v>621</v>
      </c>
      <c r="J215" s="4" t="n">
        <v>12290</v>
      </c>
      <c r="K215" s="5" t="n">
        <v>19.7906602254428</v>
      </c>
    </row>
    <row r="216" customFormat="false" ht="13.5" hidden="false" customHeight="false" outlineLevel="0" collapsed="false">
      <c r="A216" s="2" t="n">
        <v>2244</v>
      </c>
      <c r="B216" s="15" t="s">
        <v>19</v>
      </c>
      <c r="C216" s="15" t="s">
        <v>47</v>
      </c>
      <c r="D216" s="3" t="n">
        <v>0.378472222222222</v>
      </c>
      <c r="E216" s="3" t="n">
        <v>0.434027777777778</v>
      </c>
      <c r="G216" s="1" t="s">
        <v>143</v>
      </c>
      <c r="H216" s="15" t="s">
        <v>138</v>
      </c>
      <c r="I216" s="4" t="n">
        <v>621</v>
      </c>
      <c r="J216" s="4" t="n">
        <v>13290</v>
      </c>
      <c r="K216" s="5" t="n">
        <v>21.4009661835749</v>
      </c>
    </row>
    <row r="217" customFormat="false" ht="13.5" hidden="false" customHeight="false" outlineLevel="0" collapsed="false">
      <c r="A217" s="2" t="n">
        <v>2245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139</v>
      </c>
      <c r="I217" s="4" t="n">
        <v>621</v>
      </c>
      <c r="J217" s="4" t="n">
        <v>13590</v>
      </c>
      <c r="K217" s="5" t="n">
        <v>21.8840579710145</v>
      </c>
    </row>
    <row r="218" customFormat="false" ht="13.5" hidden="false" customHeight="false" outlineLevel="0" collapsed="false">
      <c r="A218" s="2" t="n">
        <v>2246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142</v>
      </c>
      <c r="I218" s="4" t="n">
        <v>1435</v>
      </c>
      <c r="J218" s="4" t="n">
        <v>45690</v>
      </c>
      <c r="K218" s="5" t="n">
        <v>31.8397212543554</v>
      </c>
    </row>
    <row r="219" customFormat="false" ht="13.5" hidden="false" customHeight="false" outlineLevel="0" collapsed="false">
      <c r="A219" s="2" t="n">
        <v>2247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58</v>
      </c>
      <c r="I219" s="4" t="n">
        <v>1435</v>
      </c>
      <c r="J219" s="4" t="n">
        <v>23290</v>
      </c>
      <c r="K219" s="5" t="n">
        <v>16.2299651567944</v>
      </c>
    </row>
    <row r="220" customFormat="false" ht="13.5" hidden="false" customHeight="false" outlineLevel="0" collapsed="false">
      <c r="A220" s="2" t="n">
        <v>2248</v>
      </c>
      <c r="B220" s="15" t="s">
        <v>19</v>
      </c>
      <c r="C220" s="15" t="s">
        <v>47</v>
      </c>
      <c r="D220" s="3" t="n">
        <v>0.434027777777778</v>
      </c>
      <c r="E220" s="3" t="n">
        <v>0.493055555555556</v>
      </c>
      <c r="G220" s="1" t="s">
        <v>144</v>
      </c>
      <c r="H220" s="15" t="s">
        <v>53</v>
      </c>
      <c r="I220" s="4" t="n">
        <v>1021</v>
      </c>
      <c r="J220" s="4" t="n">
        <v>16890</v>
      </c>
      <c r="K220" s="5" t="n">
        <v>16.5426052889324</v>
      </c>
    </row>
    <row r="221" customFormat="false" ht="13.5" hidden="false" customHeight="false" outlineLevel="0" collapsed="false">
      <c r="A221" s="2" t="n">
        <v>2249</v>
      </c>
      <c r="B221" s="15" t="s">
        <v>19</v>
      </c>
      <c r="C221" s="15" t="s">
        <v>47</v>
      </c>
      <c r="D221" s="3" t="n">
        <v>0.434027777777778</v>
      </c>
      <c r="E221" s="3" t="n">
        <v>0.493055555555556</v>
      </c>
      <c r="G221" s="1" t="s">
        <v>144</v>
      </c>
      <c r="H221" s="15" t="s">
        <v>22</v>
      </c>
      <c r="I221" s="4" t="n">
        <v>621</v>
      </c>
      <c r="J221" s="4" t="n">
        <v>9690</v>
      </c>
      <c r="K221" s="5" t="n">
        <v>15.6038647342995</v>
      </c>
    </row>
    <row r="222" customFormat="false" ht="13.5" hidden="false" customHeight="false" outlineLevel="0" collapsed="false">
      <c r="A222" s="2" t="n">
        <v>2250</v>
      </c>
      <c r="B222" s="15" t="s">
        <v>19</v>
      </c>
      <c r="C222" s="15" t="s">
        <v>47</v>
      </c>
      <c r="D222" s="3" t="n">
        <v>0.434027777777778</v>
      </c>
      <c r="E222" s="3" t="n">
        <v>0.493055555555556</v>
      </c>
      <c r="G222" s="1" t="s">
        <v>144</v>
      </c>
      <c r="H222" s="15" t="s">
        <v>136</v>
      </c>
      <c r="I222" s="4" t="n">
        <v>621</v>
      </c>
      <c r="J222" s="4" t="n">
        <v>12590</v>
      </c>
      <c r="K222" s="5" t="n">
        <v>20.2737520128824</v>
      </c>
    </row>
    <row r="223" customFormat="false" ht="13.5" hidden="false" customHeight="false" outlineLevel="0" collapsed="false">
      <c r="A223" s="2" t="n">
        <v>2251</v>
      </c>
      <c r="B223" s="15" t="s">
        <v>19</v>
      </c>
      <c r="C223" s="15" t="s">
        <v>47</v>
      </c>
      <c r="D223" s="3" t="n">
        <v>0.434027777777778</v>
      </c>
      <c r="E223" s="3" t="n">
        <v>0.493055555555556</v>
      </c>
      <c r="G223" s="1" t="s">
        <v>144</v>
      </c>
      <c r="H223" s="15" t="s">
        <v>137</v>
      </c>
      <c r="I223" s="4" t="n">
        <v>621</v>
      </c>
      <c r="J223" s="4" t="n">
        <v>13390</v>
      </c>
      <c r="K223" s="5" t="n">
        <v>21.5619967793881</v>
      </c>
    </row>
    <row r="224" customFormat="false" ht="13.5" hidden="false" customHeight="false" outlineLevel="0" collapsed="false">
      <c r="A224" s="2" t="n">
        <v>2252</v>
      </c>
      <c r="B224" s="15" t="s">
        <v>19</v>
      </c>
      <c r="C224" s="15" t="s">
        <v>47</v>
      </c>
      <c r="D224" s="3" t="n">
        <v>0.434027777777778</v>
      </c>
      <c r="E224" s="3" t="n">
        <v>0.493055555555556</v>
      </c>
      <c r="G224" s="1" t="s">
        <v>144</v>
      </c>
      <c r="H224" s="15" t="s">
        <v>138</v>
      </c>
      <c r="I224" s="4" t="n">
        <v>621</v>
      </c>
      <c r="J224" s="4" t="n">
        <v>13890</v>
      </c>
      <c r="K224" s="5" t="n">
        <v>22.3671497584541</v>
      </c>
    </row>
    <row r="225" customFormat="false" ht="13.5" hidden="false" customHeight="false" outlineLevel="0" collapsed="false">
      <c r="A225" s="2" t="n">
        <v>2253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139</v>
      </c>
      <c r="I225" s="4" t="n">
        <v>621</v>
      </c>
      <c r="J225" s="4" t="n">
        <v>14290</v>
      </c>
      <c r="K225" s="5" t="n">
        <v>23.0112721417069</v>
      </c>
    </row>
    <row r="226" customFormat="false" ht="13.5" hidden="false" customHeight="false" outlineLevel="0" collapsed="false">
      <c r="A226" s="2" t="n">
        <v>2254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142</v>
      </c>
      <c r="I226" s="4" t="n">
        <v>1435</v>
      </c>
      <c r="J226" s="4" t="n">
        <v>45690</v>
      </c>
      <c r="K226" s="5" t="n">
        <v>31.8397212543554</v>
      </c>
    </row>
    <row r="227" customFormat="false" ht="13.5" hidden="false" customHeight="false" outlineLevel="0" collapsed="false">
      <c r="A227" s="2" t="n">
        <v>2255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58</v>
      </c>
      <c r="I227" s="4" t="n">
        <v>1435</v>
      </c>
      <c r="J227" s="4" t="n">
        <v>23790</v>
      </c>
      <c r="K227" s="5" t="n">
        <v>16.5783972125436</v>
      </c>
    </row>
    <row r="228" customFormat="false" ht="13.5" hidden="false" customHeight="false" outlineLevel="0" collapsed="false">
      <c r="A228" s="2" t="n">
        <v>2256</v>
      </c>
      <c r="B228" s="15" t="s">
        <v>19</v>
      </c>
      <c r="C228" s="15" t="s">
        <v>47</v>
      </c>
      <c r="D228" s="3" t="n">
        <v>0.534722222222222</v>
      </c>
      <c r="E228" s="3" t="n">
        <v>0.59375</v>
      </c>
      <c r="G228" s="1" t="s">
        <v>145</v>
      </c>
      <c r="H228" s="15" t="s">
        <v>53</v>
      </c>
      <c r="I228" s="4" t="n">
        <v>1021</v>
      </c>
      <c r="J228" s="4" t="n">
        <v>16890</v>
      </c>
      <c r="K228" s="5" t="n">
        <v>16.5426052889324</v>
      </c>
    </row>
    <row r="229" customFormat="false" ht="13.5" hidden="false" customHeight="false" outlineLevel="0" collapsed="false">
      <c r="A229" s="2" t="n">
        <v>2257</v>
      </c>
      <c r="B229" s="15" t="s">
        <v>19</v>
      </c>
      <c r="C229" s="15" t="s">
        <v>47</v>
      </c>
      <c r="D229" s="3" t="n">
        <v>0.534722222222222</v>
      </c>
      <c r="E229" s="3" t="n">
        <v>0.59375</v>
      </c>
      <c r="G229" s="1" t="s">
        <v>145</v>
      </c>
      <c r="H229" s="15" t="s">
        <v>22</v>
      </c>
      <c r="I229" s="4" t="n">
        <v>621</v>
      </c>
      <c r="J229" s="4" t="n">
        <v>8290</v>
      </c>
      <c r="K229" s="5" t="n">
        <v>13.3494363929147</v>
      </c>
    </row>
    <row r="230" customFormat="false" ht="13.5" hidden="false" customHeight="false" outlineLevel="0" collapsed="false">
      <c r="A230" s="2" t="n">
        <v>2258</v>
      </c>
      <c r="B230" s="15" t="s">
        <v>19</v>
      </c>
      <c r="C230" s="15" t="s">
        <v>47</v>
      </c>
      <c r="D230" s="3" t="n">
        <v>0.534722222222222</v>
      </c>
      <c r="E230" s="3" t="n">
        <v>0.59375</v>
      </c>
      <c r="G230" s="1" t="s">
        <v>145</v>
      </c>
      <c r="H230" s="15" t="s">
        <v>136</v>
      </c>
      <c r="I230" s="4" t="n">
        <v>621</v>
      </c>
      <c r="J230" s="4" t="n">
        <v>12590</v>
      </c>
      <c r="K230" s="5" t="n">
        <v>20.2737520128824</v>
      </c>
    </row>
    <row r="231" customFormat="false" ht="13.5" hidden="false" customHeight="false" outlineLevel="0" collapsed="false">
      <c r="A231" s="2" t="n">
        <v>2259</v>
      </c>
      <c r="B231" s="15" t="s">
        <v>19</v>
      </c>
      <c r="C231" s="15" t="s">
        <v>47</v>
      </c>
      <c r="D231" s="3" t="n">
        <v>0.534722222222222</v>
      </c>
      <c r="E231" s="3" t="n">
        <v>0.59375</v>
      </c>
      <c r="G231" s="1" t="s">
        <v>145</v>
      </c>
      <c r="H231" s="15" t="s">
        <v>137</v>
      </c>
      <c r="I231" s="4" t="n">
        <v>621</v>
      </c>
      <c r="J231" s="4" t="n">
        <v>13390</v>
      </c>
      <c r="K231" s="5" t="n">
        <v>21.5619967793881</v>
      </c>
    </row>
    <row r="232" customFormat="false" ht="13.5" hidden="false" customHeight="false" outlineLevel="0" collapsed="false">
      <c r="A232" s="2" t="n">
        <v>2260</v>
      </c>
      <c r="B232" s="15" t="s">
        <v>19</v>
      </c>
      <c r="C232" s="15" t="s">
        <v>47</v>
      </c>
      <c r="D232" s="3" t="n">
        <v>0.534722222222222</v>
      </c>
      <c r="E232" s="3" t="n">
        <v>0.59375</v>
      </c>
      <c r="G232" s="1" t="s">
        <v>145</v>
      </c>
      <c r="H232" s="15" t="s">
        <v>138</v>
      </c>
      <c r="I232" s="4" t="n">
        <v>621</v>
      </c>
      <c r="J232" s="4" t="n">
        <v>13890</v>
      </c>
      <c r="K232" s="5" t="n">
        <v>22.3671497584541</v>
      </c>
    </row>
    <row r="233" customFormat="false" ht="13.5" hidden="false" customHeight="false" outlineLevel="0" collapsed="false">
      <c r="A233" s="2" t="n">
        <v>2261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139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262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142</v>
      </c>
      <c r="I234" s="4" t="n">
        <v>1435</v>
      </c>
      <c r="J234" s="4" t="n">
        <v>45690</v>
      </c>
      <c r="K234" s="5" t="n">
        <v>31.8397212543554</v>
      </c>
    </row>
    <row r="235" customFormat="false" ht="13.5" hidden="false" customHeight="false" outlineLevel="0" collapsed="false">
      <c r="A235" s="2" t="n">
        <v>2263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58</v>
      </c>
      <c r="I235" s="4" t="n">
        <v>1435</v>
      </c>
      <c r="J235" s="4" t="n">
        <v>23790</v>
      </c>
      <c r="K235" s="5" t="n">
        <v>16.5783972125436</v>
      </c>
    </row>
    <row r="236" customFormat="false" ht="13.5" hidden="false" customHeight="false" outlineLevel="0" collapsed="false">
      <c r="A236" s="2" t="n">
        <v>2264</v>
      </c>
      <c r="B236" s="15" t="s">
        <v>19</v>
      </c>
      <c r="C236" s="15" t="s">
        <v>47</v>
      </c>
      <c r="D236" s="3" t="n">
        <v>0.649305555555556</v>
      </c>
      <c r="E236" s="3" t="n">
        <v>0.708333333333333</v>
      </c>
      <c r="G236" s="1" t="s">
        <v>146</v>
      </c>
      <c r="H236" s="15" t="s">
        <v>53</v>
      </c>
      <c r="I236" s="4" t="n">
        <v>1021</v>
      </c>
      <c r="J236" s="4" t="n">
        <v>17890</v>
      </c>
      <c r="K236" s="5" t="n">
        <v>17.5220372184133</v>
      </c>
    </row>
    <row r="237" customFormat="false" ht="13.5" hidden="false" customHeight="false" outlineLevel="0" collapsed="false">
      <c r="A237" s="2" t="n">
        <v>2265</v>
      </c>
      <c r="B237" s="15" t="s">
        <v>19</v>
      </c>
      <c r="C237" s="15" t="s">
        <v>47</v>
      </c>
      <c r="D237" s="3" t="n">
        <v>0.649305555555556</v>
      </c>
      <c r="E237" s="3" t="n">
        <v>0.708333333333333</v>
      </c>
      <c r="G237" s="1" t="s">
        <v>146</v>
      </c>
      <c r="H237" s="15" t="s">
        <v>22</v>
      </c>
      <c r="I237" s="4" t="n">
        <v>621</v>
      </c>
      <c r="J237" s="4" t="n">
        <v>9690</v>
      </c>
      <c r="K237" s="5" t="n">
        <v>15.6038647342995</v>
      </c>
    </row>
    <row r="238" customFormat="false" ht="13.5" hidden="false" customHeight="false" outlineLevel="0" collapsed="false">
      <c r="A238" s="2" t="n">
        <v>2266</v>
      </c>
      <c r="B238" s="15" t="s">
        <v>19</v>
      </c>
      <c r="C238" s="15" t="s">
        <v>47</v>
      </c>
      <c r="D238" s="3" t="n">
        <v>0.649305555555556</v>
      </c>
      <c r="E238" s="3" t="n">
        <v>0.708333333333333</v>
      </c>
      <c r="G238" s="1" t="s">
        <v>146</v>
      </c>
      <c r="H238" s="15" t="s">
        <v>136</v>
      </c>
      <c r="I238" s="4" t="n">
        <v>621</v>
      </c>
      <c r="J238" s="4" t="n">
        <v>11890</v>
      </c>
      <c r="K238" s="5" t="n">
        <v>19.14653784219</v>
      </c>
    </row>
    <row r="239" customFormat="false" ht="13.5" hidden="false" customHeight="false" outlineLevel="0" collapsed="false">
      <c r="A239" s="2" t="n">
        <v>2267</v>
      </c>
      <c r="B239" s="15" t="s">
        <v>19</v>
      </c>
      <c r="C239" s="15" t="s">
        <v>47</v>
      </c>
      <c r="D239" s="3" t="n">
        <v>0.649305555555556</v>
      </c>
      <c r="E239" s="3" t="n">
        <v>0.708333333333333</v>
      </c>
      <c r="G239" s="1" t="s">
        <v>146</v>
      </c>
      <c r="H239" s="15" t="s">
        <v>137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268</v>
      </c>
      <c r="B240" s="15" t="s">
        <v>19</v>
      </c>
      <c r="C240" s="15" t="s">
        <v>47</v>
      </c>
      <c r="D240" s="3" t="n">
        <v>0.649305555555556</v>
      </c>
      <c r="E240" s="3" t="n">
        <v>0.708333333333333</v>
      </c>
      <c r="G240" s="1" t="s">
        <v>146</v>
      </c>
      <c r="H240" s="15" t="s">
        <v>138</v>
      </c>
      <c r="I240" s="4" t="n">
        <v>621</v>
      </c>
      <c r="J240" s="4" t="n">
        <v>13290</v>
      </c>
      <c r="K240" s="5" t="n">
        <v>21.4009661835749</v>
      </c>
    </row>
    <row r="241" customFormat="false" ht="13.5" hidden="false" customHeight="false" outlineLevel="0" collapsed="false">
      <c r="A241" s="2" t="n">
        <v>2269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139</v>
      </c>
      <c r="I241" s="4" t="n">
        <v>621</v>
      </c>
      <c r="J241" s="4" t="n">
        <v>13590</v>
      </c>
      <c r="K241" s="5" t="n">
        <v>21.8840579710145</v>
      </c>
    </row>
    <row r="242" customFormat="false" ht="13.5" hidden="false" customHeight="false" outlineLevel="0" collapsed="false">
      <c r="A242" s="2" t="n">
        <v>2270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142</v>
      </c>
      <c r="I242" s="4" t="n">
        <v>1435</v>
      </c>
      <c r="J242" s="4" t="n">
        <v>45690</v>
      </c>
      <c r="K242" s="5" t="n">
        <v>31.8397212543554</v>
      </c>
    </row>
    <row r="243" customFormat="false" ht="13.5" hidden="false" customHeight="false" outlineLevel="0" collapsed="false">
      <c r="A243" s="2" t="n">
        <v>2271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58</v>
      </c>
      <c r="I243" s="4" t="n">
        <v>1435</v>
      </c>
      <c r="J243" s="4" t="n">
        <v>24890</v>
      </c>
      <c r="K243" s="5" t="n">
        <v>17.3449477351916</v>
      </c>
    </row>
    <row r="244" customFormat="false" ht="13.5" hidden="false" customHeight="false" outlineLevel="0" collapsed="false">
      <c r="A244" s="2" t="n">
        <v>2272</v>
      </c>
      <c r="B244" s="15" t="s">
        <v>19</v>
      </c>
      <c r="C244" s="15" t="s">
        <v>47</v>
      </c>
      <c r="D244" s="3" t="n">
        <v>0.711805555555555</v>
      </c>
      <c r="E244" s="3" t="n">
        <v>0.770833333333333</v>
      </c>
      <c r="G244" s="1" t="s">
        <v>147</v>
      </c>
      <c r="H244" s="15" t="s">
        <v>53</v>
      </c>
      <c r="I244" s="4" t="n">
        <v>1021</v>
      </c>
      <c r="J244" s="4" t="n">
        <v>20190</v>
      </c>
      <c r="K244" s="5" t="n">
        <v>19.7747306562194</v>
      </c>
    </row>
    <row r="245" customFormat="false" ht="13.5" hidden="false" customHeight="false" outlineLevel="0" collapsed="false">
      <c r="A245" s="2" t="n">
        <v>2273</v>
      </c>
      <c r="B245" s="15" t="s">
        <v>19</v>
      </c>
      <c r="C245" s="15" t="s">
        <v>47</v>
      </c>
      <c r="D245" s="3" t="n">
        <v>0.711805555555555</v>
      </c>
      <c r="E245" s="3" t="n">
        <v>0.770833333333333</v>
      </c>
      <c r="G245" s="1" t="s">
        <v>147</v>
      </c>
      <c r="H245" s="15" t="s">
        <v>22</v>
      </c>
      <c r="I245" s="4" t="n">
        <v>621</v>
      </c>
      <c r="J245" s="4" t="n">
        <v>11590</v>
      </c>
      <c r="K245" s="5" t="n">
        <v>18.6634460547504</v>
      </c>
    </row>
    <row r="246" customFormat="false" ht="13.5" hidden="false" customHeight="false" outlineLevel="0" collapsed="false">
      <c r="A246" s="2" t="n">
        <v>2274</v>
      </c>
      <c r="B246" s="15" t="s">
        <v>19</v>
      </c>
      <c r="C246" s="15" t="s">
        <v>47</v>
      </c>
      <c r="D246" s="3" t="n">
        <v>0.711805555555555</v>
      </c>
      <c r="E246" s="3" t="n">
        <v>0.770833333333333</v>
      </c>
      <c r="G246" s="1" t="s">
        <v>147</v>
      </c>
      <c r="H246" s="15" t="s">
        <v>136</v>
      </c>
      <c r="I246" s="4" t="n">
        <v>621</v>
      </c>
      <c r="J246" s="4" t="n">
        <v>11890</v>
      </c>
      <c r="K246" s="5" t="n">
        <v>19.14653784219</v>
      </c>
    </row>
    <row r="247" customFormat="false" ht="13.5" hidden="false" customHeight="false" outlineLevel="0" collapsed="false">
      <c r="A247" s="2" t="n">
        <v>2275</v>
      </c>
      <c r="B247" s="15" t="s">
        <v>19</v>
      </c>
      <c r="C247" s="15" t="s">
        <v>47</v>
      </c>
      <c r="D247" s="3" t="n">
        <v>0.711805555555555</v>
      </c>
      <c r="E247" s="3" t="n">
        <v>0.770833333333333</v>
      </c>
      <c r="G247" s="1" t="s">
        <v>147</v>
      </c>
      <c r="H247" s="15" t="s">
        <v>137</v>
      </c>
      <c r="I247" s="4" t="n">
        <v>621</v>
      </c>
      <c r="J247" s="4" t="n">
        <v>12290</v>
      </c>
      <c r="K247" s="5" t="n">
        <v>19.7906602254428</v>
      </c>
    </row>
    <row r="248" customFormat="false" ht="13.5" hidden="false" customHeight="false" outlineLevel="0" collapsed="false">
      <c r="A248" s="2" t="n">
        <v>2276</v>
      </c>
      <c r="B248" s="15" t="s">
        <v>19</v>
      </c>
      <c r="C248" s="15" t="s">
        <v>47</v>
      </c>
      <c r="D248" s="3" t="n">
        <v>0.711805555555555</v>
      </c>
      <c r="E248" s="3" t="n">
        <v>0.770833333333333</v>
      </c>
      <c r="G248" s="1" t="s">
        <v>147</v>
      </c>
      <c r="H248" s="15" t="s">
        <v>138</v>
      </c>
      <c r="I248" s="4" t="n">
        <v>621</v>
      </c>
      <c r="J248" s="4" t="n">
        <v>13290</v>
      </c>
      <c r="K248" s="5" t="n">
        <v>21.4009661835749</v>
      </c>
    </row>
    <row r="249" customFormat="false" ht="13.5" hidden="false" customHeight="false" outlineLevel="0" collapsed="false">
      <c r="A249" s="2" t="n">
        <v>2277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139</v>
      </c>
      <c r="I249" s="4" t="n">
        <v>621</v>
      </c>
      <c r="J249" s="4" t="n">
        <v>13590</v>
      </c>
      <c r="K249" s="5" t="n">
        <v>21.8840579710145</v>
      </c>
    </row>
    <row r="250" customFormat="false" ht="13.5" hidden="false" customHeight="false" outlineLevel="0" collapsed="false">
      <c r="A250" s="2" t="n">
        <v>2278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142</v>
      </c>
      <c r="I250" s="4" t="n">
        <v>1435</v>
      </c>
      <c r="J250" s="4" t="n">
        <v>45690</v>
      </c>
      <c r="K250" s="5" t="n">
        <v>31.8397212543554</v>
      </c>
    </row>
    <row r="251" customFormat="false" ht="13.5" hidden="false" customHeight="false" outlineLevel="0" collapsed="false">
      <c r="A251" s="2" t="n">
        <v>2279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58</v>
      </c>
      <c r="I251" s="4" t="n">
        <v>1435</v>
      </c>
      <c r="J251" s="4" t="n">
        <v>27290</v>
      </c>
      <c r="K251" s="5" t="n">
        <v>19.0174216027875</v>
      </c>
    </row>
    <row r="252" customFormat="false" ht="13.5" hidden="false" customHeight="false" outlineLevel="0" collapsed="false">
      <c r="A252" s="2" t="n">
        <v>2280</v>
      </c>
      <c r="B252" s="15" t="s">
        <v>19</v>
      </c>
      <c r="C252" s="15" t="s">
        <v>47</v>
      </c>
      <c r="D252" s="3" t="n">
        <v>0.777777777777778</v>
      </c>
      <c r="E252" s="3" t="n">
        <v>0.836805555555555</v>
      </c>
      <c r="G252" s="1" t="s">
        <v>148</v>
      </c>
      <c r="H252" s="15" t="s">
        <v>53</v>
      </c>
      <c r="I252" s="4" t="n">
        <v>1021</v>
      </c>
      <c r="J252" s="4" t="n">
        <v>20190</v>
      </c>
      <c r="K252" s="5" t="n">
        <v>19.7747306562194</v>
      </c>
    </row>
    <row r="253" customFormat="false" ht="13.5" hidden="false" customHeight="false" outlineLevel="0" collapsed="false">
      <c r="A253" s="2" t="n">
        <v>2281</v>
      </c>
      <c r="B253" s="15" t="s">
        <v>19</v>
      </c>
      <c r="C253" s="15" t="s">
        <v>47</v>
      </c>
      <c r="D253" s="3" t="n">
        <v>0.777777777777778</v>
      </c>
      <c r="E253" s="3" t="n">
        <v>0.836805555555555</v>
      </c>
      <c r="G253" s="1" t="s">
        <v>148</v>
      </c>
      <c r="H253" s="15" t="s">
        <v>22</v>
      </c>
      <c r="I253" s="4" t="n">
        <v>621</v>
      </c>
      <c r="J253" s="4" t="n">
        <v>11590</v>
      </c>
      <c r="K253" s="5" t="n">
        <v>18.6634460547504</v>
      </c>
    </row>
    <row r="254" customFormat="false" ht="13.5" hidden="false" customHeight="false" outlineLevel="0" collapsed="false">
      <c r="A254" s="2" t="n">
        <v>2282</v>
      </c>
      <c r="B254" s="15" t="s">
        <v>19</v>
      </c>
      <c r="C254" s="15" t="s">
        <v>47</v>
      </c>
      <c r="D254" s="3" t="n">
        <v>0.777777777777778</v>
      </c>
      <c r="E254" s="3" t="n">
        <v>0.836805555555555</v>
      </c>
      <c r="G254" s="1" t="s">
        <v>148</v>
      </c>
      <c r="H254" s="15" t="s">
        <v>136</v>
      </c>
      <c r="I254" s="4" t="n">
        <v>621</v>
      </c>
      <c r="J254" s="4" t="n">
        <v>11890</v>
      </c>
      <c r="K254" s="5" t="n">
        <v>19.14653784219</v>
      </c>
    </row>
    <row r="255" customFormat="false" ht="13.5" hidden="false" customHeight="false" outlineLevel="0" collapsed="false">
      <c r="A255" s="2" t="n">
        <v>2283</v>
      </c>
      <c r="B255" s="15" t="s">
        <v>19</v>
      </c>
      <c r="C255" s="15" t="s">
        <v>47</v>
      </c>
      <c r="D255" s="3" t="n">
        <v>0.777777777777778</v>
      </c>
      <c r="E255" s="3" t="n">
        <v>0.836805555555555</v>
      </c>
      <c r="G255" s="1" t="s">
        <v>148</v>
      </c>
      <c r="H255" s="15" t="s">
        <v>137</v>
      </c>
      <c r="I255" s="4" t="n">
        <v>621</v>
      </c>
      <c r="J255" s="4" t="n">
        <v>12290</v>
      </c>
      <c r="K255" s="5" t="n">
        <v>19.7906602254428</v>
      </c>
    </row>
    <row r="256" customFormat="false" ht="13.5" hidden="false" customHeight="false" outlineLevel="0" collapsed="false">
      <c r="A256" s="2" t="n">
        <v>2284</v>
      </c>
      <c r="B256" s="15" t="s">
        <v>19</v>
      </c>
      <c r="C256" s="15" t="s">
        <v>47</v>
      </c>
      <c r="D256" s="3" t="n">
        <v>0.777777777777778</v>
      </c>
      <c r="E256" s="3" t="n">
        <v>0.836805555555555</v>
      </c>
      <c r="G256" s="1" t="s">
        <v>148</v>
      </c>
      <c r="H256" s="15" t="s">
        <v>138</v>
      </c>
      <c r="I256" s="4" t="n">
        <v>621</v>
      </c>
      <c r="J256" s="4" t="n">
        <v>13290</v>
      </c>
      <c r="K256" s="5" t="n">
        <v>21.4009661835749</v>
      </c>
    </row>
    <row r="257" customFormat="false" ht="13.5" hidden="false" customHeight="false" outlineLevel="0" collapsed="false">
      <c r="A257" s="2" t="n">
        <v>2285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139</v>
      </c>
      <c r="I257" s="4" t="n">
        <v>621</v>
      </c>
      <c r="J257" s="4" t="n">
        <v>13590</v>
      </c>
      <c r="K257" s="5" t="n">
        <v>21.8840579710145</v>
      </c>
    </row>
    <row r="258" customFormat="false" ht="13.5" hidden="false" customHeight="false" outlineLevel="0" collapsed="false">
      <c r="A258" s="2" t="n">
        <v>2286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142</v>
      </c>
      <c r="I258" s="4" t="n">
        <v>1435</v>
      </c>
      <c r="J258" s="4" t="n">
        <v>45690</v>
      </c>
      <c r="K258" s="5" t="n">
        <v>31.8397212543554</v>
      </c>
    </row>
    <row r="259" customFormat="false" ht="13.5" hidden="false" customHeight="false" outlineLevel="0" collapsed="false">
      <c r="A259" s="2" t="n">
        <v>2287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58</v>
      </c>
      <c r="I259" s="4" t="n">
        <v>1435</v>
      </c>
      <c r="J259" s="4" t="n">
        <v>27290</v>
      </c>
      <c r="K259" s="5" t="n">
        <v>19.0174216027875</v>
      </c>
    </row>
    <row r="260" customFormat="false" ht="13.5" hidden="false" customHeight="false" outlineLevel="0" collapsed="false">
      <c r="A260" s="2" t="n">
        <v>2288</v>
      </c>
      <c r="B260" s="15" t="s">
        <v>19</v>
      </c>
      <c r="C260" s="15" t="s">
        <v>47</v>
      </c>
      <c r="D260" s="3" t="n">
        <v>0.847222222222222</v>
      </c>
      <c r="E260" s="3" t="n">
        <v>0.90625</v>
      </c>
      <c r="G260" s="1" t="s">
        <v>149</v>
      </c>
      <c r="H260" s="15" t="s">
        <v>53</v>
      </c>
      <c r="I260" s="4" t="n">
        <v>1021</v>
      </c>
      <c r="J260" s="4" t="n">
        <v>19690</v>
      </c>
      <c r="K260" s="5" t="n">
        <v>19.2850146914789</v>
      </c>
    </row>
    <row r="261" customFormat="false" ht="13.5" hidden="false" customHeight="false" outlineLevel="0" collapsed="false">
      <c r="A261" s="2" t="n">
        <v>2289</v>
      </c>
      <c r="B261" s="15" t="s">
        <v>19</v>
      </c>
      <c r="C261" s="15" t="s">
        <v>47</v>
      </c>
      <c r="D261" s="3" t="n">
        <v>0.847222222222222</v>
      </c>
      <c r="E261" s="3" t="n">
        <v>0.90625</v>
      </c>
      <c r="G261" s="1" t="s">
        <v>149</v>
      </c>
      <c r="H261" s="15" t="s">
        <v>22</v>
      </c>
      <c r="I261" s="4" t="n">
        <v>621</v>
      </c>
      <c r="J261" s="4" t="n">
        <v>11590</v>
      </c>
      <c r="K261" s="5" t="n">
        <v>18.6634460547504</v>
      </c>
    </row>
    <row r="262" customFormat="false" ht="13.5" hidden="false" customHeight="false" outlineLevel="0" collapsed="false">
      <c r="A262" s="2" t="n">
        <v>2290</v>
      </c>
      <c r="B262" s="15" t="s">
        <v>19</v>
      </c>
      <c r="C262" s="15" t="s">
        <v>47</v>
      </c>
      <c r="D262" s="3" t="n">
        <v>0.847222222222222</v>
      </c>
      <c r="E262" s="3" t="n">
        <v>0.90625</v>
      </c>
      <c r="G262" s="1" t="s">
        <v>149</v>
      </c>
      <c r="H262" s="15" t="s">
        <v>136</v>
      </c>
      <c r="I262" s="4" t="n">
        <v>621</v>
      </c>
      <c r="J262" s="4" t="n">
        <v>11890</v>
      </c>
      <c r="K262" s="5" t="n">
        <v>19.14653784219</v>
      </c>
    </row>
    <row r="263" customFormat="false" ht="13.5" hidden="false" customHeight="false" outlineLevel="0" collapsed="false">
      <c r="A263" s="2" t="n">
        <v>2291</v>
      </c>
      <c r="B263" s="15" t="s">
        <v>19</v>
      </c>
      <c r="C263" s="15" t="s">
        <v>47</v>
      </c>
      <c r="D263" s="3" t="n">
        <v>0.847222222222222</v>
      </c>
      <c r="E263" s="3" t="n">
        <v>0.90625</v>
      </c>
      <c r="G263" s="1" t="s">
        <v>149</v>
      </c>
      <c r="H263" s="15" t="s">
        <v>137</v>
      </c>
      <c r="I263" s="4" t="n">
        <v>621</v>
      </c>
      <c r="J263" s="4" t="n">
        <v>12290</v>
      </c>
      <c r="K263" s="5" t="n">
        <v>19.7906602254428</v>
      </c>
    </row>
    <row r="264" customFormat="false" ht="13.5" hidden="false" customHeight="false" outlineLevel="0" collapsed="false">
      <c r="A264" s="2" t="n">
        <v>2292</v>
      </c>
      <c r="B264" s="15" t="s">
        <v>19</v>
      </c>
      <c r="C264" s="15" t="s">
        <v>47</v>
      </c>
      <c r="D264" s="3" t="n">
        <v>0.847222222222222</v>
      </c>
      <c r="E264" s="3" t="n">
        <v>0.90625</v>
      </c>
      <c r="G264" s="1" t="s">
        <v>149</v>
      </c>
      <c r="H264" s="15" t="s">
        <v>138</v>
      </c>
      <c r="I264" s="4" t="n">
        <v>621</v>
      </c>
      <c r="J264" s="4" t="n">
        <v>13290</v>
      </c>
      <c r="K264" s="5" t="n">
        <v>21.4009661835749</v>
      </c>
    </row>
    <row r="265" customFormat="false" ht="13.5" hidden="false" customHeight="false" outlineLevel="0" collapsed="false">
      <c r="A265" s="2" t="n">
        <v>2293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139</v>
      </c>
      <c r="I265" s="4" t="n">
        <v>621</v>
      </c>
      <c r="J265" s="4" t="n">
        <v>13590</v>
      </c>
      <c r="K265" s="5" t="n">
        <v>21.8840579710145</v>
      </c>
    </row>
    <row r="266" customFormat="false" ht="13.5" hidden="false" customHeight="false" outlineLevel="0" collapsed="false">
      <c r="A266" s="2" t="n">
        <v>2294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142</v>
      </c>
      <c r="I266" s="4" t="n">
        <v>1435</v>
      </c>
      <c r="J266" s="4" t="n">
        <v>45690</v>
      </c>
      <c r="K266" s="5" t="n">
        <v>31.8397212543554</v>
      </c>
    </row>
    <row r="267" customFormat="false" ht="13.5" hidden="false" customHeight="false" outlineLevel="0" collapsed="false">
      <c r="A267" s="2" t="n">
        <v>2295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58</v>
      </c>
      <c r="I267" s="4" t="n">
        <v>1435</v>
      </c>
      <c r="J267" s="4" t="n">
        <v>26790</v>
      </c>
      <c r="K267" s="5" t="n">
        <v>18.6689895470383</v>
      </c>
    </row>
    <row r="268" customFormat="false" ht="13.5" hidden="false" customHeight="false" outlineLevel="0" collapsed="false">
      <c r="A268" s="2" t="n">
        <v>2296</v>
      </c>
      <c r="B268" s="15" t="s">
        <v>19</v>
      </c>
      <c r="C268" s="15" t="s">
        <v>47</v>
      </c>
      <c r="D268" s="3" t="n">
        <v>0.902777777777778</v>
      </c>
      <c r="E268" s="3" t="n">
        <v>0.958333333333333</v>
      </c>
      <c r="G268" s="1" t="s">
        <v>150</v>
      </c>
      <c r="H268" s="15" t="s">
        <v>53</v>
      </c>
      <c r="I268" s="4" t="n">
        <v>1021</v>
      </c>
      <c r="J268" s="4" t="n">
        <v>18990</v>
      </c>
      <c r="K268" s="5" t="n">
        <v>18.5994123408423</v>
      </c>
    </row>
    <row r="269" customFormat="false" ht="13.5" hidden="false" customHeight="false" outlineLevel="0" collapsed="false">
      <c r="A269" s="2" t="n">
        <v>2297</v>
      </c>
      <c r="B269" s="15" t="s">
        <v>19</v>
      </c>
      <c r="C269" s="15" t="s">
        <v>47</v>
      </c>
      <c r="D269" s="3" t="n">
        <v>0.902777777777778</v>
      </c>
      <c r="E269" s="3" t="n">
        <v>0.958333333333333</v>
      </c>
      <c r="G269" s="1" t="s">
        <v>150</v>
      </c>
      <c r="H269" s="15" t="s">
        <v>22</v>
      </c>
      <c r="I269" s="4" t="n">
        <v>621</v>
      </c>
      <c r="J269" s="4" t="n">
        <v>11090</v>
      </c>
      <c r="K269" s="5" t="n">
        <v>17.8582930756844</v>
      </c>
    </row>
    <row r="270" customFormat="false" ht="13.5" hidden="false" customHeight="false" outlineLevel="0" collapsed="false">
      <c r="A270" s="2" t="n">
        <v>2298</v>
      </c>
      <c r="B270" s="15" t="s">
        <v>19</v>
      </c>
      <c r="C270" s="15" t="s">
        <v>47</v>
      </c>
      <c r="D270" s="3" t="n">
        <v>0.902777777777778</v>
      </c>
      <c r="E270" s="3" t="n">
        <v>0.958333333333333</v>
      </c>
      <c r="G270" s="1" t="s">
        <v>150</v>
      </c>
      <c r="H270" s="15" t="s">
        <v>136</v>
      </c>
      <c r="I270" s="4" t="n">
        <v>621</v>
      </c>
      <c r="J270" s="4" t="n">
        <v>11390</v>
      </c>
      <c r="K270" s="5" t="n">
        <v>18.341384863124</v>
      </c>
    </row>
    <row r="271" customFormat="false" ht="13.5" hidden="false" customHeight="false" outlineLevel="0" collapsed="false">
      <c r="A271" s="2" t="n">
        <v>2299</v>
      </c>
      <c r="B271" s="15" t="s">
        <v>19</v>
      </c>
      <c r="C271" s="15" t="s">
        <v>47</v>
      </c>
      <c r="D271" s="3" t="n">
        <v>0.902777777777778</v>
      </c>
      <c r="E271" s="3" t="n">
        <v>0.958333333333333</v>
      </c>
      <c r="G271" s="1" t="s">
        <v>150</v>
      </c>
      <c r="H271" s="15" t="s">
        <v>137</v>
      </c>
      <c r="I271" s="4" t="n">
        <v>621</v>
      </c>
      <c r="J271" s="4" t="n">
        <v>11790</v>
      </c>
      <c r="K271" s="5" t="n">
        <v>18.9855072463768</v>
      </c>
    </row>
    <row r="272" customFormat="false" ht="13.5" hidden="false" customHeight="false" outlineLevel="0" collapsed="false">
      <c r="A272" s="2" t="n">
        <v>2300</v>
      </c>
      <c r="B272" s="15" t="s">
        <v>19</v>
      </c>
      <c r="C272" s="15" t="s">
        <v>47</v>
      </c>
      <c r="D272" s="3" t="n">
        <v>0.902777777777778</v>
      </c>
      <c r="E272" s="3" t="n">
        <v>0.958333333333333</v>
      </c>
      <c r="G272" s="1" t="s">
        <v>150</v>
      </c>
      <c r="H272" s="15" t="s">
        <v>138</v>
      </c>
      <c r="I272" s="4" t="n">
        <v>621</v>
      </c>
      <c r="J272" s="4" t="n">
        <v>12790</v>
      </c>
      <c r="K272" s="5" t="n">
        <v>20.5958132045089</v>
      </c>
    </row>
    <row r="273" customFormat="false" ht="13.5" hidden="false" customHeight="false" outlineLevel="0" collapsed="false">
      <c r="A273" s="2" t="n">
        <v>2301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139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302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142</v>
      </c>
      <c r="I274" s="4" t="n">
        <v>1435</v>
      </c>
      <c r="J274" s="4" t="n">
        <v>45690</v>
      </c>
      <c r="K274" s="5" t="n">
        <v>31.8397212543554</v>
      </c>
    </row>
    <row r="275" customFormat="false" ht="13.5" hidden="false" customHeight="false" outlineLevel="0" collapsed="false">
      <c r="A275" s="2" t="n">
        <v>2303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58</v>
      </c>
      <c r="I275" s="4" t="n">
        <v>1435</v>
      </c>
      <c r="J275" s="4" t="n">
        <v>25990</v>
      </c>
      <c r="K275" s="5" t="n">
        <v>18.1114982578397</v>
      </c>
    </row>
    <row r="276" customFormat="false" ht="13.5" hidden="false" customHeight="false" outlineLevel="0" collapsed="false">
      <c r="A276" s="2" t="n">
        <v>2304</v>
      </c>
      <c r="B276" s="15" t="s">
        <v>19</v>
      </c>
      <c r="C276" s="15" t="s">
        <v>20</v>
      </c>
      <c r="D276" s="3" t="n">
        <v>0.479166666666667</v>
      </c>
      <c r="E276" s="3" t="n">
        <v>0.5625</v>
      </c>
      <c r="G276" s="1" t="s">
        <v>151</v>
      </c>
      <c r="H276" s="15" t="s">
        <v>135</v>
      </c>
      <c r="I276" s="4" t="n">
        <v>1375</v>
      </c>
      <c r="J276" s="4" t="n">
        <v>32420</v>
      </c>
      <c r="K276" s="5" t="n">
        <v>23.5781818181818</v>
      </c>
    </row>
    <row r="277" customFormat="false" ht="13.5" hidden="false" customHeight="false" outlineLevel="0" collapsed="false">
      <c r="A277" s="2" t="n">
        <v>2305</v>
      </c>
      <c r="B277" s="15" t="s">
        <v>19</v>
      </c>
      <c r="C277" s="15" t="s">
        <v>20</v>
      </c>
      <c r="D277" s="3" t="n">
        <v>0.479166666666667</v>
      </c>
      <c r="E277" s="3" t="n">
        <v>0.5625</v>
      </c>
      <c r="G277" s="1" t="s">
        <v>151</v>
      </c>
      <c r="H277" s="15" t="s">
        <v>53</v>
      </c>
      <c r="I277" s="4" t="n">
        <v>1375</v>
      </c>
      <c r="J277" s="4" t="n">
        <v>33220</v>
      </c>
      <c r="K277" s="5" t="n">
        <v>24.16</v>
      </c>
    </row>
    <row r="278" customFormat="false" ht="13.5" hidden="false" customHeight="false" outlineLevel="0" collapsed="false">
      <c r="A278" s="2" t="n">
        <v>2306</v>
      </c>
      <c r="B278" s="15" t="s">
        <v>19</v>
      </c>
      <c r="C278" s="15" t="s">
        <v>20</v>
      </c>
      <c r="D278" s="3" t="n">
        <v>0.479166666666667</v>
      </c>
      <c r="E278" s="3" t="n">
        <v>0.5625</v>
      </c>
      <c r="G278" s="1" t="s">
        <v>151</v>
      </c>
      <c r="H278" s="15" t="s">
        <v>22</v>
      </c>
      <c r="I278" s="4" t="n">
        <v>975</v>
      </c>
      <c r="J278" s="4" t="n">
        <v>11920</v>
      </c>
      <c r="K278" s="5" t="n">
        <v>12.225641025641</v>
      </c>
    </row>
    <row r="279" customFormat="false" ht="13.5" hidden="false" customHeight="false" outlineLevel="0" collapsed="false">
      <c r="A279" s="2" t="n">
        <v>2307</v>
      </c>
      <c r="B279" s="15" t="s">
        <v>19</v>
      </c>
      <c r="C279" s="15" t="s">
        <v>20</v>
      </c>
      <c r="D279" s="3" t="n">
        <v>0.479166666666667</v>
      </c>
      <c r="E279" s="3" t="n">
        <v>0.5625</v>
      </c>
      <c r="G279" s="1" t="s">
        <v>151</v>
      </c>
      <c r="H279" s="15" t="s">
        <v>136</v>
      </c>
      <c r="I279" s="4" t="n">
        <v>975</v>
      </c>
      <c r="J279" s="4" t="n">
        <v>12320</v>
      </c>
      <c r="K279" s="5" t="n">
        <v>12.6358974358974</v>
      </c>
    </row>
    <row r="280" customFormat="false" ht="13.5" hidden="false" customHeight="false" outlineLevel="0" collapsed="false">
      <c r="A280" s="2" t="n">
        <v>2308</v>
      </c>
      <c r="B280" s="15" t="s">
        <v>19</v>
      </c>
      <c r="C280" s="15" t="s">
        <v>20</v>
      </c>
      <c r="D280" s="3" t="n">
        <v>0.479166666666667</v>
      </c>
      <c r="E280" s="3" t="n">
        <v>0.5625</v>
      </c>
      <c r="G280" s="1" t="s">
        <v>151</v>
      </c>
      <c r="H280" s="15" t="s">
        <v>137</v>
      </c>
      <c r="I280" s="4" t="n">
        <v>975</v>
      </c>
      <c r="J280" s="4" t="n">
        <v>12920</v>
      </c>
      <c r="K280" s="5" t="n">
        <v>13.2512820512821</v>
      </c>
    </row>
    <row r="281" customFormat="false" ht="13.5" hidden="false" customHeight="false" outlineLevel="0" collapsed="false">
      <c r="A281" s="2" t="n">
        <v>230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8</v>
      </c>
      <c r="I281" s="4" t="n">
        <v>975</v>
      </c>
      <c r="J281" s="4" t="n">
        <v>14320</v>
      </c>
      <c r="K281" s="5" t="n">
        <v>14.6871794871795</v>
      </c>
    </row>
    <row r="282" customFormat="false" ht="13.5" hidden="false" customHeight="false" outlineLevel="0" collapsed="false">
      <c r="A282" s="2" t="n">
        <v>231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139</v>
      </c>
      <c r="I282" s="4" t="n">
        <v>975</v>
      </c>
      <c r="J282" s="4" t="n">
        <v>14720</v>
      </c>
      <c r="K282" s="5" t="n">
        <v>15.0974358974359</v>
      </c>
    </row>
    <row r="283" customFormat="false" ht="13.5" hidden="false" customHeight="false" outlineLevel="0" collapsed="false">
      <c r="A283" s="2" t="n">
        <v>231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142</v>
      </c>
      <c r="I283" s="4" t="n">
        <v>2025</v>
      </c>
      <c r="J283" s="4" t="n">
        <v>43820</v>
      </c>
      <c r="K283" s="5" t="n">
        <v>21.6395061728395</v>
      </c>
    </row>
    <row r="284" customFormat="false" ht="13.5" hidden="false" customHeight="false" outlineLevel="0" collapsed="false">
      <c r="A284" s="2" t="n">
        <v>231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58</v>
      </c>
      <c r="I284" s="4" t="n">
        <v>2025</v>
      </c>
      <c r="J284" s="4" t="n">
        <v>36620</v>
      </c>
      <c r="K284" s="5" t="n">
        <v>18.083950617284</v>
      </c>
    </row>
    <row r="285" customFormat="false" ht="13.5" hidden="false" customHeight="false" outlineLevel="0" collapsed="false">
      <c r="A285" s="31" t="s">
        <v>152</v>
      </c>
    </row>
    <row r="286" customFormat="false" ht="13.5" hidden="false" customHeight="false" outlineLevel="0" collapsed="false">
      <c r="A286" s="2" t="n">
        <v>513</v>
      </c>
      <c r="B286" s="15" t="s">
        <v>75</v>
      </c>
      <c r="C286" s="15" t="s">
        <v>19</v>
      </c>
      <c r="D286" s="3" t="n">
        <v>0.340277777777778</v>
      </c>
      <c r="E286" s="3" t="n">
        <v>0.40625</v>
      </c>
      <c r="G286" s="1" t="s">
        <v>153</v>
      </c>
      <c r="H286" s="15" t="s">
        <v>135</v>
      </c>
      <c r="I286" s="4" t="n">
        <v>1169</v>
      </c>
      <c r="J286" s="4" t="n">
        <v>38130</v>
      </c>
      <c r="K286" s="5" t="n">
        <v>32.617621899059</v>
      </c>
    </row>
    <row r="287" customFormat="false" ht="13.5" hidden="false" customHeight="false" outlineLevel="0" collapsed="false">
      <c r="A287" s="2" t="n">
        <v>514</v>
      </c>
      <c r="B287" s="15" t="s">
        <v>75</v>
      </c>
      <c r="C287" s="15" t="s">
        <v>19</v>
      </c>
      <c r="D287" s="3" t="n">
        <v>0.340277777777778</v>
      </c>
      <c r="E287" s="3" t="n">
        <v>0.40625</v>
      </c>
      <c r="G287" s="1" t="s">
        <v>153</v>
      </c>
      <c r="H287" s="15" t="s">
        <v>53</v>
      </c>
      <c r="I287" s="4" t="n">
        <v>1169</v>
      </c>
      <c r="J287" s="4" t="n">
        <v>39730</v>
      </c>
      <c r="K287" s="5" t="n">
        <v>33.9863130881095</v>
      </c>
    </row>
    <row r="288" customFormat="false" ht="13.5" hidden="false" customHeight="false" outlineLevel="0" collapsed="false">
      <c r="A288" s="2" t="n">
        <v>515</v>
      </c>
      <c r="B288" s="15" t="s">
        <v>75</v>
      </c>
      <c r="C288" s="15" t="s">
        <v>19</v>
      </c>
      <c r="D288" s="3" t="n">
        <v>0.340277777777778</v>
      </c>
      <c r="E288" s="3" t="n">
        <v>0.40625</v>
      </c>
      <c r="G288" s="1" t="s">
        <v>153</v>
      </c>
      <c r="H288" s="15" t="s">
        <v>22</v>
      </c>
      <c r="I288" s="4" t="n">
        <v>769</v>
      </c>
      <c r="J288" s="4" t="n">
        <v>15730</v>
      </c>
      <c r="K288" s="5" t="n">
        <v>20.4551365409623</v>
      </c>
    </row>
    <row r="289" customFormat="false" ht="13.5" hidden="false" customHeight="false" outlineLevel="0" collapsed="false">
      <c r="A289" s="2" t="n">
        <v>516</v>
      </c>
      <c r="B289" s="15" t="s">
        <v>75</v>
      </c>
      <c r="C289" s="15" t="s">
        <v>19</v>
      </c>
      <c r="D289" s="3" t="n">
        <v>0.340277777777778</v>
      </c>
      <c r="E289" s="3" t="n">
        <v>0.40625</v>
      </c>
      <c r="G289" s="1" t="s">
        <v>153</v>
      </c>
      <c r="H289" s="15" t="s">
        <v>136</v>
      </c>
      <c r="I289" s="4" t="n">
        <v>769</v>
      </c>
      <c r="J289" s="4" t="n">
        <v>16130</v>
      </c>
      <c r="K289" s="5" t="n">
        <v>20.9752925877763</v>
      </c>
    </row>
    <row r="290" customFormat="false" ht="13.5" hidden="false" customHeight="false" outlineLevel="0" collapsed="false">
      <c r="A290" s="2" t="n">
        <v>517</v>
      </c>
      <c r="B290" s="15" t="s">
        <v>75</v>
      </c>
      <c r="C290" s="15" t="s">
        <v>19</v>
      </c>
      <c r="D290" s="3" t="n">
        <v>0.340277777777778</v>
      </c>
      <c r="E290" s="3" t="n">
        <v>0.40625</v>
      </c>
      <c r="G290" s="1" t="s">
        <v>153</v>
      </c>
      <c r="H290" s="15" t="s">
        <v>137</v>
      </c>
      <c r="I290" s="4" t="n">
        <v>769</v>
      </c>
      <c r="J290" s="4" t="n">
        <v>16930</v>
      </c>
      <c r="K290" s="5" t="n">
        <v>22.0156046814044</v>
      </c>
    </row>
    <row r="291" customFormat="false" ht="13.5" hidden="false" customHeight="false" outlineLevel="0" collapsed="false">
      <c r="A291" s="2" t="n">
        <v>518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8</v>
      </c>
      <c r="I291" s="4" t="n">
        <v>769</v>
      </c>
      <c r="J291" s="4" t="n">
        <v>18630</v>
      </c>
      <c r="K291" s="5" t="n">
        <v>24.2262678803641</v>
      </c>
    </row>
    <row r="292" customFormat="false" ht="13.5" hidden="false" customHeight="false" outlineLevel="0" collapsed="false">
      <c r="A292" s="2" t="n">
        <v>519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139</v>
      </c>
      <c r="I292" s="4" t="n">
        <v>769</v>
      </c>
      <c r="J292" s="4" t="n">
        <v>19230</v>
      </c>
      <c r="K292" s="5" t="n">
        <v>25.0065019505852</v>
      </c>
    </row>
    <row r="293" customFormat="false" ht="13.5" hidden="false" customHeight="false" outlineLevel="0" collapsed="false">
      <c r="A293" s="2" t="n">
        <v>520</v>
      </c>
      <c r="B293" s="15" t="s">
        <v>75</v>
      </c>
      <c r="C293" s="15" t="s">
        <v>19</v>
      </c>
      <c r="D293" s="3" t="n">
        <v>0.704861111111111</v>
      </c>
      <c r="E293" s="3" t="n">
        <v>0.770833333333333</v>
      </c>
      <c r="G293" s="1" t="s">
        <v>154</v>
      </c>
      <c r="H293" s="15" t="s">
        <v>135</v>
      </c>
      <c r="I293" s="4" t="n">
        <v>1169</v>
      </c>
      <c r="J293" s="4" t="n">
        <v>38130</v>
      </c>
      <c r="K293" s="5" t="n">
        <v>32.617621899059</v>
      </c>
    </row>
    <row r="294" customFormat="false" ht="13.5" hidden="false" customHeight="false" outlineLevel="0" collapsed="false">
      <c r="A294" s="2" t="n">
        <v>521</v>
      </c>
      <c r="B294" s="15" t="s">
        <v>75</v>
      </c>
      <c r="C294" s="15" t="s">
        <v>19</v>
      </c>
      <c r="D294" s="3" t="n">
        <v>0.704861111111111</v>
      </c>
      <c r="E294" s="3" t="n">
        <v>0.770833333333333</v>
      </c>
      <c r="G294" s="1" t="s">
        <v>154</v>
      </c>
      <c r="H294" s="15" t="s">
        <v>53</v>
      </c>
      <c r="I294" s="4" t="n">
        <v>1169</v>
      </c>
      <c r="J294" s="4" t="n">
        <v>39730</v>
      </c>
      <c r="K294" s="5" t="n">
        <v>33.9863130881095</v>
      </c>
    </row>
    <row r="295" customFormat="false" ht="13.5" hidden="false" customHeight="false" outlineLevel="0" collapsed="false">
      <c r="A295" s="2" t="n">
        <v>522</v>
      </c>
      <c r="B295" s="15" t="s">
        <v>75</v>
      </c>
      <c r="C295" s="15" t="s">
        <v>19</v>
      </c>
      <c r="D295" s="3" t="n">
        <v>0.704861111111111</v>
      </c>
      <c r="E295" s="3" t="n">
        <v>0.770833333333333</v>
      </c>
      <c r="G295" s="1" t="s">
        <v>154</v>
      </c>
      <c r="H295" s="15" t="s">
        <v>22</v>
      </c>
      <c r="I295" s="4" t="n">
        <v>769</v>
      </c>
      <c r="J295" s="4" t="n">
        <v>21530</v>
      </c>
      <c r="K295" s="5" t="n">
        <v>27.9973992197659</v>
      </c>
    </row>
    <row r="296" customFormat="false" ht="13.5" hidden="false" customHeight="false" outlineLevel="0" collapsed="false">
      <c r="A296" s="2" t="n">
        <v>523</v>
      </c>
      <c r="B296" s="15" t="s">
        <v>75</v>
      </c>
      <c r="C296" s="15" t="s">
        <v>19</v>
      </c>
      <c r="D296" s="3" t="n">
        <v>0.704861111111111</v>
      </c>
      <c r="E296" s="3" t="n">
        <v>0.770833333333333</v>
      </c>
      <c r="G296" s="1" t="s">
        <v>154</v>
      </c>
      <c r="H296" s="15" t="s">
        <v>136</v>
      </c>
      <c r="I296" s="4" t="n">
        <v>769</v>
      </c>
      <c r="J296" s="4" t="n">
        <v>21930</v>
      </c>
      <c r="K296" s="5" t="n">
        <v>28.51755526658</v>
      </c>
    </row>
    <row r="297" customFormat="false" ht="13.5" hidden="false" customHeight="false" outlineLevel="0" collapsed="false">
      <c r="A297" s="2" t="n">
        <v>524</v>
      </c>
      <c r="B297" s="15" t="s">
        <v>75</v>
      </c>
      <c r="C297" s="15" t="s">
        <v>19</v>
      </c>
      <c r="D297" s="3" t="n">
        <v>0.704861111111111</v>
      </c>
      <c r="E297" s="3" t="n">
        <v>0.770833333333333</v>
      </c>
      <c r="G297" s="1" t="s">
        <v>154</v>
      </c>
      <c r="H297" s="15" t="s">
        <v>137</v>
      </c>
      <c r="I297" s="4" t="n">
        <v>769</v>
      </c>
      <c r="J297" s="4" t="n">
        <v>22730</v>
      </c>
      <c r="K297" s="5" t="n">
        <v>29.5578673602081</v>
      </c>
    </row>
    <row r="298" customFormat="false" ht="13.5" hidden="false" customHeight="false" outlineLevel="0" collapsed="false">
      <c r="A298" s="2" t="n">
        <v>525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8</v>
      </c>
      <c r="I298" s="4" t="n">
        <v>769</v>
      </c>
      <c r="J298" s="4" t="n">
        <v>24430</v>
      </c>
      <c r="K298" s="5" t="n">
        <v>31.7685305591678</v>
      </c>
    </row>
    <row r="299" customFormat="false" ht="13.5" hidden="false" customHeight="false" outlineLevel="0" collapsed="false">
      <c r="A299" s="2" t="n">
        <v>526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139</v>
      </c>
      <c r="I299" s="4" t="n">
        <v>769</v>
      </c>
      <c r="J299" s="4" t="n">
        <v>25030</v>
      </c>
      <c r="K299" s="5" t="n">
        <v>32.5487646293888</v>
      </c>
    </row>
    <row r="300" customFormat="false" ht="13.5" hidden="false" customHeight="false" outlineLevel="0" collapsed="false">
      <c r="A300" s="2" t="n">
        <v>915</v>
      </c>
      <c r="B300" s="15" t="s">
        <v>47</v>
      </c>
      <c r="C300" s="15" t="s">
        <v>19</v>
      </c>
      <c r="D300" s="3" t="n">
        <v>0.291666666666667</v>
      </c>
      <c r="E300" s="3" t="n">
        <v>0.350694444444444</v>
      </c>
      <c r="G300" s="1" t="s">
        <v>155</v>
      </c>
      <c r="H300" s="15" t="s">
        <v>53</v>
      </c>
      <c r="I300" s="4" t="n">
        <v>1021</v>
      </c>
      <c r="J300" s="4" t="n">
        <v>15390</v>
      </c>
      <c r="K300" s="5" t="n">
        <v>15.0734573947111</v>
      </c>
    </row>
    <row r="301" customFormat="false" ht="13.5" hidden="false" customHeight="false" outlineLevel="0" collapsed="false">
      <c r="A301" s="2" t="n">
        <v>916</v>
      </c>
      <c r="B301" s="15" t="s">
        <v>47</v>
      </c>
      <c r="C301" s="15" t="s">
        <v>19</v>
      </c>
      <c r="D301" s="3" t="n">
        <v>0.291666666666667</v>
      </c>
      <c r="E301" s="3" t="n">
        <v>0.350694444444444</v>
      </c>
      <c r="G301" s="1" t="s">
        <v>155</v>
      </c>
      <c r="H301" s="15" t="s">
        <v>22</v>
      </c>
      <c r="I301" s="4" t="n">
        <v>621</v>
      </c>
      <c r="J301" s="4" t="n">
        <v>10990</v>
      </c>
      <c r="K301" s="5" t="n">
        <v>17.6972624798712</v>
      </c>
    </row>
    <row r="302" customFormat="false" ht="13.5" hidden="false" customHeight="false" outlineLevel="0" collapsed="false">
      <c r="A302" s="2" t="n">
        <v>917</v>
      </c>
      <c r="B302" s="15" t="s">
        <v>47</v>
      </c>
      <c r="C302" s="15" t="s">
        <v>19</v>
      </c>
      <c r="D302" s="3" t="n">
        <v>0.291666666666667</v>
      </c>
      <c r="E302" s="3" t="n">
        <v>0.350694444444444</v>
      </c>
      <c r="G302" s="1" t="s">
        <v>155</v>
      </c>
      <c r="H302" s="15" t="s">
        <v>136</v>
      </c>
      <c r="I302" s="4" t="n">
        <v>621</v>
      </c>
      <c r="J302" s="4" t="n">
        <v>11590</v>
      </c>
      <c r="K302" s="5" t="n">
        <v>18.6634460547504</v>
      </c>
    </row>
    <row r="303" customFormat="false" ht="13.5" hidden="false" customHeight="false" outlineLevel="0" collapsed="false">
      <c r="A303" s="2" t="n">
        <v>918</v>
      </c>
      <c r="B303" s="15" t="s">
        <v>47</v>
      </c>
      <c r="C303" s="15" t="s">
        <v>19</v>
      </c>
      <c r="D303" s="3" t="n">
        <v>0.291666666666667</v>
      </c>
      <c r="E303" s="3" t="n">
        <v>0.350694444444444</v>
      </c>
      <c r="G303" s="1" t="s">
        <v>155</v>
      </c>
      <c r="H303" s="15" t="s">
        <v>137</v>
      </c>
      <c r="I303" s="4" t="n">
        <v>621</v>
      </c>
      <c r="J303" s="4" t="n">
        <v>12790</v>
      </c>
      <c r="K303" s="5" t="n">
        <v>20.5958132045089</v>
      </c>
    </row>
    <row r="304" customFormat="false" ht="13.5" hidden="false" customHeight="false" outlineLevel="0" collapsed="false">
      <c r="A304" s="2" t="n">
        <v>919</v>
      </c>
      <c r="B304" s="15" t="s">
        <v>47</v>
      </c>
      <c r="C304" s="15" t="s">
        <v>19</v>
      </c>
      <c r="D304" s="3" t="n">
        <v>0.291666666666667</v>
      </c>
      <c r="E304" s="3" t="n">
        <v>0.350694444444444</v>
      </c>
      <c r="G304" s="1" t="s">
        <v>155</v>
      </c>
      <c r="H304" s="15" t="s">
        <v>138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920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139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921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142</v>
      </c>
      <c r="I306" s="4" t="n">
        <v>1435</v>
      </c>
      <c r="J306" s="4" t="n">
        <v>45690</v>
      </c>
      <c r="K306" s="5" t="n">
        <v>31.8397212543554</v>
      </c>
    </row>
    <row r="307" customFormat="false" ht="13.5" hidden="false" customHeight="false" outlineLevel="0" collapsed="false">
      <c r="A307" s="2" t="n">
        <v>922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58</v>
      </c>
      <c r="I307" s="4" t="n">
        <v>1435</v>
      </c>
      <c r="J307" s="4" t="n">
        <v>22290</v>
      </c>
      <c r="K307" s="5" t="n">
        <v>15.5331010452962</v>
      </c>
    </row>
    <row r="308" customFormat="false" ht="13.5" hidden="false" customHeight="false" outlineLevel="0" collapsed="false">
      <c r="A308" s="2" t="n">
        <v>923</v>
      </c>
      <c r="B308" s="15" t="s">
        <v>47</v>
      </c>
      <c r="C308" s="15" t="s">
        <v>19</v>
      </c>
      <c r="D308" s="3" t="n">
        <v>0.34375</v>
      </c>
      <c r="E308" s="3" t="n">
        <v>0.402777777777778</v>
      </c>
      <c r="G308" s="1" t="s">
        <v>156</v>
      </c>
      <c r="H308" s="15" t="s">
        <v>53</v>
      </c>
      <c r="I308" s="4" t="n">
        <v>1021</v>
      </c>
      <c r="J308" s="4" t="n">
        <v>15390</v>
      </c>
      <c r="K308" s="5" t="n">
        <v>15.0734573947111</v>
      </c>
    </row>
    <row r="309" customFormat="false" ht="13.5" hidden="false" customHeight="false" outlineLevel="0" collapsed="false">
      <c r="A309" s="2" t="n">
        <v>924</v>
      </c>
      <c r="B309" s="15" t="s">
        <v>47</v>
      </c>
      <c r="C309" s="15" t="s">
        <v>19</v>
      </c>
      <c r="D309" s="3" t="n">
        <v>0.34375</v>
      </c>
      <c r="E309" s="3" t="n">
        <v>0.402777777777778</v>
      </c>
      <c r="G309" s="1" t="s">
        <v>156</v>
      </c>
      <c r="H309" s="15" t="s">
        <v>22</v>
      </c>
      <c r="I309" s="4" t="n">
        <v>621</v>
      </c>
      <c r="J309" s="4" t="n">
        <v>11590</v>
      </c>
      <c r="K309" s="5" t="n">
        <v>18.6634460547504</v>
      </c>
    </row>
    <row r="310" customFormat="false" ht="13.5" hidden="false" customHeight="false" outlineLevel="0" collapsed="false">
      <c r="A310" s="2" t="n">
        <v>925</v>
      </c>
      <c r="B310" s="15" t="s">
        <v>47</v>
      </c>
      <c r="C310" s="15" t="s">
        <v>19</v>
      </c>
      <c r="D310" s="3" t="n">
        <v>0.34375</v>
      </c>
      <c r="E310" s="3" t="n">
        <v>0.402777777777778</v>
      </c>
      <c r="G310" s="1" t="s">
        <v>156</v>
      </c>
      <c r="H310" s="15" t="s">
        <v>136</v>
      </c>
      <c r="I310" s="4" t="n">
        <v>621</v>
      </c>
      <c r="J310" s="4" t="n">
        <v>11890</v>
      </c>
      <c r="K310" s="5" t="n">
        <v>19.14653784219</v>
      </c>
    </row>
    <row r="311" customFormat="false" ht="13.5" hidden="false" customHeight="false" outlineLevel="0" collapsed="false">
      <c r="A311" s="2" t="n">
        <v>926</v>
      </c>
      <c r="B311" s="15" t="s">
        <v>47</v>
      </c>
      <c r="C311" s="15" t="s">
        <v>19</v>
      </c>
      <c r="D311" s="3" t="n">
        <v>0.34375</v>
      </c>
      <c r="E311" s="3" t="n">
        <v>0.402777777777778</v>
      </c>
      <c r="G311" s="1" t="s">
        <v>156</v>
      </c>
      <c r="H311" s="15" t="s">
        <v>137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927</v>
      </c>
      <c r="B312" s="15" t="s">
        <v>47</v>
      </c>
      <c r="C312" s="15" t="s">
        <v>19</v>
      </c>
      <c r="D312" s="3" t="n">
        <v>0.34375</v>
      </c>
      <c r="E312" s="3" t="n">
        <v>0.402777777777778</v>
      </c>
      <c r="G312" s="1" t="s">
        <v>156</v>
      </c>
      <c r="H312" s="15" t="s">
        <v>138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928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139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929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142</v>
      </c>
      <c r="I314" s="4" t="n">
        <v>1435</v>
      </c>
      <c r="J314" s="4" t="n">
        <v>45690</v>
      </c>
      <c r="K314" s="5" t="n">
        <v>31.8397212543554</v>
      </c>
    </row>
    <row r="315" customFormat="false" ht="13.5" hidden="false" customHeight="false" outlineLevel="0" collapsed="false">
      <c r="A315" s="2" t="n">
        <v>930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58</v>
      </c>
      <c r="I315" s="4" t="n">
        <v>1435</v>
      </c>
      <c r="J315" s="4" t="n">
        <v>22290</v>
      </c>
      <c r="K315" s="5" t="n">
        <v>15.5331010452962</v>
      </c>
    </row>
    <row r="316" customFormat="false" ht="13.5" hidden="false" customHeight="false" outlineLevel="0" collapsed="false">
      <c r="A316" s="2" t="n">
        <v>931</v>
      </c>
      <c r="B316" s="15" t="s">
        <v>47</v>
      </c>
      <c r="C316" s="15" t="s">
        <v>19</v>
      </c>
      <c r="D316" s="3" t="n">
        <v>0.388888888888889</v>
      </c>
      <c r="E316" s="3" t="n">
        <v>0.447916666666667</v>
      </c>
      <c r="G316" s="1" t="s">
        <v>157</v>
      </c>
      <c r="H316" s="15" t="s">
        <v>53</v>
      </c>
      <c r="I316" s="4" t="n">
        <v>1021</v>
      </c>
      <c r="J316" s="4" t="n">
        <v>16990</v>
      </c>
      <c r="K316" s="5" t="n">
        <v>16.6405484818805</v>
      </c>
    </row>
    <row r="317" customFormat="false" ht="13.5" hidden="false" customHeight="false" outlineLevel="0" collapsed="false">
      <c r="A317" s="2" t="n">
        <v>932</v>
      </c>
      <c r="B317" s="15" t="s">
        <v>47</v>
      </c>
      <c r="C317" s="15" t="s">
        <v>19</v>
      </c>
      <c r="D317" s="3" t="n">
        <v>0.388888888888889</v>
      </c>
      <c r="E317" s="3" t="n">
        <v>0.447916666666667</v>
      </c>
      <c r="G317" s="1" t="s">
        <v>157</v>
      </c>
      <c r="H317" s="15" t="s">
        <v>22</v>
      </c>
      <c r="I317" s="4" t="n">
        <v>621</v>
      </c>
      <c r="J317" s="4" t="n">
        <v>11590</v>
      </c>
      <c r="K317" s="5" t="n">
        <v>18.6634460547504</v>
      </c>
    </row>
    <row r="318" customFormat="false" ht="13.5" hidden="false" customHeight="false" outlineLevel="0" collapsed="false">
      <c r="A318" s="2" t="n">
        <v>933</v>
      </c>
      <c r="B318" s="15" t="s">
        <v>47</v>
      </c>
      <c r="C318" s="15" t="s">
        <v>19</v>
      </c>
      <c r="D318" s="3" t="n">
        <v>0.388888888888889</v>
      </c>
      <c r="E318" s="3" t="n">
        <v>0.447916666666667</v>
      </c>
      <c r="G318" s="1" t="s">
        <v>157</v>
      </c>
      <c r="H318" s="15" t="s">
        <v>136</v>
      </c>
      <c r="I318" s="4" t="n">
        <v>621</v>
      </c>
      <c r="J318" s="4" t="n">
        <v>11890</v>
      </c>
      <c r="K318" s="5" t="n">
        <v>19.14653784219</v>
      </c>
    </row>
    <row r="319" customFormat="false" ht="13.5" hidden="false" customHeight="false" outlineLevel="0" collapsed="false">
      <c r="A319" s="2" t="n">
        <v>934</v>
      </c>
      <c r="B319" s="15" t="s">
        <v>47</v>
      </c>
      <c r="C319" s="15" t="s">
        <v>19</v>
      </c>
      <c r="D319" s="3" t="n">
        <v>0.388888888888889</v>
      </c>
      <c r="E319" s="3" t="n">
        <v>0.447916666666667</v>
      </c>
      <c r="G319" s="1" t="s">
        <v>157</v>
      </c>
      <c r="H319" s="15" t="s">
        <v>137</v>
      </c>
      <c r="I319" s="4" t="n">
        <v>621</v>
      </c>
      <c r="J319" s="4" t="n">
        <v>12290</v>
      </c>
      <c r="K319" s="5" t="n">
        <v>19.7906602254428</v>
      </c>
    </row>
    <row r="320" customFormat="false" ht="13.5" hidden="false" customHeight="false" outlineLevel="0" collapsed="false">
      <c r="A320" s="2" t="n">
        <v>935</v>
      </c>
      <c r="B320" s="15" t="s">
        <v>47</v>
      </c>
      <c r="C320" s="15" t="s">
        <v>19</v>
      </c>
      <c r="D320" s="3" t="n">
        <v>0.388888888888889</v>
      </c>
      <c r="E320" s="3" t="n">
        <v>0.447916666666667</v>
      </c>
      <c r="G320" s="1" t="s">
        <v>157</v>
      </c>
      <c r="H320" s="15" t="s">
        <v>138</v>
      </c>
      <c r="I320" s="4" t="n">
        <v>621</v>
      </c>
      <c r="J320" s="4" t="n">
        <v>13290</v>
      </c>
      <c r="K320" s="5" t="n">
        <v>21.4009661835749</v>
      </c>
    </row>
    <row r="321" customFormat="false" ht="13.5" hidden="false" customHeight="false" outlineLevel="0" collapsed="false">
      <c r="A321" s="2" t="n">
        <v>936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139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937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142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38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58</v>
      </c>
      <c r="I323" s="4" t="n">
        <v>1435</v>
      </c>
      <c r="J323" s="4" t="n">
        <v>23890</v>
      </c>
      <c r="K323" s="5" t="n">
        <v>16.6480836236934</v>
      </c>
    </row>
    <row r="324" customFormat="false" ht="13.5" hidden="false" customHeight="false" outlineLevel="0" collapsed="false">
      <c r="A324" s="2" t="n">
        <v>939</v>
      </c>
      <c r="B324" s="15" t="s">
        <v>47</v>
      </c>
      <c r="C324" s="15" t="s">
        <v>19</v>
      </c>
      <c r="D324" s="3" t="n">
        <v>0.444444444444444</v>
      </c>
      <c r="E324" s="3" t="n">
        <v>0.503472222222222</v>
      </c>
      <c r="G324" s="1" t="s">
        <v>158</v>
      </c>
      <c r="H324" s="15" t="s">
        <v>53</v>
      </c>
      <c r="I324" s="4" t="n">
        <v>1021</v>
      </c>
      <c r="J324" s="4" t="n">
        <v>16990</v>
      </c>
      <c r="K324" s="5" t="n">
        <v>16.6405484818805</v>
      </c>
    </row>
    <row r="325" customFormat="false" ht="13.5" hidden="false" customHeight="false" outlineLevel="0" collapsed="false">
      <c r="A325" s="2" t="n">
        <v>940</v>
      </c>
      <c r="B325" s="15" t="s">
        <v>47</v>
      </c>
      <c r="C325" s="15" t="s">
        <v>19</v>
      </c>
      <c r="D325" s="3" t="n">
        <v>0.444444444444444</v>
      </c>
      <c r="E325" s="3" t="n">
        <v>0.503472222222222</v>
      </c>
      <c r="G325" s="1" t="s">
        <v>158</v>
      </c>
      <c r="H325" s="15" t="s">
        <v>22</v>
      </c>
      <c r="I325" s="4" t="n">
        <v>621</v>
      </c>
      <c r="J325" s="4" t="n">
        <v>11590</v>
      </c>
      <c r="K325" s="5" t="n">
        <v>18.6634460547504</v>
      </c>
    </row>
    <row r="326" customFormat="false" ht="13.5" hidden="false" customHeight="false" outlineLevel="0" collapsed="false">
      <c r="A326" s="2" t="n">
        <v>941</v>
      </c>
      <c r="B326" s="15" t="s">
        <v>47</v>
      </c>
      <c r="C326" s="15" t="s">
        <v>19</v>
      </c>
      <c r="D326" s="3" t="n">
        <v>0.444444444444444</v>
      </c>
      <c r="E326" s="3" t="n">
        <v>0.503472222222222</v>
      </c>
      <c r="G326" s="1" t="s">
        <v>158</v>
      </c>
      <c r="H326" s="15" t="s">
        <v>136</v>
      </c>
      <c r="I326" s="4" t="n">
        <v>621</v>
      </c>
      <c r="J326" s="4" t="n">
        <v>11890</v>
      </c>
      <c r="K326" s="5" t="n">
        <v>19.14653784219</v>
      </c>
    </row>
    <row r="327" customFormat="false" ht="13.5" hidden="false" customHeight="false" outlineLevel="0" collapsed="false">
      <c r="A327" s="2" t="n">
        <v>942</v>
      </c>
      <c r="B327" s="15" t="s">
        <v>47</v>
      </c>
      <c r="C327" s="15" t="s">
        <v>19</v>
      </c>
      <c r="D327" s="3" t="n">
        <v>0.444444444444444</v>
      </c>
      <c r="E327" s="3" t="n">
        <v>0.503472222222222</v>
      </c>
      <c r="G327" s="1" t="s">
        <v>158</v>
      </c>
      <c r="H327" s="15" t="s">
        <v>137</v>
      </c>
      <c r="I327" s="4" t="n">
        <v>621</v>
      </c>
      <c r="J327" s="4" t="n">
        <v>12290</v>
      </c>
      <c r="K327" s="5" t="n">
        <v>19.7906602254428</v>
      </c>
    </row>
    <row r="328" customFormat="false" ht="13.5" hidden="false" customHeight="false" outlineLevel="0" collapsed="false">
      <c r="A328" s="2" t="n">
        <v>943</v>
      </c>
      <c r="B328" s="15" t="s">
        <v>47</v>
      </c>
      <c r="C328" s="15" t="s">
        <v>19</v>
      </c>
      <c r="D328" s="3" t="n">
        <v>0.444444444444444</v>
      </c>
      <c r="E328" s="3" t="n">
        <v>0.503472222222222</v>
      </c>
      <c r="G328" s="1" t="s">
        <v>158</v>
      </c>
      <c r="H328" s="15" t="s">
        <v>138</v>
      </c>
      <c r="I328" s="4" t="n">
        <v>621</v>
      </c>
      <c r="J328" s="4" t="n">
        <v>13290</v>
      </c>
      <c r="K328" s="5" t="n">
        <v>21.4009661835749</v>
      </c>
    </row>
    <row r="329" customFormat="false" ht="13.5" hidden="false" customHeight="false" outlineLevel="0" collapsed="false">
      <c r="A329" s="2" t="n">
        <v>944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139</v>
      </c>
      <c r="I329" s="4" t="n">
        <v>621</v>
      </c>
      <c r="J329" s="4" t="n">
        <v>13590</v>
      </c>
      <c r="K329" s="5" t="n">
        <v>21.8840579710145</v>
      </c>
    </row>
    <row r="330" customFormat="false" ht="13.5" hidden="false" customHeight="false" outlineLevel="0" collapsed="false">
      <c r="A330" s="2" t="n">
        <v>945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142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46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58</v>
      </c>
      <c r="I331" s="4" t="n">
        <v>1435</v>
      </c>
      <c r="J331" s="4" t="n">
        <v>23890</v>
      </c>
      <c r="K331" s="5" t="n">
        <v>16.6480836236934</v>
      </c>
    </row>
    <row r="332" customFormat="false" ht="13.5" hidden="false" customHeight="false" outlineLevel="0" collapsed="false">
      <c r="A332" s="2" t="n">
        <v>947</v>
      </c>
      <c r="B332" s="15" t="s">
        <v>47</v>
      </c>
      <c r="C332" s="15" t="s">
        <v>19</v>
      </c>
      <c r="D332" s="3" t="n">
        <v>0.559027777777778</v>
      </c>
      <c r="E332" s="3" t="n">
        <v>0.614583333333333</v>
      </c>
      <c r="G332" s="1" t="s">
        <v>159</v>
      </c>
      <c r="H332" s="15" t="s">
        <v>53</v>
      </c>
      <c r="I332" s="4" t="n">
        <v>1021</v>
      </c>
      <c r="J332" s="4" t="n">
        <v>17490</v>
      </c>
      <c r="K332" s="5" t="n">
        <v>17.130264446621</v>
      </c>
    </row>
    <row r="333" customFormat="false" ht="13.5" hidden="false" customHeight="false" outlineLevel="0" collapsed="false">
      <c r="A333" s="2" t="n">
        <v>948</v>
      </c>
      <c r="B333" s="15" t="s">
        <v>47</v>
      </c>
      <c r="C333" s="15" t="s">
        <v>19</v>
      </c>
      <c r="D333" s="3" t="n">
        <v>0.559027777777778</v>
      </c>
      <c r="E333" s="3" t="n">
        <v>0.614583333333333</v>
      </c>
      <c r="G333" s="1" t="s">
        <v>159</v>
      </c>
      <c r="H333" s="15" t="s">
        <v>22</v>
      </c>
      <c r="I333" s="4" t="n">
        <v>621</v>
      </c>
      <c r="J333" s="4" t="n">
        <v>8290</v>
      </c>
      <c r="K333" s="5" t="n">
        <v>13.3494363929147</v>
      </c>
    </row>
    <row r="334" customFormat="false" ht="13.5" hidden="false" customHeight="false" outlineLevel="0" collapsed="false">
      <c r="A334" s="2" t="n">
        <v>949</v>
      </c>
      <c r="B334" s="15" t="s">
        <v>47</v>
      </c>
      <c r="C334" s="15" t="s">
        <v>19</v>
      </c>
      <c r="D334" s="3" t="n">
        <v>0.559027777777778</v>
      </c>
      <c r="E334" s="3" t="n">
        <v>0.614583333333333</v>
      </c>
      <c r="G334" s="1" t="s">
        <v>159</v>
      </c>
      <c r="H334" s="15" t="s">
        <v>136</v>
      </c>
      <c r="I334" s="4" t="n">
        <v>621</v>
      </c>
      <c r="J334" s="4" t="n">
        <v>11890</v>
      </c>
      <c r="K334" s="5" t="n">
        <v>19.14653784219</v>
      </c>
    </row>
    <row r="335" customFormat="false" ht="13.5" hidden="false" customHeight="false" outlineLevel="0" collapsed="false">
      <c r="A335" s="2" t="n">
        <v>950</v>
      </c>
      <c r="B335" s="15" t="s">
        <v>47</v>
      </c>
      <c r="C335" s="15" t="s">
        <v>19</v>
      </c>
      <c r="D335" s="3" t="n">
        <v>0.559027777777778</v>
      </c>
      <c r="E335" s="3" t="n">
        <v>0.614583333333333</v>
      </c>
      <c r="G335" s="1" t="s">
        <v>159</v>
      </c>
      <c r="H335" s="15" t="s">
        <v>137</v>
      </c>
      <c r="I335" s="4" t="n">
        <v>621</v>
      </c>
      <c r="J335" s="4" t="n">
        <v>12290</v>
      </c>
      <c r="K335" s="5" t="n">
        <v>19.7906602254428</v>
      </c>
    </row>
    <row r="336" customFormat="false" ht="13.5" hidden="false" customHeight="false" outlineLevel="0" collapsed="false">
      <c r="A336" s="2" t="n">
        <v>951</v>
      </c>
      <c r="B336" s="15" t="s">
        <v>47</v>
      </c>
      <c r="C336" s="15" t="s">
        <v>19</v>
      </c>
      <c r="D336" s="3" t="n">
        <v>0.559027777777778</v>
      </c>
      <c r="E336" s="3" t="n">
        <v>0.614583333333333</v>
      </c>
      <c r="G336" s="1" t="s">
        <v>159</v>
      </c>
      <c r="H336" s="15" t="s">
        <v>138</v>
      </c>
      <c r="I336" s="4" t="n">
        <v>621</v>
      </c>
      <c r="J336" s="4" t="n">
        <v>13290</v>
      </c>
      <c r="K336" s="5" t="n">
        <v>21.4009661835749</v>
      </c>
    </row>
    <row r="337" customFormat="false" ht="13.5" hidden="false" customHeight="false" outlineLevel="0" collapsed="false">
      <c r="A337" s="2" t="n">
        <v>952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139</v>
      </c>
      <c r="I337" s="4" t="n">
        <v>621</v>
      </c>
      <c r="J337" s="4" t="n">
        <v>13590</v>
      </c>
      <c r="K337" s="5" t="n">
        <v>21.8840579710145</v>
      </c>
    </row>
    <row r="338" customFormat="false" ht="13.5" hidden="false" customHeight="false" outlineLevel="0" collapsed="false">
      <c r="A338" s="2" t="n">
        <v>953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142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54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58</v>
      </c>
      <c r="I339" s="4" t="n">
        <v>1435</v>
      </c>
      <c r="J339" s="4" t="n">
        <v>24490</v>
      </c>
      <c r="K339" s="5" t="n">
        <v>17.0662020905923</v>
      </c>
    </row>
    <row r="340" customFormat="false" ht="13.5" hidden="false" customHeight="false" outlineLevel="0" collapsed="false">
      <c r="A340" s="2" t="n">
        <v>955</v>
      </c>
      <c r="B340" s="15" t="s">
        <v>47</v>
      </c>
      <c r="C340" s="15" t="s">
        <v>19</v>
      </c>
      <c r="D340" s="3" t="n">
        <v>0.621527777777778</v>
      </c>
      <c r="E340" s="3" t="n">
        <v>0.680555555555555</v>
      </c>
      <c r="G340" s="1" t="s">
        <v>160</v>
      </c>
      <c r="H340" s="15" t="s">
        <v>53</v>
      </c>
      <c r="I340" s="4" t="n">
        <v>1021</v>
      </c>
      <c r="J340" s="4" t="n">
        <v>17490</v>
      </c>
      <c r="K340" s="5" t="n">
        <v>17.130264446621</v>
      </c>
    </row>
    <row r="341" customFormat="false" ht="13.5" hidden="false" customHeight="false" outlineLevel="0" collapsed="false">
      <c r="A341" s="2" t="n">
        <v>956</v>
      </c>
      <c r="B341" s="15" t="s">
        <v>47</v>
      </c>
      <c r="C341" s="15" t="s">
        <v>19</v>
      </c>
      <c r="D341" s="3" t="n">
        <v>0.621527777777778</v>
      </c>
      <c r="E341" s="3" t="n">
        <v>0.680555555555555</v>
      </c>
      <c r="G341" s="1" t="s">
        <v>160</v>
      </c>
      <c r="H341" s="15" t="s">
        <v>22</v>
      </c>
      <c r="I341" s="4" t="n">
        <v>621</v>
      </c>
      <c r="J341" s="4" t="n">
        <v>11590</v>
      </c>
      <c r="K341" s="5" t="n">
        <v>18.6634460547504</v>
      </c>
    </row>
    <row r="342" customFormat="false" ht="13.5" hidden="false" customHeight="false" outlineLevel="0" collapsed="false">
      <c r="A342" s="2" t="n">
        <v>957</v>
      </c>
      <c r="B342" s="15" t="s">
        <v>47</v>
      </c>
      <c r="C342" s="15" t="s">
        <v>19</v>
      </c>
      <c r="D342" s="3" t="n">
        <v>0.621527777777778</v>
      </c>
      <c r="E342" s="3" t="n">
        <v>0.680555555555555</v>
      </c>
      <c r="G342" s="1" t="s">
        <v>160</v>
      </c>
      <c r="H342" s="15" t="s">
        <v>136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958</v>
      </c>
      <c r="B343" s="15" t="s">
        <v>47</v>
      </c>
      <c r="C343" s="15" t="s">
        <v>19</v>
      </c>
      <c r="D343" s="3" t="n">
        <v>0.621527777777778</v>
      </c>
      <c r="E343" s="3" t="n">
        <v>0.680555555555555</v>
      </c>
      <c r="G343" s="1" t="s">
        <v>160</v>
      </c>
      <c r="H343" s="15" t="s">
        <v>137</v>
      </c>
      <c r="I343" s="4" t="n">
        <v>621</v>
      </c>
      <c r="J343" s="4" t="n">
        <v>14490</v>
      </c>
      <c r="K343" s="5" t="n">
        <v>23.3333333333333</v>
      </c>
    </row>
    <row r="344" customFormat="false" ht="13.5" hidden="false" customHeight="false" outlineLevel="0" collapsed="false">
      <c r="A344" s="2" t="n">
        <v>959</v>
      </c>
      <c r="B344" s="15" t="s">
        <v>47</v>
      </c>
      <c r="C344" s="15" t="s">
        <v>19</v>
      </c>
      <c r="D344" s="3" t="n">
        <v>0.621527777777778</v>
      </c>
      <c r="E344" s="3" t="n">
        <v>0.680555555555555</v>
      </c>
      <c r="G344" s="1" t="s">
        <v>160</v>
      </c>
      <c r="H344" s="15" t="s">
        <v>138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60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139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961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142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62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58</v>
      </c>
      <c r="I347" s="4" t="n">
        <v>1435</v>
      </c>
      <c r="J347" s="4" t="n">
        <v>24490</v>
      </c>
      <c r="K347" s="5" t="n">
        <v>17.0662020905923</v>
      </c>
    </row>
    <row r="348" customFormat="false" ht="13.5" hidden="false" customHeight="false" outlineLevel="0" collapsed="false">
      <c r="A348" s="2" t="n">
        <v>963</v>
      </c>
      <c r="B348" s="15" t="s">
        <v>47</v>
      </c>
      <c r="C348" s="15" t="s">
        <v>19</v>
      </c>
      <c r="D348" s="3" t="n">
        <v>0.746527777777778</v>
      </c>
      <c r="E348" s="3" t="n">
        <v>0.805555555555555</v>
      </c>
      <c r="G348" s="1" t="s">
        <v>161</v>
      </c>
      <c r="H348" s="15" t="s">
        <v>53</v>
      </c>
      <c r="I348" s="4" t="n">
        <v>1021</v>
      </c>
      <c r="J348" s="4" t="n">
        <v>20290</v>
      </c>
      <c r="K348" s="5" t="n">
        <v>19.8726738491675</v>
      </c>
    </row>
    <row r="349" customFormat="false" ht="13.5" hidden="false" customHeight="false" outlineLevel="0" collapsed="false">
      <c r="A349" s="2" t="n">
        <v>964</v>
      </c>
      <c r="B349" s="15" t="s">
        <v>47</v>
      </c>
      <c r="C349" s="15" t="s">
        <v>19</v>
      </c>
      <c r="D349" s="3" t="n">
        <v>0.746527777777778</v>
      </c>
      <c r="E349" s="3" t="n">
        <v>0.805555555555555</v>
      </c>
      <c r="G349" s="1" t="s">
        <v>161</v>
      </c>
      <c r="H349" s="15" t="s">
        <v>22</v>
      </c>
      <c r="I349" s="4" t="n">
        <v>621</v>
      </c>
      <c r="J349" s="4" t="n">
        <v>11590</v>
      </c>
      <c r="K349" s="5" t="n">
        <v>18.6634460547504</v>
      </c>
    </row>
    <row r="350" customFormat="false" ht="13.5" hidden="false" customHeight="false" outlineLevel="0" collapsed="false">
      <c r="A350" s="2" t="n">
        <v>965</v>
      </c>
      <c r="B350" s="15" t="s">
        <v>47</v>
      </c>
      <c r="C350" s="15" t="s">
        <v>19</v>
      </c>
      <c r="D350" s="3" t="n">
        <v>0.746527777777778</v>
      </c>
      <c r="E350" s="3" t="n">
        <v>0.805555555555555</v>
      </c>
      <c r="G350" s="1" t="s">
        <v>161</v>
      </c>
      <c r="H350" s="15" t="s">
        <v>136</v>
      </c>
      <c r="I350" s="4" t="n">
        <v>621</v>
      </c>
      <c r="J350" s="4" t="n">
        <v>11890</v>
      </c>
      <c r="K350" s="5" t="n">
        <v>19.14653784219</v>
      </c>
    </row>
    <row r="351" customFormat="false" ht="13.5" hidden="false" customHeight="false" outlineLevel="0" collapsed="false">
      <c r="A351" s="2" t="n">
        <v>966</v>
      </c>
      <c r="B351" s="15" t="s">
        <v>47</v>
      </c>
      <c r="C351" s="15" t="s">
        <v>19</v>
      </c>
      <c r="D351" s="3" t="n">
        <v>0.746527777777778</v>
      </c>
      <c r="E351" s="3" t="n">
        <v>0.805555555555555</v>
      </c>
      <c r="G351" s="1" t="s">
        <v>161</v>
      </c>
      <c r="H351" s="15" t="s">
        <v>137</v>
      </c>
      <c r="I351" s="4" t="n">
        <v>621</v>
      </c>
      <c r="J351" s="4" t="n">
        <v>12290</v>
      </c>
      <c r="K351" s="5" t="n">
        <v>19.7906602254428</v>
      </c>
    </row>
    <row r="352" customFormat="false" ht="13.5" hidden="false" customHeight="false" outlineLevel="0" collapsed="false">
      <c r="A352" s="2" t="n">
        <v>967</v>
      </c>
      <c r="B352" s="15" t="s">
        <v>47</v>
      </c>
      <c r="C352" s="15" t="s">
        <v>19</v>
      </c>
      <c r="D352" s="3" t="n">
        <v>0.746527777777778</v>
      </c>
      <c r="E352" s="3" t="n">
        <v>0.805555555555555</v>
      </c>
      <c r="G352" s="1" t="s">
        <v>161</v>
      </c>
      <c r="H352" s="15" t="s">
        <v>138</v>
      </c>
      <c r="I352" s="4" t="n">
        <v>621</v>
      </c>
      <c r="J352" s="4" t="n">
        <v>13290</v>
      </c>
      <c r="K352" s="5" t="n">
        <v>21.4009661835749</v>
      </c>
    </row>
    <row r="353" customFormat="false" ht="13.5" hidden="false" customHeight="false" outlineLevel="0" collapsed="false">
      <c r="A353" s="2" t="n">
        <v>968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139</v>
      </c>
      <c r="I353" s="4" t="n">
        <v>621</v>
      </c>
      <c r="J353" s="4" t="n">
        <v>13590</v>
      </c>
      <c r="K353" s="5" t="n">
        <v>21.8840579710145</v>
      </c>
    </row>
    <row r="354" customFormat="false" ht="13.5" hidden="false" customHeight="false" outlineLevel="0" collapsed="false">
      <c r="A354" s="2" t="n">
        <v>969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142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70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58</v>
      </c>
      <c r="I355" s="4" t="n">
        <v>1435</v>
      </c>
      <c r="J355" s="4" t="n">
        <v>27390</v>
      </c>
      <c r="K355" s="5" t="n">
        <v>19.0871080139373</v>
      </c>
    </row>
    <row r="356" customFormat="false" ht="13.5" hidden="false" customHeight="false" outlineLevel="0" collapsed="false">
      <c r="A356" s="2" t="n">
        <v>971</v>
      </c>
      <c r="B356" s="15" t="s">
        <v>47</v>
      </c>
      <c r="C356" s="15" t="s">
        <v>19</v>
      </c>
      <c r="D356" s="3" t="n">
        <v>0.809027777777778</v>
      </c>
      <c r="E356" s="3" t="n">
        <v>0.868055555555555</v>
      </c>
      <c r="G356" s="1" t="s">
        <v>162</v>
      </c>
      <c r="H356" s="15" t="s">
        <v>53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72</v>
      </c>
      <c r="B357" s="15" t="s">
        <v>47</v>
      </c>
      <c r="C357" s="15" t="s">
        <v>19</v>
      </c>
      <c r="D357" s="3" t="n">
        <v>0.809027777777778</v>
      </c>
      <c r="E357" s="3" t="n">
        <v>0.868055555555555</v>
      </c>
      <c r="G357" s="1" t="s">
        <v>162</v>
      </c>
      <c r="H357" s="15" t="s">
        <v>22</v>
      </c>
      <c r="I357" s="4" t="n">
        <v>621</v>
      </c>
      <c r="J357" s="4" t="n">
        <v>11590</v>
      </c>
      <c r="K357" s="5" t="n">
        <v>18.6634460547504</v>
      </c>
    </row>
    <row r="358" customFormat="false" ht="13.5" hidden="false" customHeight="false" outlineLevel="0" collapsed="false">
      <c r="A358" s="2" t="n">
        <v>973</v>
      </c>
      <c r="B358" s="15" t="s">
        <v>47</v>
      </c>
      <c r="C358" s="15" t="s">
        <v>19</v>
      </c>
      <c r="D358" s="3" t="n">
        <v>0.809027777777778</v>
      </c>
      <c r="E358" s="3" t="n">
        <v>0.868055555555555</v>
      </c>
      <c r="G358" s="1" t="s">
        <v>162</v>
      </c>
      <c r="H358" s="15" t="s">
        <v>136</v>
      </c>
      <c r="I358" s="4" t="n">
        <v>621</v>
      </c>
      <c r="J358" s="4" t="n">
        <v>11890</v>
      </c>
      <c r="K358" s="5" t="n">
        <v>19.14653784219</v>
      </c>
    </row>
    <row r="359" customFormat="false" ht="13.5" hidden="false" customHeight="false" outlineLevel="0" collapsed="false">
      <c r="A359" s="2" t="n">
        <v>974</v>
      </c>
      <c r="B359" s="15" t="s">
        <v>47</v>
      </c>
      <c r="C359" s="15" t="s">
        <v>19</v>
      </c>
      <c r="D359" s="3" t="n">
        <v>0.809027777777778</v>
      </c>
      <c r="E359" s="3" t="n">
        <v>0.868055555555555</v>
      </c>
      <c r="G359" s="1" t="s">
        <v>162</v>
      </c>
      <c r="H359" s="15" t="s">
        <v>137</v>
      </c>
      <c r="I359" s="4" t="n">
        <v>621</v>
      </c>
      <c r="J359" s="4" t="n">
        <v>12290</v>
      </c>
      <c r="K359" s="5" t="n">
        <v>19.7906602254428</v>
      </c>
    </row>
    <row r="360" customFormat="false" ht="13.5" hidden="false" customHeight="false" outlineLevel="0" collapsed="false">
      <c r="A360" s="2" t="n">
        <v>975</v>
      </c>
      <c r="B360" s="15" t="s">
        <v>47</v>
      </c>
      <c r="C360" s="15" t="s">
        <v>19</v>
      </c>
      <c r="D360" s="3" t="n">
        <v>0.809027777777778</v>
      </c>
      <c r="E360" s="3" t="n">
        <v>0.868055555555555</v>
      </c>
      <c r="G360" s="1" t="s">
        <v>162</v>
      </c>
      <c r="H360" s="15" t="s">
        <v>138</v>
      </c>
      <c r="I360" s="4" t="n">
        <v>621</v>
      </c>
      <c r="J360" s="4" t="n">
        <v>13290</v>
      </c>
      <c r="K360" s="5" t="n">
        <v>21.4009661835749</v>
      </c>
    </row>
    <row r="361" customFormat="false" ht="13.5" hidden="false" customHeight="false" outlineLevel="0" collapsed="false">
      <c r="A361" s="2" t="n">
        <v>976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139</v>
      </c>
      <c r="I361" s="4" t="n">
        <v>621</v>
      </c>
      <c r="J361" s="4" t="n">
        <v>13590</v>
      </c>
      <c r="K361" s="5" t="n">
        <v>21.8840579710145</v>
      </c>
    </row>
    <row r="362" customFormat="false" ht="13.5" hidden="false" customHeight="false" outlineLevel="0" collapsed="false">
      <c r="A362" s="2" t="n">
        <v>977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142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78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58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79</v>
      </c>
      <c r="B364" s="15" t="s">
        <v>47</v>
      </c>
      <c r="C364" s="15" t="s">
        <v>19</v>
      </c>
      <c r="D364" s="3" t="n">
        <v>0.854166666666667</v>
      </c>
      <c r="E364" s="3" t="n">
        <v>0.913194444444445</v>
      </c>
      <c r="G364" s="1" t="s">
        <v>163</v>
      </c>
      <c r="H364" s="15" t="s">
        <v>53</v>
      </c>
      <c r="I364" s="4" t="n">
        <v>1021</v>
      </c>
      <c r="J364" s="4" t="n">
        <v>18790</v>
      </c>
      <c r="K364" s="5" t="n">
        <v>18.4035259549461</v>
      </c>
    </row>
    <row r="365" customFormat="false" ht="13.5" hidden="false" customHeight="false" outlineLevel="0" collapsed="false">
      <c r="A365" s="2" t="n">
        <v>980</v>
      </c>
      <c r="B365" s="15" t="s">
        <v>47</v>
      </c>
      <c r="C365" s="15" t="s">
        <v>19</v>
      </c>
      <c r="D365" s="3" t="n">
        <v>0.854166666666667</v>
      </c>
      <c r="E365" s="3" t="n">
        <v>0.913194444444445</v>
      </c>
      <c r="G365" s="1" t="s">
        <v>163</v>
      </c>
      <c r="H365" s="15" t="s">
        <v>22</v>
      </c>
      <c r="I365" s="4" t="n">
        <v>621</v>
      </c>
      <c r="J365" s="4" t="n">
        <v>10090</v>
      </c>
      <c r="K365" s="5" t="n">
        <v>16.2479871175523</v>
      </c>
    </row>
    <row r="366" customFormat="false" ht="13.5" hidden="false" customHeight="false" outlineLevel="0" collapsed="false">
      <c r="A366" s="2" t="n">
        <v>981</v>
      </c>
      <c r="B366" s="15" t="s">
        <v>47</v>
      </c>
      <c r="C366" s="15" t="s">
        <v>19</v>
      </c>
      <c r="D366" s="3" t="n">
        <v>0.854166666666667</v>
      </c>
      <c r="E366" s="3" t="n">
        <v>0.913194444444445</v>
      </c>
      <c r="G366" s="1" t="s">
        <v>163</v>
      </c>
      <c r="H366" s="15" t="s">
        <v>136</v>
      </c>
      <c r="I366" s="4" t="n">
        <v>621</v>
      </c>
      <c r="J366" s="4" t="n">
        <v>10390</v>
      </c>
      <c r="K366" s="5" t="n">
        <v>16.731078904992</v>
      </c>
    </row>
    <row r="367" customFormat="false" ht="13.5" hidden="false" customHeight="false" outlineLevel="0" collapsed="false">
      <c r="A367" s="2" t="n">
        <v>982</v>
      </c>
      <c r="B367" s="15" t="s">
        <v>47</v>
      </c>
      <c r="C367" s="15" t="s">
        <v>19</v>
      </c>
      <c r="D367" s="3" t="n">
        <v>0.854166666666667</v>
      </c>
      <c r="E367" s="3" t="n">
        <v>0.913194444444445</v>
      </c>
      <c r="G367" s="1" t="s">
        <v>163</v>
      </c>
      <c r="H367" s="15" t="s">
        <v>137</v>
      </c>
      <c r="I367" s="4" t="n">
        <v>621</v>
      </c>
      <c r="J367" s="4" t="n">
        <v>10790</v>
      </c>
      <c r="K367" s="5" t="n">
        <v>17.3752012882448</v>
      </c>
    </row>
    <row r="368" customFormat="false" ht="13.5" hidden="false" customHeight="false" outlineLevel="0" collapsed="false">
      <c r="A368" s="2" t="n">
        <v>983</v>
      </c>
      <c r="B368" s="15" t="s">
        <v>47</v>
      </c>
      <c r="C368" s="15" t="s">
        <v>19</v>
      </c>
      <c r="D368" s="3" t="n">
        <v>0.854166666666667</v>
      </c>
      <c r="E368" s="3" t="n">
        <v>0.913194444444445</v>
      </c>
      <c r="G368" s="1" t="s">
        <v>163</v>
      </c>
      <c r="H368" s="15" t="s">
        <v>138</v>
      </c>
      <c r="I368" s="4" t="n">
        <v>621</v>
      </c>
      <c r="J368" s="4" t="n">
        <v>11790</v>
      </c>
      <c r="K368" s="5" t="n">
        <v>18.9855072463768</v>
      </c>
    </row>
    <row r="369" customFormat="false" ht="13.5" hidden="false" customHeight="false" outlineLevel="0" collapsed="false">
      <c r="A369" s="2" t="n">
        <v>984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139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985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142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86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58</v>
      </c>
      <c r="I371" s="4" t="n">
        <v>1435</v>
      </c>
      <c r="J371" s="4" t="n">
        <v>25790</v>
      </c>
      <c r="K371" s="5" t="n">
        <v>17.9721254355401</v>
      </c>
    </row>
    <row r="372" customFormat="false" ht="13.5" hidden="false" customHeight="false" outlineLevel="0" collapsed="false">
      <c r="A372" s="2" t="n">
        <v>3275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64</v>
      </c>
      <c r="H372" s="15" t="s">
        <v>135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276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64</v>
      </c>
      <c r="H373" s="15" t="s">
        <v>53</v>
      </c>
      <c r="I373" s="4" t="n">
        <v>1375</v>
      </c>
      <c r="J373" s="4" t="n">
        <v>33220</v>
      </c>
      <c r="K373" s="5" t="n">
        <v>24.16</v>
      </c>
    </row>
    <row r="374" customFormat="false" ht="13.5" hidden="false" customHeight="false" outlineLevel="0" collapsed="false">
      <c r="A374" s="2" t="n">
        <v>3277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64</v>
      </c>
      <c r="H374" s="15" t="s">
        <v>22</v>
      </c>
      <c r="I374" s="4" t="n">
        <v>975</v>
      </c>
      <c r="J374" s="4" t="n">
        <v>11920</v>
      </c>
      <c r="K374" s="5" t="n">
        <v>12.225641025641</v>
      </c>
    </row>
    <row r="375" customFormat="false" ht="13.5" hidden="false" customHeight="false" outlineLevel="0" collapsed="false">
      <c r="A375" s="2" t="n">
        <v>3278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64</v>
      </c>
      <c r="H375" s="15" t="s">
        <v>136</v>
      </c>
      <c r="I375" s="4" t="n">
        <v>975</v>
      </c>
      <c r="J375" s="4" t="n">
        <v>12320</v>
      </c>
      <c r="K375" s="5" t="n">
        <v>12.6358974358974</v>
      </c>
    </row>
    <row r="376" customFormat="false" ht="13.5" hidden="false" customHeight="false" outlineLevel="0" collapsed="false">
      <c r="A376" s="2" t="n">
        <v>3279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64</v>
      </c>
      <c r="H376" s="15" t="s">
        <v>137</v>
      </c>
      <c r="I376" s="4" t="n">
        <v>975</v>
      </c>
      <c r="J376" s="4" t="n">
        <v>12920</v>
      </c>
      <c r="K376" s="5" t="n">
        <v>13.2512820512821</v>
      </c>
    </row>
    <row r="377" customFormat="false" ht="13.5" hidden="false" customHeight="false" outlineLevel="0" collapsed="false">
      <c r="A377" s="2" t="n">
        <v>328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8</v>
      </c>
      <c r="I377" s="4" t="n">
        <v>975</v>
      </c>
      <c r="J377" s="4" t="n">
        <v>14320</v>
      </c>
      <c r="K377" s="5" t="n">
        <v>14.6871794871795</v>
      </c>
    </row>
    <row r="378" customFormat="false" ht="13.5" hidden="false" customHeight="false" outlineLevel="0" collapsed="false">
      <c r="A378" s="2" t="n">
        <v>328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139</v>
      </c>
      <c r="I378" s="4" t="n">
        <v>975</v>
      </c>
      <c r="J378" s="4" t="n">
        <v>14720</v>
      </c>
      <c r="K378" s="5" t="n">
        <v>15.0974358974359</v>
      </c>
    </row>
    <row r="379" customFormat="false" ht="13.5" hidden="false" customHeight="false" outlineLevel="0" collapsed="false">
      <c r="A379" s="2" t="n">
        <v>328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142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28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58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5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3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30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35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42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43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50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52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8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60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66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68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74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75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82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83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90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91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98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9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306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15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14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21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22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9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30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0790</v>
      </c>
      <c r="K32" s="5" t="n">
        <v>20.3623898139079</v>
      </c>
    </row>
    <row r="33" customFormat="false" ht="13.5" hidden="false" customHeight="false" outlineLevel="0" collapsed="false">
      <c r="A33" s="2" t="n">
        <v>93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3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4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4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5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5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6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6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6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7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7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78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8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8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9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23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30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35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3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4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4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5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5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6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6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6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7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7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78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8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42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3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4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4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5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5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6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6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6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7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7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78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8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43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4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5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5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6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6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6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7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7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78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8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50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4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5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5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6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6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6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7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7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78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8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52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4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5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5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6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6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6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7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7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78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8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8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4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5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5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6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6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6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7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7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78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8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60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6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6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7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7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78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8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66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6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6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7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7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78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8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8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6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7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7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78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8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74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6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6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7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7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78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8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75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7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7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78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8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82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7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7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78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8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83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90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91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8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9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306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9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8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9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15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8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9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21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22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23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24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25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26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27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28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29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30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31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32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33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34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35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36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37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38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9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40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41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42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43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44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45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46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47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48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9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50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51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52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53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54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55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56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57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8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9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60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61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62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63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64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65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66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67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68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9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70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71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72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73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74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75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76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77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78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79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80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81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82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83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84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85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86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87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88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9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90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91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92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93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94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95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96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97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8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9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300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301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302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303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304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305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306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307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08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9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10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11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12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13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14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15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3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3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3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14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5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6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7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8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9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20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21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22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23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24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5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6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7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8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9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30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0790</v>
      </c>
      <c r="K321" s="5" t="n">
        <v>20.3623898139079</v>
      </c>
    </row>
    <row r="322" customFormat="false" ht="13.5" hidden="false" customHeight="false" outlineLevel="0" collapsed="false">
      <c r="A322" s="2" t="n">
        <v>931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22</v>
      </c>
      <c r="I322" s="4" t="n">
        <v>621</v>
      </c>
      <c r="J322" s="4" t="n">
        <v>14890</v>
      </c>
      <c r="K322" s="5" t="n">
        <v>23.9774557165862</v>
      </c>
    </row>
    <row r="323" customFormat="false" ht="13.5" hidden="false" customHeight="false" outlineLevel="0" collapsed="false">
      <c r="A323" s="2" t="n">
        <v>932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136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933</v>
      </c>
      <c r="B324" s="15" t="s">
        <v>47</v>
      </c>
      <c r="C324" s="15" t="s">
        <v>19</v>
      </c>
      <c r="D324" s="3" t="n">
        <v>0.388888888888889</v>
      </c>
      <c r="E324" s="3" t="n">
        <v>0.447916666666667</v>
      </c>
      <c r="G324" s="1" t="s">
        <v>157</v>
      </c>
      <c r="H324" s="15" t="s">
        <v>137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934</v>
      </c>
      <c r="B325" s="15" t="s">
        <v>47</v>
      </c>
      <c r="C325" s="15" t="s">
        <v>19</v>
      </c>
      <c r="D325" s="3" t="n">
        <v>0.388888888888889</v>
      </c>
      <c r="E325" s="3" t="n">
        <v>0.447916666666667</v>
      </c>
      <c r="G325" s="1" t="s">
        <v>157</v>
      </c>
      <c r="H325" s="15" t="s">
        <v>138</v>
      </c>
      <c r="I325" s="4" t="n">
        <v>621</v>
      </c>
      <c r="J325" s="4" t="n">
        <v>18190</v>
      </c>
      <c r="K325" s="5" t="n">
        <v>29.2914653784219</v>
      </c>
    </row>
    <row r="326" customFormat="false" ht="13.5" hidden="false" customHeight="false" outlineLevel="0" collapsed="false">
      <c r="A326" s="2" t="n">
        <v>935</v>
      </c>
      <c r="B326" s="15" t="s">
        <v>47</v>
      </c>
      <c r="C326" s="15" t="s">
        <v>19</v>
      </c>
      <c r="D326" s="3" t="n">
        <v>0.388888888888889</v>
      </c>
      <c r="E326" s="3" t="n">
        <v>0.447916666666667</v>
      </c>
      <c r="G326" s="1" t="s">
        <v>157</v>
      </c>
      <c r="H326" s="15" t="s">
        <v>139</v>
      </c>
      <c r="I326" s="4" t="n">
        <v>621</v>
      </c>
      <c r="J326" s="4" t="n">
        <v>19890</v>
      </c>
      <c r="K326" s="5" t="n">
        <v>32.0289855072464</v>
      </c>
    </row>
    <row r="327" customFormat="false" ht="13.5" hidden="false" customHeight="false" outlineLevel="0" collapsed="false">
      <c r="A327" s="2" t="n">
        <v>936</v>
      </c>
      <c r="B327" s="15" t="s">
        <v>47</v>
      </c>
      <c r="C327" s="15" t="s">
        <v>19</v>
      </c>
      <c r="D327" s="3" t="n">
        <v>0.388888888888889</v>
      </c>
      <c r="E327" s="3" t="n">
        <v>0.447916666666667</v>
      </c>
      <c r="G327" s="1" t="s">
        <v>157</v>
      </c>
      <c r="H327" s="15" t="s">
        <v>142</v>
      </c>
      <c r="I327" s="4" t="n">
        <v>1435</v>
      </c>
      <c r="J327" s="4" t="n">
        <v>45690</v>
      </c>
      <c r="K327" s="5" t="n">
        <v>31.8397212543554</v>
      </c>
    </row>
    <row r="328" customFormat="false" ht="13.5" hidden="false" customHeight="false" outlineLevel="0" collapsed="false">
      <c r="A328" s="2" t="n">
        <v>937</v>
      </c>
      <c r="B328" s="15" t="s">
        <v>47</v>
      </c>
      <c r="C328" s="15" t="s">
        <v>19</v>
      </c>
      <c r="D328" s="3" t="n">
        <v>0.388888888888889</v>
      </c>
      <c r="E328" s="3" t="n">
        <v>0.447916666666667</v>
      </c>
      <c r="G328" s="1" t="s">
        <v>157</v>
      </c>
      <c r="H328" s="15" t="s">
        <v>58</v>
      </c>
      <c r="I328" s="4" t="n">
        <v>1435</v>
      </c>
      <c r="J328" s="4" t="n">
        <v>27890</v>
      </c>
      <c r="K328" s="5" t="n">
        <v>19.4355400696864</v>
      </c>
    </row>
    <row r="329" customFormat="false" ht="13.5" hidden="false" customHeight="false" outlineLevel="0" collapsed="false">
      <c r="A329" s="2" t="n">
        <v>938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53</v>
      </c>
      <c r="I329" s="4" t="n">
        <v>1021</v>
      </c>
      <c r="J329" s="4" t="n">
        <v>20290</v>
      </c>
      <c r="K329" s="5" t="n">
        <v>19.8726738491675</v>
      </c>
    </row>
    <row r="330" customFormat="false" ht="13.5" hidden="false" customHeight="false" outlineLevel="0" collapsed="false">
      <c r="A330" s="2" t="n">
        <v>939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22</v>
      </c>
      <c r="I330" s="4" t="n">
        <v>621</v>
      </c>
      <c r="J330" s="4" t="n">
        <v>14790</v>
      </c>
      <c r="K330" s="5" t="n">
        <v>23.8164251207729</v>
      </c>
    </row>
    <row r="331" customFormat="false" ht="13.5" hidden="false" customHeight="false" outlineLevel="0" collapsed="false">
      <c r="A331" s="2" t="n">
        <v>940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136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941</v>
      </c>
      <c r="B332" s="15" t="s">
        <v>47</v>
      </c>
      <c r="C332" s="15" t="s">
        <v>19</v>
      </c>
      <c r="D332" s="3" t="n">
        <v>0.444444444444444</v>
      </c>
      <c r="E332" s="3" t="n">
        <v>0.503472222222222</v>
      </c>
      <c r="G332" s="1" t="s">
        <v>158</v>
      </c>
      <c r="H332" s="15" t="s">
        <v>137</v>
      </c>
      <c r="I332" s="4" t="n">
        <v>621</v>
      </c>
      <c r="J332" s="4" t="n">
        <v>16590</v>
      </c>
      <c r="K332" s="5" t="n">
        <v>26.7149758454106</v>
      </c>
    </row>
    <row r="333" customFormat="false" ht="13.5" hidden="false" customHeight="false" outlineLevel="0" collapsed="false">
      <c r="A333" s="2" t="n">
        <v>942</v>
      </c>
      <c r="B333" s="15" t="s">
        <v>47</v>
      </c>
      <c r="C333" s="15" t="s">
        <v>19</v>
      </c>
      <c r="D333" s="3" t="n">
        <v>0.444444444444444</v>
      </c>
      <c r="E333" s="3" t="n">
        <v>0.503472222222222</v>
      </c>
      <c r="G333" s="1" t="s">
        <v>158</v>
      </c>
      <c r="H333" s="15" t="s">
        <v>138</v>
      </c>
      <c r="I333" s="4" t="n">
        <v>621</v>
      </c>
      <c r="J333" s="4" t="n">
        <v>17590</v>
      </c>
      <c r="K333" s="5" t="n">
        <v>28.3252818035427</v>
      </c>
    </row>
    <row r="334" customFormat="false" ht="13.5" hidden="false" customHeight="false" outlineLevel="0" collapsed="false">
      <c r="A334" s="2" t="n">
        <v>943</v>
      </c>
      <c r="B334" s="15" t="s">
        <v>47</v>
      </c>
      <c r="C334" s="15" t="s">
        <v>19</v>
      </c>
      <c r="D334" s="3" t="n">
        <v>0.444444444444444</v>
      </c>
      <c r="E334" s="3" t="n">
        <v>0.503472222222222</v>
      </c>
      <c r="G334" s="1" t="s">
        <v>158</v>
      </c>
      <c r="H334" s="15" t="s">
        <v>139</v>
      </c>
      <c r="I334" s="4" t="n">
        <v>621</v>
      </c>
      <c r="J334" s="4" t="n">
        <v>19290</v>
      </c>
      <c r="K334" s="5" t="n">
        <v>31.0628019323672</v>
      </c>
    </row>
    <row r="335" customFormat="false" ht="13.5" hidden="false" customHeight="false" outlineLevel="0" collapsed="false">
      <c r="A335" s="2" t="n">
        <v>944</v>
      </c>
      <c r="B335" s="15" t="s">
        <v>47</v>
      </c>
      <c r="C335" s="15" t="s">
        <v>19</v>
      </c>
      <c r="D335" s="3" t="n">
        <v>0.444444444444444</v>
      </c>
      <c r="E335" s="3" t="n">
        <v>0.503472222222222</v>
      </c>
      <c r="G335" s="1" t="s">
        <v>158</v>
      </c>
      <c r="H335" s="15" t="s">
        <v>142</v>
      </c>
      <c r="I335" s="4" t="n">
        <v>1435</v>
      </c>
      <c r="J335" s="4" t="n">
        <v>45690</v>
      </c>
      <c r="K335" s="5" t="n">
        <v>31.8397212543554</v>
      </c>
    </row>
    <row r="336" customFormat="false" ht="13.5" hidden="false" customHeight="false" outlineLevel="0" collapsed="false">
      <c r="A336" s="2" t="n">
        <v>945</v>
      </c>
      <c r="B336" s="15" t="s">
        <v>47</v>
      </c>
      <c r="C336" s="15" t="s">
        <v>19</v>
      </c>
      <c r="D336" s="3" t="n">
        <v>0.444444444444444</v>
      </c>
      <c r="E336" s="3" t="n">
        <v>0.503472222222222</v>
      </c>
      <c r="G336" s="1" t="s">
        <v>158</v>
      </c>
      <c r="H336" s="15" t="s">
        <v>58</v>
      </c>
      <c r="I336" s="4" t="n">
        <v>1435</v>
      </c>
      <c r="J336" s="4" t="n">
        <v>27390</v>
      </c>
      <c r="K336" s="5" t="n">
        <v>19.0871080139373</v>
      </c>
    </row>
    <row r="337" customFormat="false" ht="13.5" hidden="false" customHeight="false" outlineLevel="0" collapsed="false">
      <c r="A337" s="2" t="n">
        <v>946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53</v>
      </c>
      <c r="I337" s="4" t="n">
        <v>1021</v>
      </c>
      <c r="J337" s="4" t="n">
        <v>17490</v>
      </c>
      <c r="K337" s="5" t="n">
        <v>17.130264446621</v>
      </c>
    </row>
    <row r="338" customFormat="false" ht="13.5" hidden="false" customHeight="false" outlineLevel="0" collapsed="false">
      <c r="A338" s="2" t="n">
        <v>947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22</v>
      </c>
      <c r="I338" s="4" t="n">
        <v>621</v>
      </c>
      <c r="J338" s="4" t="n">
        <v>8290</v>
      </c>
      <c r="K338" s="5" t="n">
        <v>13.3494363929147</v>
      </c>
    </row>
    <row r="339" customFormat="false" ht="13.5" hidden="false" customHeight="false" outlineLevel="0" collapsed="false">
      <c r="A339" s="2" t="n">
        <v>948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136</v>
      </c>
      <c r="I339" s="4" t="n">
        <v>621</v>
      </c>
      <c r="J339" s="4" t="n">
        <v>11590</v>
      </c>
      <c r="K339" s="5" t="n">
        <v>18.6634460547504</v>
      </c>
    </row>
    <row r="340" customFormat="false" ht="13.5" hidden="false" customHeight="false" outlineLevel="0" collapsed="false">
      <c r="A340" s="2" t="n">
        <v>949</v>
      </c>
      <c r="B340" s="15" t="s">
        <v>47</v>
      </c>
      <c r="C340" s="15" t="s">
        <v>19</v>
      </c>
      <c r="D340" s="3" t="n">
        <v>0.559027777777778</v>
      </c>
      <c r="E340" s="3" t="n">
        <v>0.614583333333333</v>
      </c>
      <c r="G340" s="1" t="s">
        <v>159</v>
      </c>
      <c r="H340" s="15" t="s">
        <v>137</v>
      </c>
      <c r="I340" s="4" t="n">
        <v>621</v>
      </c>
      <c r="J340" s="4" t="n">
        <v>12790</v>
      </c>
      <c r="K340" s="5" t="n">
        <v>20.5958132045089</v>
      </c>
    </row>
    <row r="341" customFormat="false" ht="13.5" hidden="false" customHeight="false" outlineLevel="0" collapsed="false">
      <c r="A341" s="2" t="n">
        <v>950</v>
      </c>
      <c r="B341" s="15" t="s">
        <v>47</v>
      </c>
      <c r="C341" s="15" t="s">
        <v>19</v>
      </c>
      <c r="D341" s="3" t="n">
        <v>0.559027777777778</v>
      </c>
      <c r="E341" s="3" t="n">
        <v>0.614583333333333</v>
      </c>
      <c r="G341" s="1" t="s">
        <v>159</v>
      </c>
      <c r="H341" s="15" t="s">
        <v>138</v>
      </c>
      <c r="I341" s="4" t="n">
        <v>621</v>
      </c>
      <c r="J341" s="4" t="n">
        <v>13390</v>
      </c>
      <c r="K341" s="5" t="n">
        <v>21.5619967793881</v>
      </c>
    </row>
    <row r="342" customFormat="false" ht="13.5" hidden="false" customHeight="false" outlineLevel="0" collapsed="false">
      <c r="A342" s="2" t="n">
        <v>951</v>
      </c>
      <c r="B342" s="15" t="s">
        <v>47</v>
      </c>
      <c r="C342" s="15" t="s">
        <v>19</v>
      </c>
      <c r="D342" s="3" t="n">
        <v>0.559027777777778</v>
      </c>
      <c r="E342" s="3" t="n">
        <v>0.614583333333333</v>
      </c>
      <c r="G342" s="1" t="s">
        <v>159</v>
      </c>
      <c r="H342" s="15" t="s">
        <v>139</v>
      </c>
      <c r="I342" s="4" t="n">
        <v>621</v>
      </c>
      <c r="J342" s="4" t="n">
        <v>16590</v>
      </c>
      <c r="K342" s="5" t="n">
        <v>26.7149758454106</v>
      </c>
    </row>
    <row r="343" customFormat="false" ht="13.5" hidden="false" customHeight="false" outlineLevel="0" collapsed="false">
      <c r="A343" s="2" t="n">
        <v>952</v>
      </c>
      <c r="B343" s="15" t="s">
        <v>47</v>
      </c>
      <c r="C343" s="15" t="s">
        <v>19</v>
      </c>
      <c r="D343" s="3" t="n">
        <v>0.559027777777778</v>
      </c>
      <c r="E343" s="3" t="n">
        <v>0.614583333333333</v>
      </c>
      <c r="G343" s="1" t="s">
        <v>159</v>
      </c>
      <c r="H343" s="15" t="s">
        <v>142</v>
      </c>
      <c r="I343" s="4" t="n">
        <v>1435</v>
      </c>
      <c r="J343" s="4" t="n">
        <v>45690</v>
      </c>
      <c r="K343" s="5" t="n">
        <v>31.8397212543554</v>
      </c>
    </row>
    <row r="344" customFormat="false" ht="13.5" hidden="false" customHeight="false" outlineLevel="0" collapsed="false">
      <c r="A344" s="2" t="n">
        <v>953</v>
      </c>
      <c r="B344" s="15" t="s">
        <v>47</v>
      </c>
      <c r="C344" s="15" t="s">
        <v>19</v>
      </c>
      <c r="D344" s="3" t="n">
        <v>0.559027777777778</v>
      </c>
      <c r="E344" s="3" t="n">
        <v>0.614583333333333</v>
      </c>
      <c r="G344" s="1" t="s">
        <v>159</v>
      </c>
      <c r="H344" s="15" t="s">
        <v>58</v>
      </c>
      <c r="I344" s="4" t="n">
        <v>1435</v>
      </c>
      <c r="J344" s="4" t="n">
        <v>24490</v>
      </c>
      <c r="K344" s="5" t="n">
        <v>17.0662020905923</v>
      </c>
    </row>
    <row r="345" customFormat="false" ht="13.5" hidden="false" customHeight="false" outlineLevel="0" collapsed="false">
      <c r="A345" s="2" t="n">
        <v>954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53</v>
      </c>
      <c r="I345" s="4" t="n">
        <v>1021</v>
      </c>
      <c r="J345" s="4" t="n">
        <v>17490</v>
      </c>
      <c r="K345" s="5" t="n">
        <v>17.130264446621</v>
      </c>
    </row>
    <row r="346" customFormat="false" ht="13.5" hidden="false" customHeight="false" outlineLevel="0" collapsed="false">
      <c r="A346" s="2" t="n">
        <v>955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22</v>
      </c>
      <c r="I346" s="4" t="n">
        <v>621</v>
      </c>
      <c r="J346" s="4" t="n">
        <v>10990</v>
      </c>
      <c r="K346" s="5" t="n">
        <v>17.6972624798712</v>
      </c>
    </row>
    <row r="347" customFormat="false" ht="13.5" hidden="false" customHeight="false" outlineLevel="0" collapsed="false">
      <c r="A347" s="2" t="n">
        <v>956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136</v>
      </c>
      <c r="I347" s="4" t="n">
        <v>621</v>
      </c>
      <c r="J347" s="4" t="n">
        <v>13390</v>
      </c>
      <c r="K347" s="5" t="n">
        <v>21.5619967793881</v>
      </c>
    </row>
    <row r="348" customFormat="false" ht="13.5" hidden="false" customHeight="false" outlineLevel="0" collapsed="false">
      <c r="A348" s="2" t="n">
        <v>957</v>
      </c>
      <c r="B348" s="15" t="s">
        <v>47</v>
      </c>
      <c r="C348" s="15" t="s">
        <v>19</v>
      </c>
      <c r="D348" s="3" t="n">
        <v>0.621527777777778</v>
      </c>
      <c r="E348" s="3" t="n">
        <v>0.680555555555555</v>
      </c>
      <c r="G348" s="1" t="s">
        <v>160</v>
      </c>
      <c r="H348" s="15" t="s">
        <v>137</v>
      </c>
      <c r="I348" s="4" t="n">
        <v>621</v>
      </c>
      <c r="J348" s="4" t="n">
        <v>14490</v>
      </c>
      <c r="K348" s="5" t="n">
        <v>23.3333333333333</v>
      </c>
    </row>
    <row r="349" customFormat="false" ht="13.5" hidden="false" customHeight="false" outlineLevel="0" collapsed="false">
      <c r="A349" s="2" t="n">
        <v>958</v>
      </c>
      <c r="B349" s="15" t="s">
        <v>47</v>
      </c>
      <c r="C349" s="15" t="s">
        <v>19</v>
      </c>
      <c r="D349" s="3" t="n">
        <v>0.621527777777778</v>
      </c>
      <c r="E349" s="3" t="n">
        <v>0.680555555555555</v>
      </c>
      <c r="G349" s="1" t="s">
        <v>160</v>
      </c>
      <c r="H349" s="15" t="s">
        <v>138</v>
      </c>
      <c r="I349" s="4" t="n">
        <v>621</v>
      </c>
      <c r="J349" s="4" t="n">
        <v>14890</v>
      </c>
      <c r="K349" s="5" t="n">
        <v>23.9774557165862</v>
      </c>
    </row>
    <row r="350" customFormat="false" ht="13.5" hidden="false" customHeight="false" outlineLevel="0" collapsed="false">
      <c r="A350" s="2" t="n">
        <v>959</v>
      </c>
      <c r="B350" s="15" t="s">
        <v>47</v>
      </c>
      <c r="C350" s="15" t="s">
        <v>19</v>
      </c>
      <c r="D350" s="3" t="n">
        <v>0.621527777777778</v>
      </c>
      <c r="E350" s="3" t="n">
        <v>0.680555555555555</v>
      </c>
      <c r="G350" s="1" t="s">
        <v>160</v>
      </c>
      <c r="H350" s="15" t="s">
        <v>139</v>
      </c>
      <c r="I350" s="4" t="n">
        <v>621</v>
      </c>
      <c r="J350" s="4" t="n">
        <v>16590</v>
      </c>
      <c r="K350" s="5" t="n">
        <v>26.7149758454106</v>
      </c>
    </row>
    <row r="351" customFormat="false" ht="13.5" hidden="false" customHeight="false" outlineLevel="0" collapsed="false">
      <c r="A351" s="2" t="n">
        <v>960</v>
      </c>
      <c r="B351" s="15" t="s">
        <v>47</v>
      </c>
      <c r="C351" s="15" t="s">
        <v>19</v>
      </c>
      <c r="D351" s="3" t="n">
        <v>0.621527777777778</v>
      </c>
      <c r="E351" s="3" t="n">
        <v>0.680555555555555</v>
      </c>
      <c r="G351" s="1" t="s">
        <v>160</v>
      </c>
      <c r="H351" s="15" t="s">
        <v>142</v>
      </c>
      <c r="I351" s="4" t="n">
        <v>1435</v>
      </c>
      <c r="J351" s="4" t="n">
        <v>45690</v>
      </c>
      <c r="K351" s="5" t="n">
        <v>31.8397212543554</v>
      </c>
    </row>
    <row r="352" customFormat="false" ht="13.5" hidden="false" customHeight="false" outlineLevel="0" collapsed="false">
      <c r="A352" s="2" t="n">
        <v>961</v>
      </c>
      <c r="B352" s="15" t="s">
        <v>47</v>
      </c>
      <c r="C352" s="15" t="s">
        <v>19</v>
      </c>
      <c r="D352" s="3" t="n">
        <v>0.621527777777778</v>
      </c>
      <c r="E352" s="3" t="n">
        <v>0.680555555555555</v>
      </c>
      <c r="G352" s="1" t="s">
        <v>160</v>
      </c>
      <c r="H352" s="15" t="s">
        <v>58</v>
      </c>
      <c r="I352" s="4" t="n">
        <v>1435</v>
      </c>
      <c r="J352" s="4" t="n">
        <v>24490</v>
      </c>
      <c r="K352" s="5" t="n">
        <v>17.0662020905923</v>
      </c>
    </row>
    <row r="353" customFormat="false" ht="13.5" hidden="false" customHeight="false" outlineLevel="0" collapsed="false">
      <c r="A353" s="2" t="n">
        <v>962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53</v>
      </c>
      <c r="I353" s="4" t="n">
        <v>1021</v>
      </c>
      <c r="J353" s="4" t="n">
        <v>19690</v>
      </c>
      <c r="K353" s="5" t="n">
        <v>19.2850146914789</v>
      </c>
    </row>
    <row r="354" customFormat="false" ht="13.5" hidden="false" customHeight="false" outlineLevel="0" collapsed="false">
      <c r="A354" s="2" t="n">
        <v>963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2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64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136</v>
      </c>
      <c r="I355" s="4" t="n">
        <v>621</v>
      </c>
      <c r="J355" s="4" t="n">
        <v>14490</v>
      </c>
      <c r="K355" s="5" t="n">
        <v>23.3333333333333</v>
      </c>
    </row>
    <row r="356" customFormat="false" ht="13.5" hidden="false" customHeight="false" outlineLevel="0" collapsed="false">
      <c r="A356" s="2" t="n">
        <v>965</v>
      </c>
      <c r="B356" s="15" t="s">
        <v>47</v>
      </c>
      <c r="C356" s="15" t="s">
        <v>19</v>
      </c>
      <c r="D356" s="3" t="n">
        <v>0.746527777777778</v>
      </c>
      <c r="E356" s="3" t="n">
        <v>0.805555555555555</v>
      </c>
      <c r="G356" s="1" t="s">
        <v>161</v>
      </c>
      <c r="H356" s="15" t="s">
        <v>137</v>
      </c>
      <c r="I356" s="4" t="n">
        <v>621</v>
      </c>
      <c r="J356" s="4" t="n">
        <v>15390</v>
      </c>
      <c r="K356" s="5" t="n">
        <v>24.7826086956522</v>
      </c>
    </row>
    <row r="357" customFormat="false" ht="13.5" hidden="false" customHeight="false" outlineLevel="0" collapsed="false">
      <c r="A357" s="2" t="n">
        <v>966</v>
      </c>
      <c r="B357" s="15" t="s">
        <v>47</v>
      </c>
      <c r="C357" s="15" t="s">
        <v>19</v>
      </c>
      <c r="D357" s="3" t="n">
        <v>0.746527777777778</v>
      </c>
      <c r="E357" s="3" t="n">
        <v>0.805555555555555</v>
      </c>
      <c r="G357" s="1" t="s">
        <v>161</v>
      </c>
      <c r="H357" s="15" t="s">
        <v>138</v>
      </c>
      <c r="I357" s="4" t="n">
        <v>621</v>
      </c>
      <c r="J357" s="4" t="n">
        <v>15890</v>
      </c>
      <c r="K357" s="5" t="n">
        <v>25.5877616747182</v>
      </c>
    </row>
    <row r="358" customFormat="false" ht="13.5" hidden="false" customHeight="false" outlineLevel="0" collapsed="false">
      <c r="A358" s="2" t="n">
        <v>967</v>
      </c>
      <c r="B358" s="15" t="s">
        <v>47</v>
      </c>
      <c r="C358" s="15" t="s">
        <v>19</v>
      </c>
      <c r="D358" s="3" t="n">
        <v>0.746527777777778</v>
      </c>
      <c r="E358" s="3" t="n">
        <v>0.805555555555555</v>
      </c>
      <c r="G358" s="1" t="s">
        <v>161</v>
      </c>
      <c r="H358" s="15" t="s">
        <v>139</v>
      </c>
      <c r="I358" s="4" t="n">
        <v>621</v>
      </c>
      <c r="J358" s="4" t="n">
        <v>18690</v>
      </c>
      <c r="K358" s="5" t="n">
        <v>30.0966183574879</v>
      </c>
    </row>
    <row r="359" customFormat="false" ht="13.5" hidden="false" customHeight="false" outlineLevel="0" collapsed="false">
      <c r="A359" s="2" t="n">
        <v>968</v>
      </c>
      <c r="B359" s="15" t="s">
        <v>47</v>
      </c>
      <c r="C359" s="15" t="s">
        <v>19</v>
      </c>
      <c r="D359" s="3" t="n">
        <v>0.746527777777778</v>
      </c>
      <c r="E359" s="3" t="n">
        <v>0.805555555555555</v>
      </c>
      <c r="G359" s="1" t="s">
        <v>161</v>
      </c>
      <c r="H359" s="15" t="s">
        <v>142</v>
      </c>
      <c r="I359" s="4" t="n">
        <v>1435</v>
      </c>
      <c r="J359" s="4" t="n">
        <v>45690</v>
      </c>
      <c r="K359" s="5" t="n">
        <v>31.8397212543554</v>
      </c>
    </row>
    <row r="360" customFormat="false" ht="13.5" hidden="false" customHeight="false" outlineLevel="0" collapsed="false">
      <c r="A360" s="2" t="n">
        <v>969</v>
      </c>
      <c r="B360" s="15" t="s">
        <v>47</v>
      </c>
      <c r="C360" s="15" t="s">
        <v>19</v>
      </c>
      <c r="D360" s="3" t="n">
        <v>0.746527777777778</v>
      </c>
      <c r="E360" s="3" t="n">
        <v>0.805555555555555</v>
      </c>
      <c r="G360" s="1" t="s">
        <v>161</v>
      </c>
      <c r="H360" s="15" t="s">
        <v>58</v>
      </c>
      <c r="I360" s="4" t="n">
        <v>1435</v>
      </c>
      <c r="J360" s="4" t="n">
        <v>26790</v>
      </c>
      <c r="K360" s="5" t="n">
        <v>18.6689895470383</v>
      </c>
    </row>
    <row r="361" customFormat="false" ht="13.5" hidden="false" customHeight="false" outlineLevel="0" collapsed="false">
      <c r="A361" s="2" t="n">
        <v>970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53</v>
      </c>
      <c r="I361" s="4" t="n">
        <v>1021</v>
      </c>
      <c r="J361" s="4" t="n">
        <v>20290</v>
      </c>
      <c r="K361" s="5" t="n">
        <v>19.8726738491675</v>
      </c>
    </row>
    <row r="362" customFormat="false" ht="13.5" hidden="false" customHeight="false" outlineLevel="0" collapsed="false">
      <c r="A362" s="2" t="n">
        <v>971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22</v>
      </c>
      <c r="I362" s="4" t="n">
        <v>621</v>
      </c>
      <c r="J362" s="4" t="n">
        <v>13790</v>
      </c>
      <c r="K362" s="5" t="n">
        <v>22.2061191626409</v>
      </c>
    </row>
    <row r="363" customFormat="false" ht="13.5" hidden="false" customHeight="false" outlineLevel="0" collapsed="false">
      <c r="A363" s="2" t="n">
        <v>972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136</v>
      </c>
      <c r="I363" s="4" t="n">
        <v>621</v>
      </c>
      <c r="J363" s="4" t="n">
        <v>14790</v>
      </c>
      <c r="K363" s="5" t="n">
        <v>23.8164251207729</v>
      </c>
    </row>
    <row r="364" customFormat="false" ht="13.5" hidden="false" customHeight="false" outlineLevel="0" collapsed="false">
      <c r="A364" s="2" t="n">
        <v>973</v>
      </c>
      <c r="B364" s="15" t="s">
        <v>47</v>
      </c>
      <c r="C364" s="15" t="s">
        <v>19</v>
      </c>
      <c r="D364" s="3" t="n">
        <v>0.809027777777778</v>
      </c>
      <c r="E364" s="3" t="n">
        <v>0.868055555555555</v>
      </c>
      <c r="G364" s="1" t="s">
        <v>162</v>
      </c>
      <c r="H364" s="15" t="s">
        <v>137</v>
      </c>
      <c r="I364" s="4" t="n">
        <v>621</v>
      </c>
      <c r="J364" s="4" t="n">
        <v>15890</v>
      </c>
      <c r="K364" s="5" t="n">
        <v>25.5877616747182</v>
      </c>
    </row>
    <row r="365" customFormat="false" ht="13.5" hidden="false" customHeight="false" outlineLevel="0" collapsed="false">
      <c r="A365" s="2" t="n">
        <v>974</v>
      </c>
      <c r="B365" s="15" t="s">
        <v>47</v>
      </c>
      <c r="C365" s="15" t="s">
        <v>19</v>
      </c>
      <c r="D365" s="3" t="n">
        <v>0.809027777777778</v>
      </c>
      <c r="E365" s="3" t="n">
        <v>0.868055555555555</v>
      </c>
      <c r="G365" s="1" t="s">
        <v>162</v>
      </c>
      <c r="H365" s="15" t="s">
        <v>138</v>
      </c>
      <c r="I365" s="4" t="n">
        <v>621</v>
      </c>
      <c r="J365" s="4" t="n">
        <v>16390</v>
      </c>
      <c r="K365" s="5" t="n">
        <v>26.3929146537842</v>
      </c>
    </row>
    <row r="366" customFormat="false" ht="13.5" hidden="false" customHeight="false" outlineLevel="0" collapsed="false">
      <c r="A366" s="2" t="n">
        <v>975</v>
      </c>
      <c r="B366" s="15" t="s">
        <v>47</v>
      </c>
      <c r="C366" s="15" t="s">
        <v>19</v>
      </c>
      <c r="D366" s="3" t="n">
        <v>0.809027777777778</v>
      </c>
      <c r="E366" s="3" t="n">
        <v>0.868055555555555</v>
      </c>
      <c r="G366" s="1" t="s">
        <v>162</v>
      </c>
      <c r="H366" s="15" t="s">
        <v>139</v>
      </c>
      <c r="I366" s="4" t="n">
        <v>621</v>
      </c>
      <c r="J366" s="4" t="n">
        <v>19290</v>
      </c>
      <c r="K366" s="5" t="n">
        <v>31.0628019323672</v>
      </c>
    </row>
    <row r="367" customFormat="false" ht="13.5" hidden="false" customHeight="false" outlineLevel="0" collapsed="false">
      <c r="A367" s="2" t="n">
        <v>976</v>
      </c>
      <c r="B367" s="15" t="s">
        <v>47</v>
      </c>
      <c r="C367" s="15" t="s">
        <v>19</v>
      </c>
      <c r="D367" s="3" t="n">
        <v>0.809027777777778</v>
      </c>
      <c r="E367" s="3" t="n">
        <v>0.868055555555555</v>
      </c>
      <c r="G367" s="1" t="s">
        <v>162</v>
      </c>
      <c r="H367" s="15" t="s">
        <v>142</v>
      </c>
      <c r="I367" s="4" t="n">
        <v>1435</v>
      </c>
      <c r="J367" s="4" t="n">
        <v>45690</v>
      </c>
      <c r="K367" s="5" t="n">
        <v>31.8397212543554</v>
      </c>
    </row>
    <row r="368" customFormat="false" ht="13.5" hidden="false" customHeight="false" outlineLevel="0" collapsed="false">
      <c r="A368" s="2" t="n">
        <v>977</v>
      </c>
      <c r="B368" s="15" t="s">
        <v>47</v>
      </c>
      <c r="C368" s="15" t="s">
        <v>19</v>
      </c>
      <c r="D368" s="3" t="n">
        <v>0.809027777777778</v>
      </c>
      <c r="E368" s="3" t="n">
        <v>0.868055555555555</v>
      </c>
      <c r="G368" s="1" t="s">
        <v>162</v>
      </c>
      <c r="H368" s="15" t="s">
        <v>58</v>
      </c>
      <c r="I368" s="4" t="n">
        <v>1435</v>
      </c>
      <c r="J368" s="4" t="n">
        <v>27390</v>
      </c>
      <c r="K368" s="5" t="n">
        <v>19.0871080139373</v>
      </c>
    </row>
    <row r="369" customFormat="false" ht="13.5" hidden="false" customHeight="false" outlineLevel="0" collapsed="false">
      <c r="A369" s="2" t="n">
        <v>978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53</v>
      </c>
      <c r="I369" s="4" t="n">
        <v>1021</v>
      </c>
      <c r="J369" s="4" t="n">
        <v>18790</v>
      </c>
      <c r="K369" s="5" t="n">
        <v>18.4035259549461</v>
      </c>
    </row>
    <row r="370" customFormat="false" ht="13.5" hidden="false" customHeight="false" outlineLevel="0" collapsed="false">
      <c r="A370" s="2" t="n">
        <v>979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22</v>
      </c>
      <c r="I370" s="4" t="n">
        <v>621</v>
      </c>
      <c r="J370" s="4" t="n">
        <v>12290</v>
      </c>
      <c r="K370" s="5" t="n">
        <v>19.7906602254428</v>
      </c>
    </row>
    <row r="371" customFormat="false" ht="13.5" hidden="false" customHeight="false" outlineLevel="0" collapsed="false">
      <c r="A371" s="2" t="n">
        <v>980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136</v>
      </c>
      <c r="I371" s="4" t="n">
        <v>621</v>
      </c>
      <c r="J371" s="4" t="n">
        <v>13290</v>
      </c>
      <c r="K371" s="5" t="n">
        <v>21.4009661835749</v>
      </c>
    </row>
    <row r="372" customFormat="false" ht="13.5" hidden="false" customHeight="false" outlineLevel="0" collapsed="false">
      <c r="A372" s="2" t="n">
        <v>981</v>
      </c>
      <c r="B372" s="15" t="s">
        <v>47</v>
      </c>
      <c r="C372" s="15" t="s">
        <v>19</v>
      </c>
      <c r="D372" s="3" t="n">
        <v>0.854166666666667</v>
      </c>
      <c r="E372" s="3" t="n">
        <v>0.913194444444445</v>
      </c>
      <c r="G372" s="1" t="s">
        <v>163</v>
      </c>
      <c r="H372" s="15" t="s">
        <v>137</v>
      </c>
      <c r="I372" s="4" t="n">
        <v>621</v>
      </c>
      <c r="J372" s="4" t="n">
        <v>14390</v>
      </c>
      <c r="K372" s="5" t="n">
        <v>23.1723027375201</v>
      </c>
    </row>
    <row r="373" customFormat="false" ht="13.5" hidden="false" customHeight="false" outlineLevel="0" collapsed="false">
      <c r="A373" s="2" t="n">
        <v>982</v>
      </c>
      <c r="B373" s="15" t="s">
        <v>47</v>
      </c>
      <c r="C373" s="15" t="s">
        <v>19</v>
      </c>
      <c r="D373" s="3" t="n">
        <v>0.854166666666667</v>
      </c>
      <c r="E373" s="3" t="n">
        <v>0.913194444444445</v>
      </c>
      <c r="G373" s="1" t="s">
        <v>163</v>
      </c>
      <c r="H373" s="15" t="s">
        <v>138</v>
      </c>
      <c r="I373" s="4" t="n">
        <v>621</v>
      </c>
      <c r="J373" s="4" t="n">
        <v>14890</v>
      </c>
      <c r="K373" s="5" t="n">
        <v>23.9774557165862</v>
      </c>
    </row>
    <row r="374" customFormat="false" ht="13.5" hidden="false" customHeight="false" outlineLevel="0" collapsed="false">
      <c r="A374" s="2" t="n">
        <v>983</v>
      </c>
      <c r="B374" s="15" t="s">
        <v>47</v>
      </c>
      <c r="C374" s="15" t="s">
        <v>19</v>
      </c>
      <c r="D374" s="3" t="n">
        <v>0.854166666666667</v>
      </c>
      <c r="E374" s="3" t="n">
        <v>0.913194444444445</v>
      </c>
      <c r="G374" s="1" t="s">
        <v>163</v>
      </c>
      <c r="H374" s="15" t="s">
        <v>139</v>
      </c>
      <c r="I374" s="4" t="n">
        <v>621</v>
      </c>
      <c r="J374" s="4" t="n">
        <v>17790</v>
      </c>
      <c r="K374" s="5" t="n">
        <v>28.6473429951691</v>
      </c>
    </row>
    <row r="375" customFormat="false" ht="13.5" hidden="false" customHeight="false" outlineLevel="0" collapsed="false">
      <c r="A375" s="2" t="n">
        <v>984</v>
      </c>
      <c r="B375" s="15" t="s">
        <v>47</v>
      </c>
      <c r="C375" s="15" t="s">
        <v>19</v>
      </c>
      <c r="D375" s="3" t="n">
        <v>0.854166666666667</v>
      </c>
      <c r="E375" s="3" t="n">
        <v>0.913194444444445</v>
      </c>
      <c r="G375" s="1" t="s">
        <v>163</v>
      </c>
      <c r="H375" s="15" t="s">
        <v>142</v>
      </c>
      <c r="I375" s="4" t="n">
        <v>1435</v>
      </c>
      <c r="J375" s="4" t="n">
        <v>45690</v>
      </c>
      <c r="K375" s="5" t="n">
        <v>31.8397212543554</v>
      </c>
    </row>
    <row r="376" customFormat="false" ht="13.5" hidden="false" customHeight="false" outlineLevel="0" collapsed="false">
      <c r="A376" s="2" t="n">
        <v>985</v>
      </c>
      <c r="B376" s="15" t="s">
        <v>47</v>
      </c>
      <c r="C376" s="15" t="s">
        <v>19</v>
      </c>
      <c r="D376" s="3" t="n">
        <v>0.854166666666667</v>
      </c>
      <c r="E376" s="3" t="n">
        <v>0.913194444444445</v>
      </c>
      <c r="G376" s="1" t="s">
        <v>163</v>
      </c>
      <c r="H376" s="15" t="s">
        <v>58</v>
      </c>
      <c r="I376" s="4" t="n">
        <v>1435</v>
      </c>
      <c r="J376" s="4" t="n">
        <v>25790</v>
      </c>
      <c r="K376" s="5" t="n">
        <v>17.9721254355401</v>
      </c>
    </row>
    <row r="377" customFormat="false" ht="13.5" hidden="false" customHeight="false" outlineLevel="0" collapsed="false">
      <c r="A377" s="2" t="n">
        <v>3285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5</v>
      </c>
      <c r="I377" s="4" t="n">
        <v>1375</v>
      </c>
      <c r="J377" s="4" t="n">
        <v>32420</v>
      </c>
      <c r="K377" s="5" t="n">
        <v>23.5781818181818</v>
      </c>
    </row>
    <row r="378" customFormat="false" ht="13.5" hidden="false" customHeight="false" outlineLevel="0" collapsed="false">
      <c r="A378" s="2" t="n">
        <v>3286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53</v>
      </c>
      <c r="I378" s="4" t="n">
        <v>1375</v>
      </c>
      <c r="J378" s="4" t="n">
        <v>33220</v>
      </c>
      <c r="K378" s="5" t="n">
        <v>24.16</v>
      </c>
    </row>
    <row r="379" customFormat="false" ht="13.5" hidden="false" customHeight="false" outlineLevel="0" collapsed="false">
      <c r="A379" s="2" t="n">
        <v>3287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22</v>
      </c>
      <c r="I379" s="4" t="n">
        <v>975</v>
      </c>
      <c r="J379" s="4" t="n">
        <v>10820</v>
      </c>
      <c r="K379" s="5" t="n">
        <v>11.0974358974359</v>
      </c>
    </row>
    <row r="380" customFormat="false" ht="13.5" hidden="false" customHeight="false" outlineLevel="0" collapsed="false">
      <c r="A380" s="2" t="n">
        <v>3288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136</v>
      </c>
      <c r="I380" s="4" t="n">
        <v>975</v>
      </c>
      <c r="J380" s="4" t="n">
        <v>11220</v>
      </c>
      <c r="K380" s="5" t="n">
        <v>11.5076923076923</v>
      </c>
    </row>
    <row r="381" customFormat="false" ht="13.5" hidden="false" customHeight="false" outlineLevel="0" collapsed="false">
      <c r="A381" s="2" t="n">
        <v>3289</v>
      </c>
      <c r="B381" s="15" t="s">
        <v>20</v>
      </c>
      <c r="C381" s="15" t="s">
        <v>19</v>
      </c>
      <c r="D381" s="3" t="n">
        <v>0.666666666666667</v>
      </c>
      <c r="E381" s="3" t="n">
        <v>0.739583333333333</v>
      </c>
      <c r="G381" s="1" t="s">
        <v>164</v>
      </c>
      <c r="H381" s="15" t="s">
        <v>137</v>
      </c>
      <c r="I381" s="4" t="n">
        <v>975</v>
      </c>
      <c r="J381" s="4" t="n">
        <v>11620</v>
      </c>
      <c r="K381" s="5" t="n">
        <v>11.9179487179487</v>
      </c>
    </row>
    <row r="382" customFormat="false" ht="13.5" hidden="false" customHeight="false" outlineLevel="0" collapsed="false">
      <c r="A382" s="2" t="n">
        <v>3290</v>
      </c>
      <c r="B382" s="15" t="s">
        <v>20</v>
      </c>
      <c r="C382" s="15" t="s">
        <v>19</v>
      </c>
      <c r="D382" s="3" t="n">
        <v>0.666666666666667</v>
      </c>
      <c r="E382" s="3" t="n">
        <v>0.739583333333333</v>
      </c>
      <c r="G382" s="1" t="s">
        <v>164</v>
      </c>
      <c r="H382" s="15" t="s">
        <v>138</v>
      </c>
      <c r="I382" s="4" t="n">
        <v>975</v>
      </c>
      <c r="J382" s="4" t="n">
        <v>13120</v>
      </c>
      <c r="K382" s="5" t="n">
        <v>13.4564102564103</v>
      </c>
    </row>
    <row r="383" customFormat="false" ht="13.5" hidden="false" customHeight="false" outlineLevel="0" collapsed="false">
      <c r="A383" s="2" t="n">
        <v>3291</v>
      </c>
      <c r="B383" s="15" t="s">
        <v>20</v>
      </c>
      <c r="C383" s="15" t="s">
        <v>19</v>
      </c>
      <c r="D383" s="3" t="n">
        <v>0.666666666666667</v>
      </c>
      <c r="E383" s="3" t="n">
        <v>0.739583333333333</v>
      </c>
      <c r="G383" s="1" t="s">
        <v>164</v>
      </c>
      <c r="H383" s="15" t="s">
        <v>139</v>
      </c>
      <c r="I383" s="4" t="n">
        <v>975</v>
      </c>
      <c r="J383" s="4" t="n">
        <v>13520</v>
      </c>
      <c r="K383" s="5" t="n">
        <v>13.8666666666667</v>
      </c>
    </row>
    <row r="384" customFormat="false" ht="13.5" hidden="false" customHeight="false" outlineLevel="0" collapsed="false">
      <c r="A384" s="2" t="n">
        <v>3292</v>
      </c>
      <c r="B384" s="15" t="s">
        <v>20</v>
      </c>
      <c r="C384" s="15" t="s">
        <v>19</v>
      </c>
      <c r="D384" s="3" t="n">
        <v>0.666666666666667</v>
      </c>
      <c r="E384" s="3" t="n">
        <v>0.739583333333333</v>
      </c>
      <c r="G384" s="1" t="s">
        <v>164</v>
      </c>
      <c r="H384" s="15" t="s">
        <v>142</v>
      </c>
      <c r="I384" s="4" t="n">
        <v>2025</v>
      </c>
      <c r="J384" s="4" t="n">
        <v>43820</v>
      </c>
      <c r="K384" s="5" t="n">
        <v>21.6395061728395</v>
      </c>
    </row>
    <row r="385" customFormat="false" ht="13.5" hidden="false" customHeight="false" outlineLevel="0" collapsed="false">
      <c r="A385" s="2" t="n">
        <v>3293</v>
      </c>
      <c r="B385" s="15" t="s">
        <v>20</v>
      </c>
      <c r="C385" s="15" t="s">
        <v>19</v>
      </c>
      <c r="D385" s="3" t="n">
        <v>0.666666666666667</v>
      </c>
      <c r="E385" s="3" t="n">
        <v>0.739583333333333</v>
      </c>
      <c r="G385" s="1" t="s">
        <v>164</v>
      </c>
      <c r="H385" s="15" t="s">
        <v>58</v>
      </c>
      <c r="I385" s="4" t="n">
        <v>2025</v>
      </c>
      <c r="J385" s="4" t="n">
        <v>36620</v>
      </c>
      <c r="K38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5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5</v>
      </c>
      <c r="B3" s="15" t="s">
        <v>19</v>
      </c>
      <c r="C3" s="15" t="s">
        <v>75</v>
      </c>
      <c r="D3" s="3" t="n">
        <v>0.427083333333333</v>
      </c>
      <c r="E3" s="3" t="n">
        <v>0.482638888888889</v>
      </c>
      <c r="G3" s="1" t="s">
        <v>76</v>
      </c>
      <c r="H3" s="15" t="s">
        <v>22</v>
      </c>
      <c r="I3" s="4" t="n">
        <v>769</v>
      </c>
      <c r="J3" s="4" t="n">
        <v>14130</v>
      </c>
      <c r="K3" s="5" t="n">
        <v>18.3745123537061</v>
      </c>
    </row>
    <row r="4" customFormat="false" ht="13.5" hidden="false" customHeight="false" outlineLevel="0" collapsed="false">
      <c r="A4" s="2" t="n">
        <v>2222</v>
      </c>
      <c r="B4" s="15" t="s">
        <v>19</v>
      </c>
      <c r="C4" s="15" t="s">
        <v>75</v>
      </c>
      <c r="D4" s="3" t="n">
        <v>0.791666666666667</v>
      </c>
      <c r="E4" s="3" t="n">
        <v>0.847222222222222</v>
      </c>
      <c r="G4" s="1" t="s">
        <v>77</v>
      </c>
      <c r="H4" s="15" t="s">
        <v>22</v>
      </c>
      <c r="I4" s="4" t="n">
        <v>769</v>
      </c>
      <c r="J4" s="4" t="n">
        <v>19330</v>
      </c>
      <c r="K4" s="5" t="n">
        <v>25.1365409622887</v>
      </c>
    </row>
    <row r="5" customFormat="false" ht="13.5" hidden="false" customHeight="false" outlineLevel="0" collapsed="false">
      <c r="A5" s="2" t="n">
        <v>2227</v>
      </c>
      <c r="B5" s="15" t="s">
        <v>19</v>
      </c>
      <c r="C5" s="15" t="s">
        <v>47</v>
      </c>
      <c r="D5" s="3" t="n">
        <v>0.319444444444444</v>
      </c>
      <c r="E5" s="3" t="n">
        <v>0.378472222222222</v>
      </c>
      <c r="G5" s="1" t="s">
        <v>78</v>
      </c>
      <c r="H5" s="15" t="s">
        <v>53</v>
      </c>
      <c r="I5" s="4" t="n">
        <v>1021</v>
      </c>
      <c r="J5" s="4" t="n">
        <v>16390</v>
      </c>
      <c r="K5" s="5" t="n">
        <v>16.052889324192</v>
      </c>
    </row>
    <row r="6" customFormat="false" ht="13.5" hidden="false" customHeight="false" outlineLevel="0" collapsed="false">
      <c r="A6" s="2" t="n">
        <v>2234</v>
      </c>
      <c r="B6" s="15" t="s">
        <v>19</v>
      </c>
      <c r="C6" s="15" t="s">
        <v>47</v>
      </c>
      <c r="D6" s="3" t="n">
        <v>0.319444444444444</v>
      </c>
      <c r="E6" s="3" t="n">
        <v>0.378472222222222</v>
      </c>
      <c r="G6" s="1" t="s">
        <v>79</v>
      </c>
      <c r="H6" s="15" t="s">
        <v>58</v>
      </c>
      <c r="I6" s="4" t="n">
        <v>1435</v>
      </c>
      <c r="J6" s="4" t="n">
        <v>23290</v>
      </c>
      <c r="K6" s="5" t="n">
        <v>16.2299651567944</v>
      </c>
    </row>
    <row r="7" customFormat="false" ht="13.5" hidden="false" customHeight="false" outlineLevel="0" collapsed="false">
      <c r="A7" s="2" t="n">
        <v>2235</v>
      </c>
      <c r="B7" s="15" t="s">
        <v>19</v>
      </c>
      <c r="C7" s="15" t="s">
        <v>47</v>
      </c>
      <c r="D7" s="3" t="n">
        <v>0.378472222222222</v>
      </c>
      <c r="E7" s="3" t="n">
        <v>0.434027777777778</v>
      </c>
      <c r="G7" s="1" t="s">
        <v>80</v>
      </c>
      <c r="H7" s="15" t="s">
        <v>53</v>
      </c>
      <c r="I7" s="4" t="n">
        <v>1021</v>
      </c>
      <c r="J7" s="4" t="n">
        <v>20290</v>
      </c>
      <c r="K7" s="5" t="n">
        <v>19.8726738491675</v>
      </c>
    </row>
    <row r="8" customFormat="false" ht="13.5" hidden="false" customHeight="false" outlineLevel="0" collapsed="false">
      <c r="A8" s="2" t="n">
        <v>2242</v>
      </c>
      <c r="B8" s="15" t="s">
        <v>19</v>
      </c>
      <c r="C8" s="15" t="s">
        <v>47</v>
      </c>
      <c r="D8" s="3" t="n">
        <v>0.378472222222222</v>
      </c>
      <c r="E8" s="3" t="n">
        <v>0.434027777777778</v>
      </c>
      <c r="G8" s="1" t="s">
        <v>81</v>
      </c>
      <c r="H8" s="15" t="s">
        <v>58</v>
      </c>
      <c r="I8" s="4" t="n">
        <v>1435</v>
      </c>
      <c r="J8" s="4" t="n">
        <v>27390</v>
      </c>
      <c r="K8" s="5" t="n">
        <v>19.0871080139373</v>
      </c>
    </row>
    <row r="9" customFormat="false" ht="13.5" hidden="false" customHeight="false" outlineLevel="0" collapsed="false">
      <c r="A9" s="2" t="n">
        <v>2244</v>
      </c>
      <c r="B9" s="15" t="s">
        <v>19</v>
      </c>
      <c r="C9" s="15" t="s">
        <v>47</v>
      </c>
      <c r="D9" s="3" t="n">
        <v>0.434027777777778</v>
      </c>
      <c r="E9" s="3" t="n">
        <v>0.493055555555556</v>
      </c>
      <c r="G9" s="1" t="s">
        <v>48</v>
      </c>
      <c r="H9" s="15" t="s">
        <v>22</v>
      </c>
      <c r="I9" s="4" t="n">
        <v>621</v>
      </c>
      <c r="J9" s="4" t="n">
        <v>9690</v>
      </c>
      <c r="K9" s="5" t="n">
        <v>15.6038647342995</v>
      </c>
    </row>
    <row r="10" customFormat="false" ht="13.5" hidden="false" customHeight="false" outlineLevel="0" collapsed="false">
      <c r="A10" s="2" t="n">
        <v>2250</v>
      </c>
      <c r="B10" s="15" t="s">
        <v>19</v>
      </c>
      <c r="C10" s="15" t="s">
        <v>47</v>
      </c>
      <c r="D10" s="3" t="n">
        <v>0.434027777777778</v>
      </c>
      <c r="E10" s="3" t="n">
        <v>0.493055555555556</v>
      </c>
      <c r="G10" s="1" t="s">
        <v>82</v>
      </c>
      <c r="H10" s="15" t="s">
        <v>58</v>
      </c>
      <c r="I10" s="4" t="n">
        <v>1435</v>
      </c>
      <c r="J10" s="4" t="n">
        <v>24490</v>
      </c>
      <c r="K10" s="5" t="n">
        <v>17.0662020905923</v>
      </c>
    </row>
    <row r="11" customFormat="false" ht="13.5" hidden="false" customHeight="false" outlineLevel="0" collapsed="false">
      <c r="A11" s="2" t="n">
        <v>2252</v>
      </c>
      <c r="B11" s="15" t="s">
        <v>19</v>
      </c>
      <c r="C11" s="15" t="s">
        <v>47</v>
      </c>
      <c r="D11" s="3" t="n">
        <v>0.534722222222222</v>
      </c>
      <c r="E11" s="3" t="n">
        <v>0.59375</v>
      </c>
      <c r="G11" s="1" t="s">
        <v>55</v>
      </c>
      <c r="H11" s="15" t="s">
        <v>22</v>
      </c>
      <c r="I11" s="4" t="n">
        <v>621</v>
      </c>
      <c r="J11" s="4" t="n">
        <v>8290</v>
      </c>
      <c r="K11" s="5" t="n">
        <v>13.3494363929147</v>
      </c>
    </row>
    <row r="12" customFormat="false" ht="13.5" hidden="false" customHeight="false" outlineLevel="0" collapsed="false">
      <c r="A12" s="2" t="n">
        <v>2258</v>
      </c>
      <c r="B12" s="15" t="s">
        <v>19</v>
      </c>
      <c r="C12" s="15" t="s">
        <v>47</v>
      </c>
      <c r="D12" s="3" t="n">
        <v>0.534722222222222</v>
      </c>
      <c r="E12" s="3" t="n">
        <v>0.59375</v>
      </c>
      <c r="G12" s="1" t="s">
        <v>83</v>
      </c>
      <c r="H12" s="15" t="s">
        <v>58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260</v>
      </c>
      <c r="B13" s="15" t="s">
        <v>19</v>
      </c>
      <c r="C13" s="15" t="s">
        <v>47</v>
      </c>
      <c r="D13" s="3" t="n">
        <v>0.649305555555556</v>
      </c>
      <c r="E13" s="3" t="n">
        <v>0.708333333333333</v>
      </c>
      <c r="G13" s="1" t="s">
        <v>60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266</v>
      </c>
      <c r="B14" s="15" t="s">
        <v>19</v>
      </c>
      <c r="C14" s="15" t="s">
        <v>47</v>
      </c>
      <c r="D14" s="3" t="n">
        <v>0.649305555555556</v>
      </c>
      <c r="E14" s="3" t="n">
        <v>0.708333333333333</v>
      </c>
      <c r="G14" s="1" t="s">
        <v>84</v>
      </c>
      <c r="H14" s="15" t="s">
        <v>58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267</v>
      </c>
      <c r="B15" s="15" t="s">
        <v>19</v>
      </c>
      <c r="C15" s="15" t="s">
        <v>47</v>
      </c>
      <c r="D15" s="3" t="n">
        <v>0.711805555555555</v>
      </c>
      <c r="E15" s="3" t="n">
        <v>0.770833333333333</v>
      </c>
      <c r="G15" s="1" t="s">
        <v>85</v>
      </c>
      <c r="H15" s="15" t="s">
        <v>53</v>
      </c>
      <c r="I15" s="4" t="n">
        <v>1021</v>
      </c>
      <c r="J15" s="4" t="n">
        <v>17490</v>
      </c>
      <c r="K15" s="5" t="n">
        <v>17.130264446621</v>
      </c>
    </row>
    <row r="16" customFormat="false" ht="13.5" hidden="false" customHeight="false" outlineLevel="0" collapsed="false">
      <c r="A16" s="2" t="n">
        <v>2274</v>
      </c>
      <c r="B16" s="15" t="s">
        <v>19</v>
      </c>
      <c r="C16" s="15" t="s">
        <v>47</v>
      </c>
      <c r="D16" s="3" t="n">
        <v>0.711805555555555</v>
      </c>
      <c r="E16" s="3" t="n">
        <v>0.770833333333333</v>
      </c>
      <c r="G16" s="1" t="s">
        <v>86</v>
      </c>
      <c r="H16" s="15" t="s">
        <v>58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275</v>
      </c>
      <c r="B17" s="15" t="s">
        <v>19</v>
      </c>
      <c r="C17" s="15" t="s">
        <v>47</v>
      </c>
      <c r="D17" s="3" t="n">
        <v>0.777777777777778</v>
      </c>
      <c r="E17" s="3" t="n">
        <v>0.836805555555555</v>
      </c>
      <c r="G17" s="1" t="s">
        <v>87</v>
      </c>
      <c r="H17" s="15" t="s">
        <v>53</v>
      </c>
      <c r="I17" s="4" t="n">
        <v>1021</v>
      </c>
      <c r="J17" s="4" t="n">
        <v>20290</v>
      </c>
      <c r="K17" s="5" t="n">
        <v>19.8726738491675</v>
      </c>
    </row>
    <row r="18" customFormat="false" ht="13.5" hidden="false" customHeight="false" outlineLevel="0" collapsed="false">
      <c r="A18" s="2" t="n">
        <v>2282</v>
      </c>
      <c r="B18" s="15" t="s">
        <v>19</v>
      </c>
      <c r="C18" s="15" t="s">
        <v>47</v>
      </c>
      <c r="D18" s="3" t="n">
        <v>0.777777777777778</v>
      </c>
      <c r="E18" s="3" t="n">
        <v>0.836805555555555</v>
      </c>
      <c r="G18" s="1" t="s">
        <v>88</v>
      </c>
      <c r="H18" s="15" t="s">
        <v>58</v>
      </c>
      <c r="I18" s="4" t="n">
        <v>1435</v>
      </c>
      <c r="J18" s="4" t="n">
        <v>27390</v>
      </c>
      <c r="K18" s="5" t="n">
        <v>19.0871080139373</v>
      </c>
    </row>
    <row r="19" customFormat="false" ht="13.5" hidden="false" customHeight="false" outlineLevel="0" collapsed="false">
      <c r="A19" s="2" t="n">
        <v>2283</v>
      </c>
      <c r="B19" s="15" t="s">
        <v>19</v>
      </c>
      <c r="C19" s="15" t="s">
        <v>47</v>
      </c>
      <c r="D19" s="3" t="n">
        <v>0.847222222222222</v>
      </c>
      <c r="E19" s="3" t="n">
        <v>0.90625</v>
      </c>
      <c r="G19" s="1" t="s">
        <v>89</v>
      </c>
      <c r="H19" s="15" t="s">
        <v>53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290</v>
      </c>
      <c r="B20" s="15" t="s">
        <v>19</v>
      </c>
      <c r="C20" s="15" t="s">
        <v>47</v>
      </c>
      <c r="D20" s="3" t="n">
        <v>0.847222222222222</v>
      </c>
      <c r="E20" s="3" t="n">
        <v>0.90625</v>
      </c>
      <c r="G20" s="1" t="s">
        <v>90</v>
      </c>
      <c r="H20" s="15" t="s">
        <v>58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291</v>
      </c>
      <c r="B21" s="15" t="s">
        <v>19</v>
      </c>
      <c r="C21" s="15" t="s">
        <v>47</v>
      </c>
      <c r="D21" s="3" t="n">
        <v>0.902777777777778</v>
      </c>
      <c r="E21" s="3" t="n">
        <v>0.958333333333333</v>
      </c>
      <c r="G21" s="1" t="s">
        <v>91</v>
      </c>
      <c r="H21" s="15" t="s">
        <v>53</v>
      </c>
      <c r="I21" s="4" t="n">
        <v>1021</v>
      </c>
      <c r="J21" s="4" t="n">
        <v>19790</v>
      </c>
      <c r="K21" s="5" t="n">
        <v>19.382957884427</v>
      </c>
    </row>
    <row r="22" customFormat="false" ht="13.5" hidden="false" customHeight="false" outlineLevel="0" collapsed="false">
      <c r="A22" s="2" t="n">
        <v>2298</v>
      </c>
      <c r="B22" s="15" t="s">
        <v>19</v>
      </c>
      <c r="C22" s="15" t="s">
        <v>47</v>
      </c>
      <c r="D22" s="3" t="n">
        <v>0.902777777777778</v>
      </c>
      <c r="E22" s="3" t="n">
        <v>0.958333333333333</v>
      </c>
      <c r="G22" s="1" t="s">
        <v>92</v>
      </c>
      <c r="H22" s="15" t="s">
        <v>58</v>
      </c>
      <c r="I22" s="4" t="n">
        <v>1435</v>
      </c>
      <c r="J22" s="4" t="n">
        <v>26890</v>
      </c>
      <c r="K22" s="5" t="n">
        <v>18.7386759581882</v>
      </c>
    </row>
    <row r="23" customFormat="false" ht="13.5" hidden="false" customHeight="false" outlineLevel="0" collapsed="false">
      <c r="A23" s="2" t="n">
        <v>230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975</v>
      </c>
      <c r="J23" s="4" t="n">
        <v>10820</v>
      </c>
      <c r="K23" s="5" t="n">
        <v>11.0974358974359</v>
      </c>
    </row>
    <row r="24" customFormat="false" ht="13.5" hidden="false" customHeight="false" outlineLevel="0" collapsed="false">
      <c r="A24" s="2" t="n">
        <v>2307</v>
      </c>
      <c r="B24" s="15" t="s">
        <v>19</v>
      </c>
      <c r="C24" s="15" t="s">
        <v>20</v>
      </c>
      <c r="D24" s="3" t="n">
        <v>0.479166666666667</v>
      </c>
      <c r="E24" s="3" t="n">
        <v>0.5625</v>
      </c>
      <c r="G24" s="1" t="s">
        <v>93</v>
      </c>
      <c r="H24" s="15" t="s">
        <v>58</v>
      </c>
      <c r="I24" s="4" t="n">
        <v>2025</v>
      </c>
      <c r="J24" s="4" t="n">
        <v>36620</v>
      </c>
      <c r="K24" s="5" t="n">
        <v>18.083950617284</v>
      </c>
    </row>
    <row r="25" customFormat="false" ht="13.5" hidden="false" customHeight="false" outlineLevel="0" collapsed="false">
      <c r="A25" s="14" t="s">
        <v>41</v>
      </c>
    </row>
    <row r="26" customFormat="false" ht="13.5" hidden="false" customHeight="false" outlineLevel="0" collapsed="false">
      <c r="A26" s="2" t="n">
        <v>521</v>
      </c>
      <c r="B26" s="15" t="s">
        <v>75</v>
      </c>
      <c r="C26" s="15" t="s">
        <v>19</v>
      </c>
      <c r="D26" s="3" t="n">
        <v>0.340277777777778</v>
      </c>
      <c r="E26" s="3" t="n">
        <v>0.40625</v>
      </c>
      <c r="G26" s="1" t="s">
        <v>94</v>
      </c>
      <c r="H26" s="15" t="s">
        <v>22</v>
      </c>
      <c r="I26" s="4" t="n">
        <v>769</v>
      </c>
      <c r="J26" s="4" t="n">
        <v>14130</v>
      </c>
      <c r="K26" s="5" t="n">
        <v>18.3745123537061</v>
      </c>
    </row>
    <row r="27" customFormat="false" ht="13.5" hidden="false" customHeight="false" outlineLevel="0" collapsed="false">
      <c r="A27" s="2" t="n">
        <v>528</v>
      </c>
      <c r="B27" s="15" t="s">
        <v>75</v>
      </c>
      <c r="C27" s="15" t="s">
        <v>19</v>
      </c>
      <c r="D27" s="3" t="n">
        <v>0.704861111111111</v>
      </c>
      <c r="E27" s="3" t="n">
        <v>0.770833333333333</v>
      </c>
      <c r="G27" s="1" t="s">
        <v>95</v>
      </c>
      <c r="H27" s="15" t="s">
        <v>22</v>
      </c>
      <c r="I27" s="4" t="n">
        <v>769</v>
      </c>
      <c r="J27" s="4" t="n">
        <v>19330</v>
      </c>
      <c r="K27" s="5" t="n">
        <v>25.1365409622887</v>
      </c>
    </row>
    <row r="28" customFormat="false" ht="13.5" hidden="false" customHeight="false" outlineLevel="0" collapsed="false">
      <c r="A28" s="2" t="n">
        <v>909</v>
      </c>
      <c r="B28" s="15" t="s">
        <v>47</v>
      </c>
      <c r="C28" s="15" t="s">
        <v>19</v>
      </c>
      <c r="D28" s="3" t="n">
        <v>0.291666666666667</v>
      </c>
      <c r="E28" s="3" t="n">
        <v>0.350694444444444</v>
      </c>
      <c r="G28" s="1" t="s">
        <v>96</v>
      </c>
      <c r="H28" s="15" t="s">
        <v>53</v>
      </c>
      <c r="I28" s="4" t="n">
        <v>1021</v>
      </c>
      <c r="J28" s="4" t="n">
        <v>15390</v>
      </c>
      <c r="K28" s="5" t="n">
        <v>15.0734573947111</v>
      </c>
    </row>
    <row r="29" customFormat="false" ht="13.5" hidden="false" customHeight="false" outlineLevel="0" collapsed="false">
      <c r="A29" s="2" t="n">
        <v>916</v>
      </c>
      <c r="B29" s="15" t="s">
        <v>47</v>
      </c>
      <c r="C29" s="15" t="s">
        <v>19</v>
      </c>
      <c r="D29" s="3" t="n">
        <v>0.291666666666667</v>
      </c>
      <c r="E29" s="3" t="n">
        <v>0.350694444444444</v>
      </c>
      <c r="G29" s="1" t="s">
        <v>97</v>
      </c>
      <c r="H29" s="15" t="s">
        <v>58</v>
      </c>
      <c r="I29" s="4" t="n">
        <v>1435</v>
      </c>
      <c r="J29" s="4" t="n">
        <v>22290</v>
      </c>
      <c r="K29" s="5" t="n">
        <v>15.5331010452962</v>
      </c>
    </row>
    <row r="30" customFormat="false" ht="13.5" hidden="false" customHeight="false" outlineLevel="0" collapsed="false">
      <c r="A30" s="2" t="n">
        <v>917</v>
      </c>
      <c r="B30" s="15" t="s">
        <v>47</v>
      </c>
      <c r="C30" s="15" t="s">
        <v>19</v>
      </c>
      <c r="D30" s="3" t="n">
        <v>0.34375</v>
      </c>
      <c r="E30" s="3" t="n">
        <v>0.402777777777778</v>
      </c>
      <c r="G30" s="1" t="s">
        <v>98</v>
      </c>
      <c r="H30" s="15" t="s">
        <v>53</v>
      </c>
      <c r="I30" s="4" t="n">
        <v>1021</v>
      </c>
      <c r="J30" s="4" t="n">
        <v>19790</v>
      </c>
      <c r="K30" s="5" t="n">
        <v>19.382957884427</v>
      </c>
    </row>
    <row r="31" customFormat="false" ht="13.5" hidden="false" customHeight="false" outlineLevel="0" collapsed="false">
      <c r="A31" s="2" t="n">
        <v>924</v>
      </c>
      <c r="B31" s="15" t="s">
        <v>47</v>
      </c>
      <c r="C31" s="15" t="s">
        <v>19</v>
      </c>
      <c r="D31" s="3" t="n">
        <v>0.34375</v>
      </c>
      <c r="E31" s="3" t="n">
        <v>0.402777777777778</v>
      </c>
      <c r="G31" s="1" t="s">
        <v>99</v>
      </c>
      <c r="H31" s="15" t="s">
        <v>58</v>
      </c>
      <c r="I31" s="4" t="n">
        <v>1435</v>
      </c>
      <c r="J31" s="4" t="n">
        <v>26890</v>
      </c>
      <c r="K31" s="5" t="n">
        <v>18.7386759581882</v>
      </c>
    </row>
    <row r="32" customFormat="false" ht="13.5" hidden="false" customHeight="false" outlineLevel="0" collapsed="false">
      <c r="A32" s="2" t="n">
        <v>925</v>
      </c>
      <c r="B32" s="15" t="s">
        <v>47</v>
      </c>
      <c r="C32" s="15" t="s">
        <v>19</v>
      </c>
      <c r="D32" s="3" t="n">
        <v>0.388888888888889</v>
      </c>
      <c r="E32" s="3" t="n">
        <v>0.447916666666667</v>
      </c>
      <c r="G32" s="1" t="s">
        <v>100</v>
      </c>
      <c r="H32" s="15" t="s">
        <v>53</v>
      </c>
      <c r="I32" s="4" t="n">
        <v>1021</v>
      </c>
      <c r="J32" s="4" t="n">
        <v>29590</v>
      </c>
      <c r="K32" s="5" t="n">
        <v>28.9813907933399</v>
      </c>
    </row>
    <row r="33" customFormat="false" ht="13.5" hidden="false" customHeight="false" outlineLevel="0" collapsed="false">
      <c r="A33" s="2" t="n">
        <v>927</v>
      </c>
      <c r="B33" s="15" t="s">
        <v>47</v>
      </c>
      <c r="C33" s="15" t="s">
        <v>19</v>
      </c>
      <c r="D33" s="3" t="n">
        <v>0.388888888888889</v>
      </c>
      <c r="E33" s="3" t="n">
        <v>0.447916666666667</v>
      </c>
      <c r="G33" s="1" t="s">
        <v>101</v>
      </c>
      <c r="H33" s="15" t="s">
        <v>58</v>
      </c>
      <c r="I33" s="4" t="n">
        <v>1435</v>
      </c>
      <c r="J33" s="4" t="n">
        <v>27890</v>
      </c>
      <c r="K33" s="5" t="n">
        <v>19.4355400696864</v>
      </c>
    </row>
    <row r="34" customFormat="false" ht="13.5" hidden="false" customHeight="false" outlineLevel="0" collapsed="false">
      <c r="A34" s="2" t="n">
        <v>928</v>
      </c>
      <c r="B34" s="15" t="s">
        <v>47</v>
      </c>
      <c r="C34" s="15" t="s">
        <v>19</v>
      </c>
      <c r="D34" s="3" t="n">
        <v>0.444444444444444</v>
      </c>
      <c r="E34" s="3" t="n">
        <v>0.503472222222222</v>
      </c>
      <c r="G34" s="1" t="s">
        <v>102</v>
      </c>
      <c r="H34" s="15" t="s">
        <v>53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935</v>
      </c>
      <c r="B35" s="15" t="s">
        <v>47</v>
      </c>
      <c r="C35" s="15" t="s">
        <v>19</v>
      </c>
      <c r="D35" s="3" t="n">
        <v>0.444444444444444</v>
      </c>
      <c r="E35" s="3" t="n">
        <v>0.503472222222222</v>
      </c>
      <c r="G35" s="1" t="s">
        <v>103</v>
      </c>
      <c r="H35" s="15" t="s">
        <v>58</v>
      </c>
      <c r="I35" s="4" t="n">
        <v>1435</v>
      </c>
      <c r="J35" s="4" t="n">
        <v>27390</v>
      </c>
      <c r="K35" s="5" t="n">
        <v>19.0871080139373</v>
      </c>
    </row>
    <row r="36" customFormat="false" ht="13.5" hidden="false" customHeight="false" outlineLevel="0" collapsed="false">
      <c r="A36" s="2" t="n">
        <v>937</v>
      </c>
      <c r="B36" s="15" t="s">
        <v>47</v>
      </c>
      <c r="C36" s="15" t="s">
        <v>19</v>
      </c>
      <c r="D36" s="3" t="n">
        <v>0.559027777777778</v>
      </c>
      <c r="E36" s="3" t="n">
        <v>0.614583333333333</v>
      </c>
      <c r="G36" s="1" t="s">
        <v>49</v>
      </c>
      <c r="H36" s="15" t="s">
        <v>22</v>
      </c>
      <c r="I36" s="4" t="n">
        <v>621</v>
      </c>
      <c r="J36" s="4" t="n">
        <v>8290</v>
      </c>
      <c r="K36" s="5" t="n">
        <v>13.3494363929147</v>
      </c>
    </row>
    <row r="37" customFormat="false" ht="13.5" hidden="false" customHeight="false" outlineLevel="0" collapsed="false">
      <c r="A37" s="2" t="n">
        <v>943</v>
      </c>
      <c r="B37" s="15" t="s">
        <v>47</v>
      </c>
      <c r="C37" s="15" t="s">
        <v>19</v>
      </c>
      <c r="D37" s="3" t="n">
        <v>0.559027777777778</v>
      </c>
      <c r="E37" s="3" t="n">
        <v>0.614583333333333</v>
      </c>
      <c r="G37" s="1" t="s">
        <v>104</v>
      </c>
      <c r="H37" s="15" t="s">
        <v>58</v>
      </c>
      <c r="I37" s="4" t="n">
        <v>1435</v>
      </c>
      <c r="J37" s="4" t="n">
        <v>24490</v>
      </c>
      <c r="K37" s="5" t="n">
        <v>17.0662020905923</v>
      </c>
    </row>
    <row r="38" customFormat="false" ht="13.5" hidden="false" customHeight="false" outlineLevel="0" collapsed="false">
      <c r="A38" s="2" t="n">
        <v>944</v>
      </c>
      <c r="B38" s="15" t="s">
        <v>4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53</v>
      </c>
      <c r="I38" s="4" t="n">
        <v>1021</v>
      </c>
      <c r="J38" s="4" t="n">
        <v>17490</v>
      </c>
      <c r="K38" s="5" t="n">
        <v>17.130264446621</v>
      </c>
    </row>
    <row r="39" customFormat="false" ht="13.5" hidden="false" customHeight="false" outlineLevel="0" collapsed="false">
      <c r="A39" s="2" t="n">
        <v>951</v>
      </c>
      <c r="B39" s="15" t="s">
        <v>4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58</v>
      </c>
      <c r="I39" s="4" t="n">
        <v>1435</v>
      </c>
      <c r="J39" s="4" t="n">
        <v>24490</v>
      </c>
      <c r="K39" s="5" t="n">
        <v>17.0662020905923</v>
      </c>
    </row>
    <row r="40" customFormat="false" ht="13.5" hidden="false" customHeight="false" outlineLevel="0" collapsed="false">
      <c r="A40" s="2" t="n">
        <v>952</v>
      </c>
      <c r="B40" s="15" t="s">
        <v>47</v>
      </c>
      <c r="C40" s="15" t="s">
        <v>19</v>
      </c>
      <c r="D40" s="3" t="n">
        <v>0.746527777777778</v>
      </c>
      <c r="E40" s="3" t="n">
        <v>0.805555555555555</v>
      </c>
      <c r="G40" s="1" t="s">
        <v>107</v>
      </c>
      <c r="H40" s="15" t="s">
        <v>53</v>
      </c>
      <c r="I40" s="4" t="n">
        <v>1021</v>
      </c>
      <c r="J40" s="4" t="n">
        <v>19690</v>
      </c>
      <c r="K40" s="5" t="n">
        <v>19.2850146914789</v>
      </c>
    </row>
    <row r="41" customFormat="false" ht="13.5" hidden="false" customHeight="false" outlineLevel="0" collapsed="false">
      <c r="A41" s="2" t="n">
        <v>959</v>
      </c>
      <c r="B41" s="15" t="s">
        <v>47</v>
      </c>
      <c r="C41" s="15" t="s">
        <v>19</v>
      </c>
      <c r="D41" s="3" t="n">
        <v>0.746527777777778</v>
      </c>
      <c r="E41" s="3" t="n">
        <v>0.805555555555555</v>
      </c>
      <c r="G41" s="1" t="s">
        <v>108</v>
      </c>
      <c r="H41" s="15" t="s">
        <v>58</v>
      </c>
      <c r="I41" s="4" t="n">
        <v>1435</v>
      </c>
      <c r="J41" s="4" t="n">
        <v>26790</v>
      </c>
      <c r="K41" s="5" t="n">
        <v>18.6689895470383</v>
      </c>
    </row>
    <row r="42" customFormat="false" ht="13.5" hidden="false" customHeight="false" outlineLevel="0" collapsed="false">
      <c r="A42" s="2" t="n">
        <v>960</v>
      </c>
      <c r="B42" s="15" t="s">
        <v>47</v>
      </c>
      <c r="C42" s="15" t="s">
        <v>19</v>
      </c>
      <c r="D42" s="3" t="n">
        <v>0.809027777777778</v>
      </c>
      <c r="E42" s="3" t="n">
        <v>0.868055555555555</v>
      </c>
      <c r="G42" s="1" t="s">
        <v>56</v>
      </c>
      <c r="H42" s="15" t="s">
        <v>53</v>
      </c>
      <c r="I42" s="4" t="n">
        <v>1021</v>
      </c>
      <c r="J42" s="4" t="n">
        <v>20290</v>
      </c>
      <c r="K42" s="5" t="n">
        <v>19.8726738491675</v>
      </c>
    </row>
    <row r="43" customFormat="false" ht="13.5" hidden="false" customHeight="false" outlineLevel="0" collapsed="false">
      <c r="A43" s="2" t="n">
        <v>967</v>
      </c>
      <c r="B43" s="15" t="s">
        <v>47</v>
      </c>
      <c r="C43" s="15" t="s">
        <v>19</v>
      </c>
      <c r="D43" s="3" t="n">
        <v>0.809027777777778</v>
      </c>
      <c r="E43" s="3" t="n">
        <v>0.868055555555555</v>
      </c>
      <c r="G43" s="1" t="s">
        <v>109</v>
      </c>
      <c r="H43" s="15" t="s">
        <v>58</v>
      </c>
      <c r="I43" s="4" t="n">
        <v>1435</v>
      </c>
      <c r="J43" s="4" t="n">
        <v>27390</v>
      </c>
      <c r="K43" s="5" t="n">
        <v>19.0871080139373</v>
      </c>
    </row>
    <row r="44" customFormat="false" ht="13.5" hidden="false" customHeight="false" outlineLevel="0" collapsed="false">
      <c r="A44" s="2" t="n">
        <v>968</v>
      </c>
      <c r="B44" s="15" t="s">
        <v>47</v>
      </c>
      <c r="C44" s="15" t="s">
        <v>19</v>
      </c>
      <c r="D44" s="3" t="n">
        <v>0.854166666666667</v>
      </c>
      <c r="E44" s="3" t="n">
        <v>0.913194444444445</v>
      </c>
      <c r="G44" s="1" t="s">
        <v>52</v>
      </c>
      <c r="H44" s="15" t="s">
        <v>53</v>
      </c>
      <c r="I44" s="4" t="n">
        <v>1021</v>
      </c>
      <c r="J44" s="4" t="n">
        <v>18790</v>
      </c>
      <c r="K44" s="5" t="n">
        <v>18.4035259549461</v>
      </c>
    </row>
    <row r="45" customFormat="false" ht="13.5" hidden="false" customHeight="false" outlineLevel="0" collapsed="false">
      <c r="A45" s="2" t="n">
        <v>975</v>
      </c>
      <c r="B45" s="15" t="s">
        <v>47</v>
      </c>
      <c r="C45" s="15" t="s">
        <v>19</v>
      </c>
      <c r="D45" s="3" t="n">
        <v>0.854166666666667</v>
      </c>
      <c r="E45" s="3" t="n">
        <v>0.913194444444445</v>
      </c>
      <c r="G45" s="1" t="s">
        <v>57</v>
      </c>
      <c r="H45" s="15" t="s">
        <v>58</v>
      </c>
      <c r="I45" s="4" t="n">
        <v>1435</v>
      </c>
      <c r="J45" s="4" t="n">
        <v>25790</v>
      </c>
      <c r="K45" s="5" t="n">
        <v>17.9721254355401</v>
      </c>
    </row>
    <row r="46" customFormat="false" ht="13.5" hidden="false" customHeight="false" outlineLevel="0" collapsed="false">
      <c r="A46" s="2" t="n">
        <v>3267</v>
      </c>
      <c r="B46" s="15" t="s">
        <v>20</v>
      </c>
      <c r="C46" s="15" t="s">
        <v>19</v>
      </c>
      <c r="D46" s="3" t="n">
        <v>0.666666666666667</v>
      </c>
      <c r="E46" s="3" t="n">
        <v>0.739583333333333</v>
      </c>
      <c r="G46" s="1" t="s">
        <v>42</v>
      </c>
      <c r="H46" s="15" t="s">
        <v>22</v>
      </c>
      <c r="I46" s="4" t="n">
        <v>975</v>
      </c>
      <c r="J46" s="4" t="n">
        <v>10820</v>
      </c>
      <c r="K46" s="5" t="n">
        <v>11.0974358974359</v>
      </c>
    </row>
    <row r="47" customFormat="false" ht="13.5" hidden="false" customHeight="false" outlineLevel="0" collapsed="false">
      <c r="A47" s="2" t="n">
        <v>3273</v>
      </c>
      <c r="B47" s="15" t="s">
        <v>20</v>
      </c>
      <c r="C47" s="15" t="s">
        <v>19</v>
      </c>
      <c r="D47" s="3" t="n">
        <v>0.666666666666667</v>
      </c>
      <c r="E47" s="3" t="n">
        <v>0.739583333333333</v>
      </c>
      <c r="G47" s="1" t="s">
        <v>110</v>
      </c>
      <c r="H47" s="15" t="s">
        <v>58</v>
      </c>
      <c r="I47" s="4" t="n">
        <v>2025</v>
      </c>
      <c r="J47" s="4" t="n">
        <v>36620</v>
      </c>
      <c r="K47" s="5" t="n">
        <v>18.083950617284</v>
      </c>
    </row>
    <row r="48" customFormat="false" ht="13.5" hidden="false" customHeight="false" outlineLevel="0" collapsed="false">
      <c r="A48" s="14" t="s">
        <v>44</v>
      </c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2215</v>
      </c>
      <c r="B50" s="20" t="s">
        <v>19</v>
      </c>
      <c r="C50" s="20" t="s">
        <v>75</v>
      </c>
      <c r="D50" s="21" t="n">
        <v>0.427083333333333</v>
      </c>
      <c r="E50" s="21" t="n">
        <v>0.482638888888889</v>
      </c>
      <c r="F50" s="21"/>
      <c r="G50" s="22" t="s">
        <v>76</v>
      </c>
      <c r="H50" s="20" t="s">
        <v>22</v>
      </c>
      <c r="I50" s="23" t="n">
        <v>769</v>
      </c>
      <c r="J50" s="23" t="n">
        <v>14130</v>
      </c>
      <c r="K50" s="24" t="n">
        <v>18.3745123537061</v>
      </c>
      <c r="L50" s="23"/>
      <c r="M50" s="23"/>
      <c r="N50" s="24"/>
    </row>
    <row r="51" customFormat="false" ht="13.5" hidden="false" customHeight="false" outlineLevel="0" collapsed="false">
      <c r="A51" s="2" t="n">
        <v>528</v>
      </c>
      <c r="B51" s="15" t="s">
        <v>75</v>
      </c>
      <c r="C51" s="15" t="s">
        <v>19</v>
      </c>
      <c r="D51" s="3" t="n">
        <v>0.704861111111111</v>
      </c>
      <c r="E51" s="3" t="n">
        <v>0.770833333333333</v>
      </c>
      <c r="F51" s="3" t="n">
        <f aca="false">D51-E50</f>
        <v>0.222222222222222</v>
      </c>
      <c r="G51" s="1" t="s">
        <v>95</v>
      </c>
      <c r="H51" s="15" t="s">
        <v>22</v>
      </c>
      <c r="I51" s="4" t="n">
        <v>769</v>
      </c>
      <c r="J51" s="4" t="n">
        <v>19330</v>
      </c>
      <c r="K51" s="5" t="n">
        <v>25.1365409622887</v>
      </c>
      <c r="L51" s="4" t="n">
        <f aca="false">I50+I51</f>
        <v>1538</v>
      </c>
      <c r="M51" s="4" t="n">
        <f aca="false">J50+J51</f>
        <v>33460</v>
      </c>
      <c r="N51" s="5" t="n">
        <f aca="false">M51/L51</f>
        <v>21.7555266579974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222</v>
      </c>
      <c r="B53" s="20" t="s">
        <v>19</v>
      </c>
      <c r="C53" s="20" t="s">
        <v>75</v>
      </c>
      <c r="D53" s="21" t="n">
        <v>0.791666666666667</v>
      </c>
      <c r="E53" s="21" t="n">
        <v>0.847222222222222</v>
      </c>
      <c r="F53" s="21"/>
      <c r="G53" s="22" t="s">
        <v>77</v>
      </c>
      <c r="H53" s="20" t="s">
        <v>22</v>
      </c>
      <c r="I53" s="23" t="n">
        <v>769</v>
      </c>
      <c r="J53" s="23" t="n">
        <v>19330</v>
      </c>
      <c r="K53" s="24" t="n">
        <v>25.1365409622887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2227</v>
      </c>
      <c r="B55" s="20" t="s">
        <v>19</v>
      </c>
      <c r="C55" s="20" t="s">
        <v>47</v>
      </c>
      <c r="D55" s="21" t="n">
        <v>0.319444444444444</v>
      </c>
      <c r="E55" s="21" t="n">
        <v>0.378472222222222</v>
      </c>
      <c r="F55" s="21"/>
      <c r="G55" s="22" t="s">
        <v>78</v>
      </c>
      <c r="H55" s="20" t="s">
        <v>53</v>
      </c>
      <c r="I55" s="23" t="n">
        <v>1021</v>
      </c>
      <c r="J55" s="23" t="n">
        <v>16390</v>
      </c>
      <c r="K55" s="24" t="n">
        <v>16.052889324192</v>
      </c>
      <c r="L55" s="23"/>
      <c r="M55" s="23"/>
      <c r="N55" s="24"/>
    </row>
    <row r="56" customFormat="false" ht="13.5" hidden="false" customHeight="false" outlineLevel="0" collapsed="false">
      <c r="A56" s="2" t="n">
        <v>928</v>
      </c>
      <c r="B56" s="15" t="s">
        <v>47</v>
      </c>
      <c r="C56" s="15" t="s">
        <v>19</v>
      </c>
      <c r="D56" s="3" t="n">
        <v>0.444444444444444</v>
      </c>
      <c r="E56" s="3" t="n">
        <v>0.503472222222222</v>
      </c>
      <c r="F56" s="3" t="n">
        <f aca="false">D56-E55</f>
        <v>0.0659722222222222</v>
      </c>
      <c r="G56" s="1" t="s">
        <v>102</v>
      </c>
      <c r="H56" s="15" t="s">
        <v>53</v>
      </c>
      <c r="I56" s="4" t="n">
        <v>1021</v>
      </c>
      <c r="J56" s="4" t="n">
        <v>20290</v>
      </c>
      <c r="K56" s="5" t="n">
        <v>19.8726738491675</v>
      </c>
      <c r="L56" s="4" t="n">
        <f aca="false">I55+I56</f>
        <v>2042</v>
      </c>
      <c r="M56" s="4" t="n">
        <f aca="false">J55+J56</f>
        <v>36680</v>
      </c>
      <c r="N56" s="5" t="n">
        <f aca="false">M56/L56</f>
        <v>17.9627815866797</v>
      </c>
    </row>
    <row r="57" customFormat="false" ht="13.5" hidden="false" customHeight="false" outlineLevel="0" collapsed="false">
      <c r="A57" s="2" t="n">
        <v>935</v>
      </c>
      <c r="B57" s="15" t="s">
        <v>47</v>
      </c>
      <c r="C57" s="15" t="s">
        <v>19</v>
      </c>
      <c r="D57" s="3" t="n">
        <v>0.444444444444444</v>
      </c>
      <c r="E57" s="3" t="n">
        <v>0.503472222222222</v>
      </c>
      <c r="F57" s="3" t="n">
        <f aca="false">D57-E55</f>
        <v>0.0659722222222222</v>
      </c>
      <c r="G57" s="1" t="s">
        <v>103</v>
      </c>
      <c r="H57" s="15" t="s">
        <v>58</v>
      </c>
      <c r="I57" s="4" t="n">
        <v>1435</v>
      </c>
      <c r="J57" s="4" t="n">
        <v>27390</v>
      </c>
      <c r="K57" s="5" t="n">
        <v>19.0871080139373</v>
      </c>
      <c r="L57" s="4" t="n">
        <f aca="false">I55+I57</f>
        <v>2456</v>
      </c>
      <c r="M57" s="4" t="n">
        <f aca="false">J55+J57</f>
        <v>43780</v>
      </c>
      <c r="N57" s="5" t="n">
        <f aca="false">M57/L57</f>
        <v>17.8257328990228</v>
      </c>
    </row>
    <row r="58" customFormat="false" ht="13.5" hidden="false" customHeight="false" outlineLevel="0" collapsed="false">
      <c r="A58" s="2" t="n">
        <v>937</v>
      </c>
      <c r="B58" s="15" t="s">
        <v>47</v>
      </c>
      <c r="C58" s="15" t="s">
        <v>19</v>
      </c>
      <c r="D58" s="3" t="n">
        <v>0.559027777777778</v>
      </c>
      <c r="E58" s="3" t="n">
        <v>0.614583333333333</v>
      </c>
      <c r="F58" s="3" t="n">
        <f aca="false">D58-E55</f>
        <v>0.180555555555556</v>
      </c>
      <c r="G58" s="1" t="s">
        <v>49</v>
      </c>
      <c r="H58" s="15" t="s">
        <v>22</v>
      </c>
      <c r="I58" s="4" t="n">
        <v>621</v>
      </c>
      <c r="J58" s="4" t="n">
        <v>8290</v>
      </c>
      <c r="K58" s="5" t="n">
        <v>13.3494363929147</v>
      </c>
      <c r="L58" s="4" t="n">
        <f aca="false">I55+I58</f>
        <v>1642</v>
      </c>
      <c r="M58" s="4" t="n">
        <f aca="false">J55+J58</f>
        <v>24680</v>
      </c>
      <c r="N58" s="5" t="n">
        <f aca="false">M58/L58</f>
        <v>15.0304506699147</v>
      </c>
    </row>
    <row r="59" customFormat="false" ht="13.5" hidden="false" customHeight="false" outlineLevel="0" collapsed="false">
      <c r="A59" s="2" t="n">
        <v>943</v>
      </c>
      <c r="B59" s="15" t="s">
        <v>47</v>
      </c>
      <c r="C59" s="15" t="s">
        <v>19</v>
      </c>
      <c r="D59" s="3" t="n">
        <v>0.559027777777778</v>
      </c>
      <c r="E59" s="3" t="n">
        <v>0.614583333333333</v>
      </c>
      <c r="F59" s="3" t="n">
        <f aca="false">D59-E55</f>
        <v>0.180555555555556</v>
      </c>
      <c r="G59" s="1" t="s">
        <v>104</v>
      </c>
      <c r="H59" s="15" t="s">
        <v>58</v>
      </c>
      <c r="I59" s="4" t="n">
        <v>1435</v>
      </c>
      <c r="J59" s="4" t="n">
        <v>24490</v>
      </c>
      <c r="K59" s="5" t="n">
        <v>17.0662020905923</v>
      </c>
      <c r="L59" s="4" t="n">
        <f aca="false">I55+I59</f>
        <v>2456</v>
      </c>
      <c r="M59" s="4" t="n">
        <f aca="false">J55+J59</f>
        <v>40880</v>
      </c>
      <c r="N59" s="5" t="n">
        <f aca="false">M59/L59</f>
        <v>16.6449511400651</v>
      </c>
    </row>
    <row r="60" customFormat="false" ht="13.5" hidden="false" customHeight="false" outlineLevel="0" collapsed="false">
      <c r="A60" s="2" t="n">
        <v>944</v>
      </c>
      <c r="B60" s="15" t="s">
        <v>47</v>
      </c>
      <c r="C60" s="15" t="s">
        <v>19</v>
      </c>
      <c r="D60" s="3" t="n">
        <v>0.621527777777778</v>
      </c>
      <c r="E60" s="3" t="n">
        <v>0.680555555555555</v>
      </c>
      <c r="F60" s="3" t="n">
        <f aca="false">D60-E55</f>
        <v>0.243055555555556</v>
      </c>
      <c r="G60" s="1" t="s">
        <v>105</v>
      </c>
      <c r="H60" s="15" t="s">
        <v>53</v>
      </c>
      <c r="I60" s="4" t="n">
        <v>1021</v>
      </c>
      <c r="J60" s="4" t="n">
        <v>17490</v>
      </c>
      <c r="K60" s="5" t="n">
        <v>17.130264446621</v>
      </c>
      <c r="L60" s="4" t="n">
        <f aca="false">I55+I60</f>
        <v>2042</v>
      </c>
      <c r="M60" s="4" t="n">
        <f aca="false">J55+J60</f>
        <v>33880</v>
      </c>
      <c r="N60" s="5" t="n">
        <f aca="false">M60/L60</f>
        <v>16.5915768854065</v>
      </c>
    </row>
    <row r="61" customFormat="false" ht="13.5" hidden="false" customHeight="false" outlineLevel="0" collapsed="false">
      <c r="A61" s="2" t="n">
        <v>951</v>
      </c>
      <c r="B61" s="15" t="s">
        <v>47</v>
      </c>
      <c r="C61" s="15" t="s">
        <v>19</v>
      </c>
      <c r="D61" s="3" t="n">
        <v>0.621527777777778</v>
      </c>
      <c r="E61" s="3" t="n">
        <v>0.680555555555555</v>
      </c>
      <c r="F61" s="3" t="n">
        <f aca="false">D61-E55</f>
        <v>0.243055555555556</v>
      </c>
      <c r="G61" s="1" t="s">
        <v>106</v>
      </c>
      <c r="H61" s="15" t="s">
        <v>58</v>
      </c>
      <c r="I61" s="4" t="n">
        <v>1435</v>
      </c>
      <c r="J61" s="4" t="n">
        <v>24490</v>
      </c>
      <c r="K61" s="5" t="n">
        <v>17.0662020905923</v>
      </c>
      <c r="L61" s="4" t="n">
        <f aca="false">I55+I61</f>
        <v>2456</v>
      </c>
      <c r="M61" s="4" t="n">
        <f aca="false">J55+J61</f>
        <v>40880</v>
      </c>
      <c r="N61" s="5" t="n">
        <f aca="false">M61/L61</f>
        <v>16.6449511400651</v>
      </c>
    </row>
    <row r="62" customFormat="false" ht="13.5" hidden="false" customHeight="false" outlineLevel="0" collapsed="false">
      <c r="A62" s="2" t="n">
        <v>952</v>
      </c>
      <c r="B62" s="15" t="s">
        <v>47</v>
      </c>
      <c r="C62" s="15" t="s">
        <v>19</v>
      </c>
      <c r="D62" s="3" t="n">
        <v>0.746527777777778</v>
      </c>
      <c r="E62" s="3" t="n">
        <v>0.805555555555555</v>
      </c>
      <c r="F62" s="3" t="n">
        <f aca="false">D62-E55</f>
        <v>0.368055555555556</v>
      </c>
      <c r="G62" s="1" t="s">
        <v>107</v>
      </c>
      <c r="H62" s="15" t="s">
        <v>53</v>
      </c>
      <c r="I62" s="4" t="n">
        <v>1021</v>
      </c>
      <c r="J62" s="4" t="n">
        <v>19690</v>
      </c>
      <c r="K62" s="5" t="n">
        <v>19.2850146914789</v>
      </c>
      <c r="L62" s="4" t="n">
        <f aca="false">I55+I62</f>
        <v>2042</v>
      </c>
      <c r="M62" s="4" t="n">
        <f aca="false">J55+J62</f>
        <v>36080</v>
      </c>
      <c r="N62" s="5" t="n">
        <f aca="false">M62/L62</f>
        <v>17.6689520078355</v>
      </c>
    </row>
    <row r="63" customFormat="false" ht="13.5" hidden="false" customHeight="false" outlineLevel="0" collapsed="false">
      <c r="A63" s="2" t="n">
        <v>959</v>
      </c>
      <c r="B63" s="15" t="s">
        <v>47</v>
      </c>
      <c r="C63" s="15" t="s">
        <v>19</v>
      </c>
      <c r="D63" s="3" t="n">
        <v>0.746527777777778</v>
      </c>
      <c r="E63" s="3" t="n">
        <v>0.805555555555555</v>
      </c>
      <c r="F63" s="3" t="n">
        <f aca="false">D63-E55</f>
        <v>0.368055555555556</v>
      </c>
      <c r="G63" s="1" t="s">
        <v>108</v>
      </c>
      <c r="H63" s="15" t="s">
        <v>58</v>
      </c>
      <c r="I63" s="4" t="n">
        <v>1435</v>
      </c>
      <c r="J63" s="4" t="n">
        <v>26790</v>
      </c>
      <c r="K63" s="5" t="n">
        <v>18.6689895470383</v>
      </c>
      <c r="L63" s="4" t="n">
        <f aca="false">I55+I63</f>
        <v>2456</v>
      </c>
      <c r="M63" s="4" t="n">
        <f aca="false">J55+J63</f>
        <v>43180</v>
      </c>
      <c r="N63" s="5" t="n">
        <f aca="false">M63/L63</f>
        <v>17.5814332247557</v>
      </c>
    </row>
    <row r="64" customFormat="false" ht="13.5" hidden="false" customHeight="false" outlineLevel="0" collapsed="false">
      <c r="A64" s="2" t="n">
        <v>960</v>
      </c>
      <c r="B64" s="15" t="s">
        <v>47</v>
      </c>
      <c r="C64" s="15" t="s">
        <v>19</v>
      </c>
      <c r="D64" s="3" t="n">
        <v>0.809027777777778</v>
      </c>
      <c r="E64" s="3" t="n">
        <v>0.868055555555555</v>
      </c>
      <c r="F64" s="3" t="n">
        <f aca="false">D64-E55</f>
        <v>0.430555555555556</v>
      </c>
      <c r="G64" s="1" t="s">
        <v>56</v>
      </c>
      <c r="H64" s="15" t="s">
        <v>53</v>
      </c>
      <c r="I64" s="4" t="n">
        <v>1021</v>
      </c>
      <c r="J64" s="4" t="n">
        <v>20290</v>
      </c>
      <c r="K64" s="5" t="n">
        <v>19.8726738491675</v>
      </c>
      <c r="L64" s="4" t="n">
        <f aca="false">I55+I64</f>
        <v>2042</v>
      </c>
      <c r="M64" s="4" t="n">
        <f aca="false">J55+J64</f>
        <v>36680</v>
      </c>
      <c r="N64" s="5" t="n">
        <f aca="false">M64/L64</f>
        <v>17.9627815866797</v>
      </c>
    </row>
    <row r="65" customFormat="false" ht="13.5" hidden="false" customHeight="false" outlineLevel="0" collapsed="false">
      <c r="A65" s="2" t="n">
        <v>967</v>
      </c>
      <c r="B65" s="15" t="s">
        <v>47</v>
      </c>
      <c r="C65" s="15" t="s">
        <v>19</v>
      </c>
      <c r="D65" s="3" t="n">
        <v>0.809027777777778</v>
      </c>
      <c r="E65" s="3" t="n">
        <v>0.868055555555555</v>
      </c>
      <c r="F65" s="3" t="n">
        <f aca="false">D65-E55</f>
        <v>0.430555555555556</v>
      </c>
      <c r="G65" s="1" t="s">
        <v>109</v>
      </c>
      <c r="H65" s="15" t="s">
        <v>58</v>
      </c>
      <c r="I65" s="4" t="n">
        <v>1435</v>
      </c>
      <c r="J65" s="4" t="n">
        <v>27390</v>
      </c>
      <c r="K65" s="5" t="n">
        <v>19.0871080139373</v>
      </c>
      <c r="L65" s="4" t="n">
        <f aca="false">I55+I65</f>
        <v>2456</v>
      </c>
      <c r="M65" s="4" t="n">
        <f aca="false">J55+J65</f>
        <v>43780</v>
      </c>
      <c r="N65" s="5" t="n">
        <f aca="false">M65/L65</f>
        <v>17.8257328990228</v>
      </c>
    </row>
    <row r="66" customFormat="false" ht="13.5" hidden="false" customHeight="false" outlineLevel="0" collapsed="false">
      <c r="A66" s="2" t="n">
        <v>968</v>
      </c>
      <c r="B66" s="15" t="s">
        <v>47</v>
      </c>
      <c r="C66" s="15" t="s">
        <v>19</v>
      </c>
      <c r="D66" s="3" t="n">
        <v>0.854166666666667</v>
      </c>
      <c r="E66" s="3" t="n">
        <v>0.913194444444445</v>
      </c>
      <c r="F66" s="3" t="n">
        <f aca="false">D66-E55</f>
        <v>0.475694444444444</v>
      </c>
      <c r="G66" s="1" t="s">
        <v>52</v>
      </c>
      <c r="H66" s="15" t="s">
        <v>53</v>
      </c>
      <c r="I66" s="4" t="n">
        <v>1021</v>
      </c>
      <c r="J66" s="4" t="n">
        <v>18790</v>
      </c>
      <c r="K66" s="5" t="n">
        <v>18.4035259549461</v>
      </c>
      <c r="L66" s="4" t="n">
        <f aca="false">I55+I66</f>
        <v>2042</v>
      </c>
      <c r="M66" s="4" t="n">
        <f aca="false">J55+J66</f>
        <v>35180</v>
      </c>
      <c r="N66" s="5" t="n">
        <f aca="false">M66/L66</f>
        <v>17.2282076395691</v>
      </c>
    </row>
    <row r="67" customFormat="false" ht="13.5" hidden="false" customHeight="false" outlineLevel="0" collapsed="false">
      <c r="A67" s="2" t="n">
        <v>975</v>
      </c>
      <c r="B67" s="15" t="s">
        <v>47</v>
      </c>
      <c r="C67" s="15" t="s">
        <v>19</v>
      </c>
      <c r="D67" s="3" t="n">
        <v>0.854166666666667</v>
      </c>
      <c r="E67" s="3" t="n">
        <v>0.913194444444445</v>
      </c>
      <c r="F67" s="3" t="n">
        <f aca="false">D67-E55</f>
        <v>0.475694444444444</v>
      </c>
      <c r="G67" s="1" t="s">
        <v>57</v>
      </c>
      <c r="H67" s="15" t="s">
        <v>58</v>
      </c>
      <c r="I67" s="4" t="n">
        <v>1435</v>
      </c>
      <c r="J67" s="4" t="n">
        <v>25790</v>
      </c>
      <c r="K67" s="5" t="n">
        <v>17.9721254355401</v>
      </c>
      <c r="L67" s="4" t="n">
        <f aca="false">I55+I67</f>
        <v>2456</v>
      </c>
      <c r="M67" s="4" t="n">
        <f aca="false">J55+J67</f>
        <v>42180</v>
      </c>
      <c r="N67" s="5" t="n">
        <f aca="false">M67/L67</f>
        <v>17.1742671009772</v>
      </c>
    </row>
    <row r="68" customFormat="false" ht="13.5" hidden="false" customHeight="false" outlineLevel="0" collapsed="false">
      <c r="A68" s="18" t="s">
        <v>114</v>
      </c>
    </row>
    <row r="69" customFormat="false" ht="13.5" hidden="false" customHeight="false" outlineLevel="0" collapsed="false">
      <c r="A69" s="25" t="n">
        <v>2234</v>
      </c>
      <c r="B69" s="26" t="s">
        <v>19</v>
      </c>
      <c r="C69" s="26" t="s">
        <v>47</v>
      </c>
      <c r="D69" s="27" t="n">
        <v>0.319444444444444</v>
      </c>
      <c r="E69" s="27" t="n">
        <v>0.378472222222222</v>
      </c>
      <c r="F69" s="27"/>
      <c r="G69" s="28" t="s">
        <v>79</v>
      </c>
      <c r="H69" s="26" t="s">
        <v>58</v>
      </c>
      <c r="I69" s="29" t="n">
        <v>1435</v>
      </c>
      <c r="J69" s="29" t="n">
        <v>23290</v>
      </c>
      <c r="K69" s="30" t="n">
        <v>16.2299651567944</v>
      </c>
      <c r="L69" s="29"/>
      <c r="M69" s="29"/>
      <c r="N69" s="30"/>
    </row>
    <row r="70" customFormat="false" ht="13.5" hidden="false" customHeight="false" outlineLevel="0" collapsed="false">
      <c r="A70" s="2" t="n">
        <v>928</v>
      </c>
      <c r="B70" s="15" t="s">
        <v>47</v>
      </c>
      <c r="C70" s="15" t="s">
        <v>19</v>
      </c>
      <c r="D70" s="3" t="n">
        <v>0.444444444444444</v>
      </c>
      <c r="E70" s="3" t="n">
        <v>0.503472222222222</v>
      </c>
      <c r="F70" s="3" t="n">
        <f aca="false">D70-E69</f>
        <v>0.0659722222222222</v>
      </c>
      <c r="G70" s="1" t="s">
        <v>102</v>
      </c>
      <c r="H70" s="15" t="s">
        <v>53</v>
      </c>
      <c r="I70" s="4" t="n">
        <v>1021</v>
      </c>
      <c r="J70" s="4" t="n">
        <v>20290</v>
      </c>
      <c r="K70" s="5" t="n">
        <v>19.8726738491675</v>
      </c>
      <c r="L70" s="4" t="n">
        <f aca="false">I69+I70</f>
        <v>2456</v>
      </c>
      <c r="M70" s="4" t="n">
        <f aca="false">J69+J70</f>
        <v>43580</v>
      </c>
      <c r="N70" s="5" t="n">
        <f aca="false">M70/L70</f>
        <v>17.7442996742671</v>
      </c>
    </row>
    <row r="71" customFormat="false" ht="13.5" hidden="false" customHeight="false" outlineLevel="0" collapsed="false">
      <c r="A71" s="2" t="n">
        <v>935</v>
      </c>
      <c r="B71" s="15" t="s">
        <v>47</v>
      </c>
      <c r="C71" s="15" t="s">
        <v>19</v>
      </c>
      <c r="D71" s="3" t="n">
        <v>0.444444444444444</v>
      </c>
      <c r="E71" s="3" t="n">
        <v>0.503472222222222</v>
      </c>
      <c r="F71" s="3" t="n">
        <f aca="false">D71-E69</f>
        <v>0.0659722222222222</v>
      </c>
      <c r="G71" s="1" t="s">
        <v>103</v>
      </c>
      <c r="H71" s="15" t="s">
        <v>58</v>
      </c>
      <c r="I71" s="4" t="n">
        <v>1435</v>
      </c>
      <c r="J71" s="4" t="n">
        <v>27390</v>
      </c>
      <c r="K71" s="5" t="n">
        <v>19.0871080139373</v>
      </c>
      <c r="L71" s="4" t="n">
        <f aca="false">I69+I71</f>
        <v>2870</v>
      </c>
      <c r="M71" s="4" t="n">
        <f aca="false">J69+J71</f>
        <v>50680</v>
      </c>
      <c r="N71" s="5" t="n">
        <f aca="false">M71/L71</f>
        <v>17.6585365853659</v>
      </c>
    </row>
    <row r="72" customFormat="false" ht="13.5" hidden="false" customHeight="false" outlineLevel="0" collapsed="false">
      <c r="A72" s="2" t="n">
        <v>937</v>
      </c>
      <c r="B72" s="15" t="s">
        <v>47</v>
      </c>
      <c r="C72" s="15" t="s">
        <v>19</v>
      </c>
      <c r="D72" s="3" t="n">
        <v>0.559027777777778</v>
      </c>
      <c r="E72" s="3" t="n">
        <v>0.614583333333333</v>
      </c>
      <c r="F72" s="3" t="n">
        <f aca="false">D72-E69</f>
        <v>0.180555555555556</v>
      </c>
      <c r="G72" s="1" t="s">
        <v>49</v>
      </c>
      <c r="H72" s="15" t="s">
        <v>22</v>
      </c>
      <c r="I72" s="4" t="n">
        <v>621</v>
      </c>
      <c r="J72" s="4" t="n">
        <v>8290</v>
      </c>
      <c r="K72" s="5" t="n">
        <v>13.3494363929147</v>
      </c>
      <c r="L72" s="4" t="n">
        <f aca="false">I69+I72</f>
        <v>2056</v>
      </c>
      <c r="M72" s="4" t="n">
        <f aca="false">J69+J72</f>
        <v>31580</v>
      </c>
      <c r="N72" s="5" t="n">
        <f aca="false">M72/L72</f>
        <v>15.3599221789883</v>
      </c>
    </row>
    <row r="73" customFormat="false" ht="13.5" hidden="false" customHeight="false" outlineLevel="0" collapsed="false">
      <c r="A73" s="2" t="n">
        <v>943</v>
      </c>
      <c r="B73" s="15" t="s">
        <v>47</v>
      </c>
      <c r="C73" s="15" t="s">
        <v>19</v>
      </c>
      <c r="D73" s="3" t="n">
        <v>0.559027777777778</v>
      </c>
      <c r="E73" s="3" t="n">
        <v>0.614583333333333</v>
      </c>
      <c r="F73" s="3" t="n">
        <f aca="false">D73-E69</f>
        <v>0.180555555555556</v>
      </c>
      <c r="G73" s="1" t="s">
        <v>104</v>
      </c>
      <c r="H73" s="15" t="s">
        <v>58</v>
      </c>
      <c r="I73" s="4" t="n">
        <v>1435</v>
      </c>
      <c r="J73" s="4" t="n">
        <v>24490</v>
      </c>
      <c r="K73" s="5" t="n">
        <v>17.0662020905923</v>
      </c>
      <c r="L73" s="4" t="n">
        <f aca="false">I69+I73</f>
        <v>2870</v>
      </c>
      <c r="M73" s="4" t="n">
        <f aca="false">J69+J73</f>
        <v>47780</v>
      </c>
      <c r="N73" s="5" t="n">
        <f aca="false">M73/L73</f>
        <v>16.6480836236934</v>
      </c>
    </row>
    <row r="74" customFormat="false" ht="13.5" hidden="false" customHeight="false" outlineLevel="0" collapsed="false">
      <c r="A74" s="2" t="n">
        <v>944</v>
      </c>
      <c r="B74" s="15" t="s">
        <v>47</v>
      </c>
      <c r="C74" s="15" t="s">
        <v>19</v>
      </c>
      <c r="D74" s="3" t="n">
        <v>0.621527777777778</v>
      </c>
      <c r="E74" s="3" t="n">
        <v>0.680555555555555</v>
      </c>
      <c r="F74" s="3" t="n">
        <f aca="false">D74-E69</f>
        <v>0.243055555555556</v>
      </c>
      <c r="G74" s="1" t="s">
        <v>105</v>
      </c>
      <c r="H74" s="15" t="s">
        <v>53</v>
      </c>
      <c r="I74" s="4" t="n">
        <v>1021</v>
      </c>
      <c r="J74" s="4" t="n">
        <v>17490</v>
      </c>
      <c r="K74" s="5" t="n">
        <v>17.130264446621</v>
      </c>
      <c r="L74" s="4" t="n">
        <f aca="false">I69+I74</f>
        <v>2456</v>
      </c>
      <c r="M74" s="4" t="n">
        <f aca="false">J69+J74</f>
        <v>40780</v>
      </c>
      <c r="N74" s="5" t="n">
        <f aca="false">M74/L74</f>
        <v>16.6042345276873</v>
      </c>
    </row>
    <row r="75" customFormat="false" ht="13.5" hidden="false" customHeight="false" outlineLevel="0" collapsed="false">
      <c r="A75" s="2" t="n">
        <v>951</v>
      </c>
      <c r="B75" s="15" t="s">
        <v>47</v>
      </c>
      <c r="C75" s="15" t="s">
        <v>19</v>
      </c>
      <c r="D75" s="3" t="n">
        <v>0.621527777777778</v>
      </c>
      <c r="E75" s="3" t="n">
        <v>0.680555555555555</v>
      </c>
      <c r="F75" s="3" t="n">
        <f aca="false">D75-E69</f>
        <v>0.243055555555556</v>
      </c>
      <c r="G75" s="1" t="s">
        <v>106</v>
      </c>
      <c r="H75" s="15" t="s">
        <v>58</v>
      </c>
      <c r="I75" s="4" t="n">
        <v>1435</v>
      </c>
      <c r="J75" s="4" t="n">
        <v>24490</v>
      </c>
      <c r="K75" s="5" t="n">
        <v>17.0662020905923</v>
      </c>
      <c r="L75" s="4" t="n">
        <f aca="false">I69+I75</f>
        <v>2870</v>
      </c>
      <c r="M75" s="4" t="n">
        <f aca="false">J69+J75</f>
        <v>47780</v>
      </c>
      <c r="N75" s="5" t="n">
        <f aca="false">M75/L75</f>
        <v>16.6480836236934</v>
      </c>
    </row>
    <row r="76" customFormat="false" ht="13.5" hidden="false" customHeight="false" outlineLevel="0" collapsed="false">
      <c r="A76" s="2" t="n">
        <v>952</v>
      </c>
      <c r="B76" s="15" t="s">
        <v>47</v>
      </c>
      <c r="C76" s="15" t="s">
        <v>19</v>
      </c>
      <c r="D76" s="3" t="n">
        <v>0.746527777777778</v>
      </c>
      <c r="E76" s="3" t="n">
        <v>0.805555555555555</v>
      </c>
      <c r="F76" s="3" t="n">
        <f aca="false">D76-E69</f>
        <v>0.368055555555556</v>
      </c>
      <c r="G76" s="1" t="s">
        <v>107</v>
      </c>
      <c r="H76" s="15" t="s">
        <v>53</v>
      </c>
      <c r="I76" s="4" t="n">
        <v>1021</v>
      </c>
      <c r="J76" s="4" t="n">
        <v>19690</v>
      </c>
      <c r="K76" s="5" t="n">
        <v>19.2850146914789</v>
      </c>
      <c r="L76" s="4" t="n">
        <f aca="false">I69+I76</f>
        <v>2456</v>
      </c>
      <c r="M76" s="4" t="n">
        <f aca="false">J69+J76</f>
        <v>42980</v>
      </c>
      <c r="N76" s="5" t="n">
        <f aca="false">M76/L76</f>
        <v>17.5</v>
      </c>
    </row>
    <row r="77" customFormat="false" ht="13.5" hidden="false" customHeight="false" outlineLevel="0" collapsed="false">
      <c r="A77" s="2" t="n">
        <v>959</v>
      </c>
      <c r="B77" s="15" t="s">
        <v>47</v>
      </c>
      <c r="C77" s="15" t="s">
        <v>19</v>
      </c>
      <c r="D77" s="3" t="n">
        <v>0.746527777777778</v>
      </c>
      <c r="E77" s="3" t="n">
        <v>0.805555555555555</v>
      </c>
      <c r="F77" s="3" t="n">
        <f aca="false">D77-E69</f>
        <v>0.368055555555556</v>
      </c>
      <c r="G77" s="1" t="s">
        <v>108</v>
      </c>
      <c r="H77" s="15" t="s">
        <v>58</v>
      </c>
      <c r="I77" s="4" t="n">
        <v>1435</v>
      </c>
      <c r="J77" s="4" t="n">
        <v>26790</v>
      </c>
      <c r="K77" s="5" t="n">
        <v>18.6689895470383</v>
      </c>
      <c r="L77" s="4" t="n">
        <f aca="false">I69+I77</f>
        <v>2870</v>
      </c>
      <c r="M77" s="4" t="n">
        <f aca="false">J69+J77</f>
        <v>50080</v>
      </c>
      <c r="N77" s="5" t="n">
        <f aca="false">M77/L77</f>
        <v>17.4494773519164</v>
      </c>
    </row>
    <row r="78" customFormat="false" ht="13.5" hidden="false" customHeight="false" outlineLevel="0" collapsed="false">
      <c r="A78" s="2" t="n">
        <v>960</v>
      </c>
      <c r="B78" s="15" t="s">
        <v>47</v>
      </c>
      <c r="C78" s="15" t="s">
        <v>19</v>
      </c>
      <c r="D78" s="3" t="n">
        <v>0.809027777777778</v>
      </c>
      <c r="E78" s="3" t="n">
        <v>0.868055555555555</v>
      </c>
      <c r="F78" s="3" t="n">
        <f aca="false">D78-E69</f>
        <v>0.430555555555556</v>
      </c>
      <c r="G78" s="1" t="s">
        <v>56</v>
      </c>
      <c r="H78" s="15" t="s">
        <v>53</v>
      </c>
      <c r="I78" s="4" t="n">
        <v>1021</v>
      </c>
      <c r="J78" s="4" t="n">
        <v>20290</v>
      </c>
      <c r="K78" s="5" t="n">
        <v>19.8726738491675</v>
      </c>
      <c r="L78" s="4" t="n">
        <f aca="false">I69+I78</f>
        <v>2456</v>
      </c>
      <c r="M78" s="4" t="n">
        <f aca="false">J69+J78</f>
        <v>43580</v>
      </c>
      <c r="N78" s="5" t="n">
        <f aca="false">M78/L78</f>
        <v>17.7442996742671</v>
      </c>
    </row>
    <row r="79" customFormat="false" ht="13.5" hidden="false" customHeight="false" outlineLevel="0" collapsed="false">
      <c r="A79" s="2" t="n">
        <v>967</v>
      </c>
      <c r="B79" s="15" t="s">
        <v>47</v>
      </c>
      <c r="C79" s="15" t="s">
        <v>19</v>
      </c>
      <c r="D79" s="3" t="n">
        <v>0.809027777777778</v>
      </c>
      <c r="E79" s="3" t="n">
        <v>0.868055555555555</v>
      </c>
      <c r="F79" s="3" t="n">
        <f aca="false">D79-E69</f>
        <v>0.430555555555556</v>
      </c>
      <c r="G79" s="1" t="s">
        <v>109</v>
      </c>
      <c r="H79" s="15" t="s">
        <v>58</v>
      </c>
      <c r="I79" s="4" t="n">
        <v>1435</v>
      </c>
      <c r="J79" s="4" t="n">
        <v>27390</v>
      </c>
      <c r="K79" s="5" t="n">
        <v>19.0871080139373</v>
      </c>
      <c r="L79" s="4" t="n">
        <f aca="false">I69+I79</f>
        <v>2870</v>
      </c>
      <c r="M79" s="4" t="n">
        <f aca="false">J69+J79</f>
        <v>50680</v>
      </c>
      <c r="N79" s="5" t="n">
        <f aca="false">M79/L79</f>
        <v>17.6585365853659</v>
      </c>
    </row>
    <row r="80" customFormat="false" ht="13.5" hidden="false" customHeight="false" outlineLevel="0" collapsed="false">
      <c r="A80" s="2" t="n">
        <v>968</v>
      </c>
      <c r="B80" s="15" t="s">
        <v>47</v>
      </c>
      <c r="C80" s="15" t="s">
        <v>19</v>
      </c>
      <c r="D80" s="3" t="n">
        <v>0.854166666666667</v>
      </c>
      <c r="E80" s="3" t="n">
        <v>0.913194444444445</v>
      </c>
      <c r="F80" s="3" t="n">
        <f aca="false">D80-E69</f>
        <v>0.475694444444444</v>
      </c>
      <c r="G80" s="1" t="s">
        <v>52</v>
      </c>
      <c r="H80" s="15" t="s">
        <v>53</v>
      </c>
      <c r="I80" s="4" t="n">
        <v>1021</v>
      </c>
      <c r="J80" s="4" t="n">
        <v>18790</v>
      </c>
      <c r="K80" s="5" t="n">
        <v>18.4035259549461</v>
      </c>
      <c r="L80" s="4" t="n">
        <f aca="false">I69+I80</f>
        <v>2456</v>
      </c>
      <c r="M80" s="4" t="n">
        <f aca="false">J69+J80</f>
        <v>42080</v>
      </c>
      <c r="N80" s="5" t="n">
        <f aca="false">M80/L80</f>
        <v>17.1335504885993</v>
      </c>
    </row>
    <row r="81" customFormat="false" ht="13.5" hidden="false" customHeight="false" outlineLevel="0" collapsed="false">
      <c r="A81" s="2" t="n">
        <v>975</v>
      </c>
      <c r="B81" s="15" t="s">
        <v>47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69</f>
        <v>0.475694444444444</v>
      </c>
      <c r="G81" s="1" t="s">
        <v>57</v>
      </c>
      <c r="H81" s="15" t="s">
        <v>58</v>
      </c>
      <c r="I81" s="4" t="n">
        <v>1435</v>
      </c>
      <c r="J81" s="4" t="n">
        <v>25790</v>
      </c>
      <c r="K81" s="5" t="n">
        <v>17.9721254355401</v>
      </c>
      <c r="L81" s="4" t="n">
        <f aca="false">I69+I81</f>
        <v>2870</v>
      </c>
      <c r="M81" s="4" t="n">
        <f aca="false">J69+J81</f>
        <v>49080</v>
      </c>
      <c r="N81" s="5" t="n">
        <f aca="false">M81/L81</f>
        <v>17.1010452961672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19" t="n">
        <v>2235</v>
      </c>
      <c r="B83" s="20" t="s">
        <v>19</v>
      </c>
      <c r="C83" s="20" t="s">
        <v>47</v>
      </c>
      <c r="D83" s="21" t="n">
        <v>0.378472222222222</v>
      </c>
      <c r="E83" s="21" t="n">
        <v>0.434027777777778</v>
      </c>
      <c r="F83" s="21"/>
      <c r="G83" s="22" t="s">
        <v>80</v>
      </c>
      <c r="H83" s="20" t="s">
        <v>53</v>
      </c>
      <c r="I83" s="23" t="n">
        <v>1021</v>
      </c>
      <c r="J83" s="23" t="n">
        <v>20290</v>
      </c>
      <c r="K83" s="24" t="n">
        <v>19.8726738491675</v>
      </c>
      <c r="L83" s="23"/>
      <c r="M83" s="23"/>
      <c r="N83" s="24"/>
    </row>
    <row r="84" customFormat="false" ht="13.5" hidden="false" customHeight="false" outlineLevel="0" collapsed="false">
      <c r="A84" s="2" t="n">
        <v>937</v>
      </c>
      <c r="B84" s="15" t="s">
        <v>47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3</f>
        <v>0.125</v>
      </c>
      <c r="G84" s="1" t="s">
        <v>49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3+I84</f>
        <v>1642</v>
      </c>
      <c r="M84" s="4" t="n">
        <f aca="false">J83+J84</f>
        <v>28580</v>
      </c>
      <c r="N84" s="5" t="n">
        <f aca="false">M84/L84</f>
        <v>17.4056029232643</v>
      </c>
    </row>
    <row r="85" customFormat="false" ht="13.5" hidden="false" customHeight="false" outlineLevel="0" collapsed="false">
      <c r="A85" s="2" t="n">
        <v>943</v>
      </c>
      <c r="B85" s="15" t="s">
        <v>47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3</f>
        <v>0.125</v>
      </c>
      <c r="G85" s="1" t="s">
        <v>104</v>
      </c>
      <c r="H85" s="15" t="s">
        <v>58</v>
      </c>
      <c r="I85" s="4" t="n">
        <v>1435</v>
      </c>
      <c r="J85" s="4" t="n">
        <v>24490</v>
      </c>
      <c r="K85" s="5" t="n">
        <v>17.0662020905923</v>
      </c>
      <c r="L85" s="4" t="n">
        <f aca="false">I83+I85</f>
        <v>2456</v>
      </c>
      <c r="M85" s="4" t="n">
        <f aca="false">J83+J85</f>
        <v>44780</v>
      </c>
      <c r="N85" s="5" t="n">
        <f aca="false">M85/L85</f>
        <v>18.2328990228013</v>
      </c>
    </row>
    <row r="86" customFormat="false" ht="13.5" hidden="false" customHeight="false" outlineLevel="0" collapsed="false">
      <c r="A86" s="2" t="n">
        <v>944</v>
      </c>
      <c r="B86" s="15" t="s">
        <v>47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3</f>
        <v>0.1875</v>
      </c>
      <c r="G86" s="1" t="s">
        <v>105</v>
      </c>
      <c r="H86" s="15" t="s">
        <v>53</v>
      </c>
      <c r="I86" s="4" t="n">
        <v>1021</v>
      </c>
      <c r="J86" s="4" t="n">
        <v>17490</v>
      </c>
      <c r="K86" s="5" t="n">
        <v>17.130264446621</v>
      </c>
      <c r="L86" s="4" t="n">
        <f aca="false">I83+I86</f>
        <v>2042</v>
      </c>
      <c r="M86" s="4" t="n">
        <f aca="false">J83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51</v>
      </c>
      <c r="B87" s="15" t="s">
        <v>47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3</f>
        <v>0.1875</v>
      </c>
      <c r="G87" s="1" t="s">
        <v>106</v>
      </c>
      <c r="H87" s="15" t="s">
        <v>58</v>
      </c>
      <c r="I87" s="4" t="n">
        <v>1435</v>
      </c>
      <c r="J87" s="4" t="n">
        <v>24490</v>
      </c>
      <c r="K87" s="5" t="n">
        <v>17.0662020905923</v>
      </c>
      <c r="L87" s="4" t="n">
        <f aca="false">I83+I87</f>
        <v>2456</v>
      </c>
      <c r="M87" s="4" t="n">
        <f aca="false">J83+J87</f>
        <v>44780</v>
      </c>
      <c r="N87" s="5" t="n">
        <f aca="false">M87/L87</f>
        <v>18.2328990228013</v>
      </c>
    </row>
    <row r="88" customFormat="false" ht="13.5" hidden="false" customHeight="false" outlineLevel="0" collapsed="false">
      <c r="A88" s="2" t="n">
        <v>952</v>
      </c>
      <c r="B88" s="15" t="s">
        <v>47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3</f>
        <v>0.3125</v>
      </c>
      <c r="G88" s="1" t="s">
        <v>107</v>
      </c>
      <c r="H88" s="15" t="s">
        <v>53</v>
      </c>
      <c r="I88" s="4" t="n">
        <v>1021</v>
      </c>
      <c r="J88" s="4" t="n">
        <v>19690</v>
      </c>
      <c r="K88" s="5" t="n">
        <v>19.2850146914789</v>
      </c>
      <c r="L88" s="4" t="n">
        <f aca="false">I83+I88</f>
        <v>2042</v>
      </c>
      <c r="M88" s="4" t="n">
        <f aca="false">J83+J88</f>
        <v>39980</v>
      </c>
      <c r="N88" s="5" t="n">
        <f aca="false">M88/L88</f>
        <v>19.5788442703232</v>
      </c>
    </row>
    <row r="89" customFormat="false" ht="13.5" hidden="false" customHeight="false" outlineLevel="0" collapsed="false">
      <c r="A89" s="2" t="n">
        <v>959</v>
      </c>
      <c r="B89" s="15" t="s">
        <v>47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3</f>
        <v>0.3125</v>
      </c>
      <c r="G89" s="1" t="s">
        <v>108</v>
      </c>
      <c r="H89" s="15" t="s">
        <v>58</v>
      </c>
      <c r="I89" s="4" t="n">
        <v>1435</v>
      </c>
      <c r="J89" s="4" t="n">
        <v>26790</v>
      </c>
      <c r="K89" s="5" t="n">
        <v>18.6689895470383</v>
      </c>
      <c r="L89" s="4" t="n">
        <f aca="false">I83+I89</f>
        <v>2456</v>
      </c>
      <c r="M89" s="4" t="n">
        <f aca="false">J83+J89</f>
        <v>47080</v>
      </c>
      <c r="N89" s="5" t="n">
        <f aca="false">M89/L89</f>
        <v>19.1693811074919</v>
      </c>
    </row>
    <row r="90" customFormat="false" ht="13.5" hidden="false" customHeight="false" outlineLevel="0" collapsed="false">
      <c r="A90" s="2" t="n">
        <v>960</v>
      </c>
      <c r="B90" s="15" t="s">
        <v>47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3</f>
        <v>0.375</v>
      </c>
      <c r="G90" s="1" t="s">
        <v>56</v>
      </c>
      <c r="H90" s="15" t="s">
        <v>53</v>
      </c>
      <c r="I90" s="4" t="n">
        <v>1021</v>
      </c>
      <c r="J90" s="4" t="n">
        <v>20290</v>
      </c>
      <c r="K90" s="5" t="n">
        <v>19.8726738491675</v>
      </c>
      <c r="L90" s="4" t="n">
        <f aca="false">I83+I90</f>
        <v>2042</v>
      </c>
      <c r="M90" s="4" t="n">
        <f aca="false">J83+J90</f>
        <v>40580</v>
      </c>
      <c r="N90" s="5" t="n">
        <f aca="false">M90/L90</f>
        <v>19.8726738491675</v>
      </c>
    </row>
    <row r="91" customFormat="false" ht="13.5" hidden="false" customHeight="false" outlineLevel="0" collapsed="false">
      <c r="A91" s="2" t="n">
        <v>967</v>
      </c>
      <c r="B91" s="15" t="s">
        <v>47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3</f>
        <v>0.375</v>
      </c>
      <c r="G91" s="1" t="s">
        <v>109</v>
      </c>
      <c r="H91" s="15" t="s">
        <v>58</v>
      </c>
      <c r="I91" s="4" t="n">
        <v>1435</v>
      </c>
      <c r="J91" s="4" t="n">
        <v>27390</v>
      </c>
      <c r="K91" s="5" t="n">
        <v>19.0871080139373</v>
      </c>
      <c r="L91" s="4" t="n">
        <f aca="false">I83+I91</f>
        <v>2456</v>
      </c>
      <c r="M91" s="4" t="n">
        <f aca="false">J83+J91</f>
        <v>47680</v>
      </c>
      <c r="N91" s="5" t="n">
        <f aca="false">M91/L91</f>
        <v>19.413680781759</v>
      </c>
    </row>
    <row r="92" customFormat="false" ht="13.5" hidden="false" customHeight="false" outlineLevel="0" collapsed="false">
      <c r="A92" s="2" t="n">
        <v>968</v>
      </c>
      <c r="B92" s="15" t="s">
        <v>47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3</f>
        <v>0.420138888888889</v>
      </c>
      <c r="G92" s="1" t="s">
        <v>52</v>
      </c>
      <c r="H92" s="15" t="s">
        <v>53</v>
      </c>
      <c r="I92" s="4" t="n">
        <v>1021</v>
      </c>
      <c r="J92" s="4" t="n">
        <v>18790</v>
      </c>
      <c r="K92" s="5" t="n">
        <v>18.4035259549461</v>
      </c>
      <c r="L92" s="4" t="n">
        <f aca="false">I83+I92</f>
        <v>2042</v>
      </c>
      <c r="M92" s="4" t="n">
        <f aca="false">J83+J92</f>
        <v>39080</v>
      </c>
      <c r="N92" s="5" t="n">
        <f aca="false">M92/L92</f>
        <v>19.1380999020568</v>
      </c>
    </row>
    <row r="93" customFormat="false" ht="13.5" hidden="false" customHeight="false" outlineLevel="0" collapsed="false">
      <c r="A93" s="2" t="n">
        <v>975</v>
      </c>
      <c r="B93" s="15" t="s">
        <v>47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3</f>
        <v>0.420138888888889</v>
      </c>
      <c r="G93" s="1" t="s">
        <v>57</v>
      </c>
      <c r="H93" s="15" t="s">
        <v>58</v>
      </c>
      <c r="I93" s="4" t="n">
        <v>1435</v>
      </c>
      <c r="J93" s="4" t="n">
        <v>25790</v>
      </c>
      <c r="K93" s="5" t="n">
        <v>17.9721254355401</v>
      </c>
      <c r="L93" s="4" t="n">
        <f aca="false">I83+I93</f>
        <v>2456</v>
      </c>
      <c r="M93" s="4" t="n">
        <f aca="false">J83+J93</f>
        <v>46080</v>
      </c>
      <c r="N93" s="5" t="n">
        <f aca="false">M93/L93</f>
        <v>18.7622149837134</v>
      </c>
    </row>
    <row r="94" customFormat="false" ht="13.5" hidden="false" customHeight="false" outlineLevel="0" collapsed="false">
      <c r="A94" s="18" t="s">
        <v>116</v>
      </c>
    </row>
    <row r="95" customFormat="false" ht="13.5" hidden="false" customHeight="false" outlineLevel="0" collapsed="false">
      <c r="A95" s="25" t="n">
        <v>2242</v>
      </c>
      <c r="B95" s="26" t="s">
        <v>19</v>
      </c>
      <c r="C95" s="26" t="s">
        <v>47</v>
      </c>
      <c r="D95" s="27" t="n">
        <v>0.378472222222222</v>
      </c>
      <c r="E95" s="27" t="n">
        <v>0.434027777777778</v>
      </c>
      <c r="F95" s="27"/>
      <c r="G95" s="28" t="s">
        <v>81</v>
      </c>
      <c r="H95" s="26" t="s">
        <v>58</v>
      </c>
      <c r="I95" s="29" t="n">
        <v>1435</v>
      </c>
      <c r="J95" s="29" t="n">
        <v>27390</v>
      </c>
      <c r="K95" s="30" t="n">
        <v>19.0871080139373</v>
      </c>
      <c r="L95" s="29"/>
      <c r="M95" s="29"/>
      <c r="N95" s="30"/>
    </row>
    <row r="96" customFormat="false" ht="13.5" hidden="false" customHeight="false" outlineLevel="0" collapsed="false">
      <c r="A96" s="2" t="n">
        <v>937</v>
      </c>
      <c r="B96" s="15" t="s">
        <v>47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49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2056</v>
      </c>
      <c r="M96" s="4" t="n">
        <f aca="false">J95+J96</f>
        <v>35680</v>
      </c>
      <c r="N96" s="5" t="n">
        <f aca="false">M96/L96</f>
        <v>17.3540856031128</v>
      </c>
    </row>
    <row r="97" customFormat="false" ht="13.5" hidden="false" customHeight="false" outlineLevel="0" collapsed="false">
      <c r="A97" s="2" t="n">
        <v>943</v>
      </c>
      <c r="B97" s="15" t="s">
        <v>47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4</v>
      </c>
      <c r="H97" s="15" t="s">
        <v>58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870</v>
      </c>
      <c r="M97" s="4" t="n">
        <f aca="false">J95+J97</f>
        <v>51880</v>
      </c>
      <c r="N97" s="5" t="n">
        <f aca="false">M97/L97</f>
        <v>18.0766550522648</v>
      </c>
    </row>
    <row r="98" customFormat="false" ht="13.5" hidden="false" customHeight="false" outlineLevel="0" collapsed="false">
      <c r="A98" s="2" t="n">
        <v>944</v>
      </c>
      <c r="B98" s="15" t="s">
        <v>47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5</v>
      </c>
      <c r="H98" s="15" t="s">
        <v>53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456</v>
      </c>
      <c r="M98" s="4" t="n">
        <f aca="false">J95+J98</f>
        <v>44880</v>
      </c>
      <c r="N98" s="5" t="n">
        <f aca="false">M98/L98</f>
        <v>18.2736156351792</v>
      </c>
    </row>
    <row r="99" customFormat="false" ht="13.5" hidden="false" customHeight="false" outlineLevel="0" collapsed="false">
      <c r="A99" s="2" t="n">
        <v>951</v>
      </c>
      <c r="B99" s="15" t="s">
        <v>47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6</v>
      </c>
      <c r="H99" s="15" t="s">
        <v>58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870</v>
      </c>
      <c r="M99" s="4" t="n">
        <f aca="false">J95+J99</f>
        <v>51880</v>
      </c>
      <c r="N99" s="5" t="n">
        <f aca="false">M99/L99</f>
        <v>18.0766550522648</v>
      </c>
    </row>
    <row r="100" customFormat="false" ht="13.5" hidden="false" customHeight="false" outlineLevel="0" collapsed="false">
      <c r="A100" s="2" t="n">
        <v>952</v>
      </c>
      <c r="B100" s="15" t="s">
        <v>47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07</v>
      </c>
      <c r="H100" s="15" t="s">
        <v>53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456</v>
      </c>
      <c r="M100" s="4" t="n">
        <f aca="false">J95+J100</f>
        <v>47080</v>
      </c>
      <c r="N100" s="5" t="n">
        <f aca="false">M100/L100</f>
        <v>19.1693811074919</v>
      </c>
    </row>
    <row r="101" customFormat="false" ht="13.5" hidden="false" customHeight="false" outlineLevel="0" collapsed="false">
      <c r="A101" s="2" t="n">
        <v>959</v>
      </c>
      <c r="B101" s="15" t="s">
        <v>47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08</v>
      </c>
      <c r="H101" s="15" t="s">
        <v>58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870</v>
      </c>
      <c r="M101" s="4" t="n">
        <f aca="false">J95+J101</f>
        <v>54180</v>
      </c>
      <c r="N101" s="5" t="n">
        <f aca="false">M101/L101</f>
        <v>18.8780487804878</v>
      </c>
    </row>
    <row r="102" customFormat="false" ht="13.5" hidden="false" customHeight="false" outlineLevel="0" collapsed="false">
      <c r="A102" s="2" t="n">
        <v>960</v>
      </c>
      <c r="B102" s="15" t="s">
        <v>47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6</v>
      </c>
      <c r="H102" s="15" t="s">
        <v>53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456</v>
      </c>
      <c r="M102" s="4" t="n">
        <f aca="false">J95+J102</f>
        <v>47680</v>
      </c>
      <c r="N102" s="5" t="n">
        <f aca="false">M102/L102</f>
        <v>19.413680781759</v>
      </c>
    </row>
    <row r="103" customFormat="false" ht="13.5" hidden="false" customHeight="false" outlineLevel="0" collapsed="false">
      <c r="A103" s="2" t="n">
        <v>967</v>
      </c>
      <c r="B103" s="15" t="s">
        <v>47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09</v>
      </c>
      <c r="H103" s="15" t="s">
        <v>58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870</v>
      </c>
      <c r="M103" s="4" t="n">
        <f aca="false">J95+J103</f>
        <v>54780</v>
      </c>
      <c r="N103" s="5" t="n">
        <f aca="false">M103/L103</f>
        <v>19.0871080139373</v>
      </c>
    </row>
    <row r="104" customFormat="false" ht="13.5" hidden="false" customHeight="false" outlineLevel="0" collapsed="false">
      <c r="A104" s="2" t="n">
        <v>968</v>
      </c>
      <c r="B104" s="15" t="s">
        <v>47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2</v>
      </c>
      <c r="H104" s="15" t="s">
        <v>53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456</v>
      </c>
      <c r="M104" s="4" t="n">
        <f aca="false">J95+J104</f>
        <v>46180</v>
      </c>
      <c r="N104" s="5" t="n">
        <f aca="false">M104/L104</f>
        <v>18.8029315960912</v>
      </c>
    </row>
    <row r="105" customFormat="false" ht="13.5" hidden="false" customHeight="false" outlineLevel="0" collapsed="false">
      <c r="A105" s="2" t="n">
        <v>975</v>
      </c>
      <c r="B105" s="15" t="s">
        <v>47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57</v>
      </c>
      <c r="H105" s="15" t="s">
        <v>58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870</v>
      </c>
      <c r="M105" s="4" t="n">
        <f aca="false">J95+J105</f>
        <v>53180</v>
      </c>
      <c r="N105" s="5" t="n">
        <f aca="false">M105/L105</f>
        <v>18.5296167247387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19" t="n">
        <v>2244</v>
      </c>
      <c r="B107" s="20" t="s">
        <v>19</v>
      </c>
      <c r="C107" s="20" t="s">
        <v>47</v>
      </c>
      <c r="D107" s="21" t="n">
        <v>0.434027777777778</v>
      </c>
      <c r="E107" s="21" t="n">
        <v>0.493055555555556</v>
      </c>
      <c r="F107" s="21"/>
      <c r="G107" s="22" t="s">
        <v>48</v>
      </c>
      <c r="H107" s="20" t="s">
        <v>22</v>
      </c>
      <c r="I107" s="23" t="n">
        <v>621</v>
      </c>
      <c r="J107" s="23" t="n">
        <v>9690</v>
      </c>
      <c r="K107" s="24" t="n">
        <v>15.6038647342995</v>
      </c>
      <c r="L107" s="23"/>
      <c r="M107" s="23"/>
      <c r="N107" s="24"/>
    </row>
    <row r="108" customFormat="false" ht="13.5" hidden="false" customHeight="false" outlineLevel="0" collapsed="false">
      <c r="A108" s="2" t="n">
        <v>937</v>
      </c>
      <c r="B108" s="15" t="s">
        <v>47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0659722222222222</v>
      </c>
      <c r="G108" s="1" t="s">
        <v>49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1242</v>
      </c>
      <c r="M108" s="4" t="n">
        <f aca="false">J107+J108</f>
        <v>17980</v>
      </c>
      <c r="N108" s="5" t="n">
        <f aca="false">M108/L108</f>
        <v>14.4766505636071</v>
      </c>
    </row>
    <row r="109" customFormat="false" ht="13.5" hidden="false" customHeight="false" outlineLevel="0" collapsed="false">
      <c r="A109" s="2" t="n">
        <v>943</v>
      </c>
      <c r="B109" s="15" t="s">
        <v>47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0659722222222222</v>
      </c>
      <c r="G109" s="1" t="s">
        <v>104</v>
      </c>
      <c r="H109" s="15" t="s">
        <v>58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056</v>
      </c>
      <c r="M109" s="4" t="n">
        <f aca="false">J107+J109</f>
        <v>34180</v>
      </c>
      <c r="N109" s="5" t="n">
        <f aca="false">M109/L109</f>
        <v>16.624513618677</v>
      </c>
    </row>
    <row r="110" customFormat="false" ht="13.5" hidden="false" customHeight="false" outlineLevel="0" collapsed="false">
      <c r="A110" s="2" t="n">
        <v>944</v>
      </c>
      <c r="B110" s="15" t="s">
        <v>4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28472222222222</v>
      </c>
      <c r="G110" s="1" t="s">
        <v>105</v>
      </c>
      <c r="H110" s="15" t="s">
        <v>53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1642</v>
      </c>
      <c r="M110" s="4" t="n">
        <f aca="false">J107+J110</f>
        <v>27180</v>
      </c>
      <c r="N110" s="5" t="n">
        <f aca="false">M110/L110</f>
        <v>16.5529841656516</v>
      </c>
    </row>
    <row r="111" customFormat="false" ht="13.5" hidden="false" customHeight="false" outlineLevel="0" collapsed="false">
      <c r="A111" s="2" t="n">
        <v>951</v>
      </c>
      <c r="B111" s="15" t="s">
        <v>47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28472222222222</v>
      </c>
      <c r="G111" s="1" t="s">
        <v>106</v>
      </c>
      <c r="H111" s="15" t="s">
        <v>58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056</v>
      </c>
      <c r="M111" s="4" t="n">
        <f aca="false">J107+J111</f>
        <v>34180</v>
      </c>
      <c r="N111" s="5" t="n">
        <f aca="false">M111/L111</f>
        <v>16.624513618677</v>
      </c>
    </row>
    <row r="112" customFormat="false" ht="13.5" hidden="false" customHeight="false" outlineLevel="0" collapsed="false">
      <c r="A112" s="2" t="n">
        <v>952</v>
      </c>
      <c r="B112" s="15" t="s">
        <v>47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253472222222222</v>
      </c>
      <c r="G112" s="1" t="s">
        <v>107</v>
      </c>
      <c r="H112" s="15" t="s">
        <v>53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1642</v>
      </c>
      <c r="M112" s="4" t="n">
        <f aca="false">J107+J112</f>
        <v>29380</v>
      </c>
      <c r="N112" s="5" t="n">
        <f aca="false">M112/L112</f>
        <v>17.8928136419001</v>
      </c>
    </row>
    <row r="113" customFormat="false" ht="13.5" hidden="false" customHeight="false" outlineLevel="0" collapsed="false">
      <c r="A113" s="2" t="n">
        <v>959</v>
      </c>
      <c r="B113" s="15" t="s">
        <v>47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253472222222222</v>
      </c>
      <c r="G113" s="1" t="s">
        <v>108</v>
      </c>
      <c r="H113" s="15" t="s">
        <v>58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056</v>
      </c>
      <c r="M113" s="4" t="n">
        <f aca="false">J107+J113</f>
        <v>36480</v>
      </c>
      <c r="N113" s="5" t="n">
        <f aca="false">M113/L113</f>
        <v>17.7431906614786</v>
      </c>
    </row>
    <row r="114" customFormat="false" ht="13.5" hidden="false" customHeight="false" outlineLevel="0" collapsed="false">
      <c r="A114" s="2" t="n">
        <v>960</v>
      </c>
      <c r="B114" s="15" t="s">
        <v>47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15972222222222</v>
      </c>
      <c r="G114" s="1" t="s">
        <v>56</v>
      </c>
      <c r="H114" s="15" t="s">
        <v>53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1642</v>
      </c>
      <c r="M114" s="4" t="n">
        <f aca="false">J107+J114</f>
        <v>29980</v>
      </c>
      <c r="N114" s="5" t="n">
        <f aca="false">M114/L114</f>
        <v>18.258221680877</v>
      </c>
    </row>
    <row r="115" customFormat="false" ht="13.5" hidden="false" customHeight="false" outlineLevel="0" collapsed="false">
      <c r="A115" s="2" t="n">
        <v>967</v>
      </c>
      <c r="B115" s="15" t="s">
        <v>47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15972222222222</v>
      </c>
      <c r="G115" s="1" t="s">
        <v>109</v>
      </c>
      <c r="H115" s="15" t="s">
        <v>58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056</v>
      </c>
      <c r="M115" s="4" t="n">
        <f aca="false">J107+J115</f>
        <v>37080</v>
      </c>
      <c r="N115" s="5" t="n">
        <f aca="false">M115/L115</f>
        <v>18.0350194552529</v>
      </c>
    </row>
    <row r="116" customFormat="false" ht="13.5" hidden="false" customHeight="false" outlineLevel="0" collapsed="false">
      <c r="A116" s="2" t="n">
        <v>968</v>
      </c>
      <c r="B116" s="15" t="s">
        <v>47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361111111111111</v>
      </c>
      <c r="G116" s="1" t="s">
        <v>52</v>
      </c>
      <c r="H116" s="15" t="s">
        <v>53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1642</v>
      </c>
      <c r="M116" s="4" t="n">
        <f aca="false">J107+J116</f>
        <v>28480</v>
      </c>
      <c r="N116" s="5" t="n">
        <f aca="false">M116/L116</f>
        <v>17.3447015834348</v>
      </c>
    </row>
    <row r="117" customFormat="false" ht="13.5" hidden="false" customHeight="false" outlineLevel="0" collapsed="false">
      <c r="A117" s="2" t="n">
        <v>975</v>
      </c>
      <c r="B117" s="15" t="s">
        <v>47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361111111111111</v>
      </c>
      <c r="G117" s="1" t="s">
        <v>57</v>
      </c>
      <c r="H117" s="15" t="s">
        <v>58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056</v>
      </c>
      <c r="M117" s="4" t="n">
        <f aca="false">J107+J117</f>
        <v>35480</v>
      </c>
      <c r="N117" s="5" t="n">
        <f aca="false">M117/L117</f>
        <v>17.2568093385214</v>
      </c>
    </row>
    <row r="118" customFormat="false" ht="13.5" hidden="false" customHeight="false" outlineLevel="0" collapsed="false">
      <c r="A118" s="18" t="s">
        <v>118</v>
      </c>
    </row>
    <row r="119" customFormat="false" ht="13.5" hidden="false" customHeight="false" outlineLevel="0" collapsed="false">
      <c r="A119" s="25" t="n">
        <v>2250</v>
      </c>
      <c r="B119" s="26" t="s">
        <v>19</v>
      </c>
      <c r="C119" s="26" t="s">
        <v>47</v>
      </c>
      <c r="D119" s="27" t="n">
        <v>0.434027777777778</v>
      </c>
      <c r="E119" s="27" t="n">
        <v>0.493055555555556</v>
      </c>
      <c r="F119" s="27"/>
      <c r="G119" s="28" t="s">
        <v>82</v>
      </c>
      <c r="H119" s="26" t="s">
        <v>58</v>
      </c>
      <c r="I119" s="29" t="n">
        <v>1435</v>
      </c>
      <c r="J119" s="29" t="n">
        <v>24490</v>
      </c>
      <c r="K119" s="30" t="n">
        <v>17.0662020905923</v>
      </c>
      <c r="L119" s="29"/>
      <c r="M119" s="29"/>
      <c r="N119" s="30"/>
    </row>
    <row r="120" customFormat="false" ht="13.5" hidden="false" customHeight="false" outlineLevel="0" collapsed="false">
      <c r="A120" s="2" t="n">
        <v>937</v>
      </c>
      <c r="B120" s="15" t="s">
        <v>47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49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2056</v>
      </c>
      <c r="M120" s="4" t="n">
        <f aca="false">J119+J120</f>
        <v>32780</v>
      </c>
      <c r="N120" s="5" t="n">
        <f aca="false">M120/L120</f>
        <v>15.943579766537</v>
      </c>
    </row>
    <row r="121" customFormat="false" ht="13.5" hidden="false" customHeight="false" outlineLevel="0" collapsed="false">
      <c r="A121" s="2" t="n">
        <v>943</v>
      </c>
      <c r="B121" s="15" t="s">
        <v>47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4</v>
      </c>
      <c r="H121" s="15" t="s">
        <v>58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870</v>
      </c>
      <c r="M121" s="4" t="n">
        <f aca="false">J119+J121</f>
        <v>48980</v>
      </c>
      <c r="N121" s="5" t="n">
        <f aca="false">M121/L121</f>
        <v>17.0662020905923</v>
      </c>
    </row>
    <row r="122" customFormat="false" ht="13.5" hidden="false" customHeight="false" outlineLevel="0" collapsed="false">
      <c r="A122" s="2" t="n">
        <v>944</v>
      </c>
      <c r="B122" s="15" t="s">
        <v>47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5</v>
      </c>
      <c r="H122" s="15" t="s">
        <v>53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456</v>
      </c>
      <c r="M122" s="4" t="n">
        <f aca="false">J119+J122</f>
        <v>41980</v>
      </c>
      <c r="N122" s="5" t="n">
        <f aca="false">M122/L122</f>
        <v>17.0928338762215</v>
      </c>
    </row>
    <row r="123" customFormat="false" ht="13.5" hidden="false" customHeight="false" outlineLevel="0" collapsed="false">
      <c r="A123" s="2" t="n">
        <v>951</v>
      </c>
      <c r="B123" s="15" t="s">
        <v>47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6</v>
      </c>
      <c r="H123" s="15" t="s">
        <v>58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870</v>
      </c>
      <c r="M123" s="4" t="n">
        <f aca="false">J119+J123</f>
        <v>48980</v>
      </c>
      <c r="N123" s="5" t="n">
        <f aca="false">M123/L123</f>
        <v>17.0662020905923</v>
      </c>
    </row>
    <row r="124" customFormat="false" ht="13.5" hidden="false" customHeight="false" outlineLevel="0" collapsed="false">
      <c r="A124" s="2" t="n">
        <v>952</v>
      </c>
      <c r="B124" s="15" t="s">
        <v>47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07</v>
      </c>
      <c r="H124" s="15" t="s">
        <v>53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456</v>
      </c>
      <c r="M124" s="4" t="n">
        <f aca="false">J119+J124</f>
        <v>44180</v>
      </c>
      <c r="N124" s="5" t="n">
        <f aca="false">M124/L124</f>
        <v>17.9885993485342</v>
      </c>
    </row>
    <row r="125" customFormat="false" ht="13.5" hidden="false" customHeight="false" outlineLevel="0" collapsed="false">
      <c r="A125" s="2" t="n">
        <v>959</v>
      </c>
      <c r="B125" s="15" t="s">
        <v>47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08</v>
      </c>
      <c r="H125" s="15" t="s">
        <v>58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870</v>
      </c>
      <c r="M125" s="4" t="n">
        <f aca="false">J119+J125</f>
        <v>51280</v>
      </c>
      <c r="N125" s="5" t="n">
        <f aca="false">M125/L125</f>
        <v>17.8675958188153</v>
      </c>
    </row>
    <row r="126" customFormat="false" ht="13.5" hidden="false" customHeight="false" outlineLevel="0" collapsed="false">
      <c r="A126" s="2" t="n">
        <v>960</v>
      </c>
      <c r="B126" s="15" t="s">
        <v>47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6</v>
      </c>
      <c r="H126" s="15" t="s">
        <v>53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456</v>
      </c>
      <c r="M126" s="4" t="n">
        <f aca="false">J119+J126</f>
        <v>44780</v>
      </c>
      <c r="N126" s="5" t="n">
        <f aca="false">M126/L126</f>
        <v>18.2328990228013</v>
      </c>
    </row>
    <row r="127" customFormat="false" ht="13.5" hidden="false" customHeight="false" outlineLevel="0" collapsed="false">
      <c r="A127" s="2" t="n">
        <v>967</v>
      </c>
      <c r="B127" s="15" t="s">
        <v>47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09</v>
      </c>
      <c r="H127" s="15" t="s">
        <v>58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870</v>
      </c>
      <c r="M127" s="4" t="n">
        <f aca="false">J119+J127</f>
        <v>51880</v>
      </c>
      <c r="N127" s="5" t="n">
        <f aca="false">M127/L127</f>
        <v>18.0766550522648</v>
      </c>
    </row>
    <row r="128" customFormat="false" ht="13.5" hidden="false" customHeight="false" outlineLevel="0" collapsed="false">
      <c r="A128" s="2" t="n">
        <v>968</v>
      </c>
      <c r="B128" s="15" t="s">
        <v>47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2</v>
      </c>
      <c r="H128" s="15" t="s">
        <v>53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456</v>
      </c>
      <c r="M128" s="4" t="n">
        <f aca="false">J119+J128</f>
        <v>43280</v>
      </c>
      <c r="N128" s="5" t="n">
        <f aca="false">M128/L128</f>
        <v>17.6221498371336</v>
      </c>
    </row>
    <row r="129" customFormat="false" ht="13.5" hidden="false" customHeight="false" outlineLevel="0" collapsed="false">
      <c r="A129" s="2" t="n">
        <v>975</v>
      </c>
      <c r="B129" s="15" t="s">
        <v>47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57</v>
      </c>
      <c r="H129" s="15" t="s">
        <v>58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870</v>
      </c>
      <c r="M129" s="4" t="n">
        <f aca="false">J119+J129</f>
        <v>50280</v>
      </c>
      <c r="N129" s="5" t="n">
        <f aca="false">M129/L129</f>
        <v>17.5191637630662</v>
      </c>
    </row>
    <row r="130" customFormat="false" ht="13.5" hidden="false" customHeight="false" outlineLevel="0" collapsed="false">
      <c r="A130" s="18" t="s">
        <v>119</v>
      </c>
    </row>
    <row r="131" customFormat="false" ht="13.5" hidden="false" customHeight="false" outlineLevel="0" collapsed="false">
      <c r="A131" s="19" t="n">
        <v>2252</v>
      </c>
      <c r="B131" s="20" t="s">
        <v>19</v>
      </c>
      <c r="C131" s="20" t="s">
        <v>47</v>
      </c>
      <c r="D131" s="21" t="n">
        <v>0.534722222222222</v>
      </c>
      <c r="E131" s="21" t="n">
        <v>0.59375</v>
      </c>
      <c r="F131" s="21"/>
      <c r="G131" s="22" t="s">
        <v>55</v>
      </c>
      <c r="H131" s="20" t="s">
        <v>22</v>
      </c>
      <c r="I131" s="23" t="n">
        <v>621</v>
      </c>
      <c r="J131" s="23" t="n">
        <v>8290</v>
      </c>
      <c r="K131" s="24" t="n">
        <v>13.3494363929147</v>
      </c>
      <c r="L131" s="23"/>
      <c r="M131" s="23"/>
      <c r="N131" s="24"/>
    </row>
    <row r="132" customFormat="false" ht="13.5" hidden="false" customHeight="false" outlineLevel="0" collapsed="false">
      <c r="A132" s="2" t="n">
        <v>952</v>
      </c>
      <c r="B132" s="15" t="s">
        <v>47</v>
      </c>
      <c r="C132" s="15" t="s">
        <v>19</v>
      </c>
      <c r="D132" s="3" t="n">
        <v>0.746527777777778</v>
      </c>
      <c r="E132" s="3" t="n">
        <v>0.805555555555555</v>
      </c>
      <c r="F132" s="3" t="n">
        <f aca="false">D132-E131</f>
        <v>0.152777777777778</v>
      </c>
      <c r="G132" s="1" t="s">
        <v>107</v>
      </c>
      <c r="H132" s="15" t="s">
        <v>53</v>
      </c>
      <c r="I132" s="4" t="n">
        <v>1021</v>
      </c>
      <c r="J132" s="4" t="n">
        <v>19690</v>
      </c>
      <c r="K132" s="5" t="n">
        <v>19.2850146914789</v>
      </c>
      <c r="L132" s="4" t="n">
        <f aca="false">I131+I132</f>
        <v>1642</v>
      </c>
      <c r="M132" s="4" t="n">
        <f aca="false">J131+J132</f>
        <v>27980</v>
      </c>
      <c r="N132" s="5" t="n">
        <f aca="false">M132/L132</f>
        <v>17.0401948842875</v>
      </c>
    </row>
    <row r="133" customFormat="false" ht="13.5" hidden="false" customHeight="false" outlineLevel="0" collapsed="false">
      <c r="A133" s="2" t="n">
        <v>959</v>
      </c>
      <c r="B133" s="15" t="s">
        <v>47</v>
      </c>
      <c r="C133" s="15" t="s">
        <v>19</v>
      </c>
      <c r="D133" s="3" t="n">
        <v>0.746527777777778</v>
      </c>
      <c r="E133" s="3" t="n">
        <v>0.805555555555555</v>
      </c>
      <c r="F133" s="3" t="n">
        <f aca="false">D133-E131</f>
        <v>0.152777777777778</v>
      </c>
      <c r="G133" s="1" t="s">
        <v>108</v>
      </c>
      <c r="H133" s="15" t="s">
        <v>58</v>
      </c>
      <c r="I133" s="4" t="n">
        <v>1435</v>
      </c>
      <c r="J133" s="4" t="n">
        <v>26790</v>
      </c>
      <c r="K133" s="5" t="n">
        <v>18.6689895470383</v>
      </c>
      <c r="L133" s="4" t="n">
        <f aca="false">I131+I133</f>
        <v>2056</v>
      </c>
      <c r="M133" s="4" t="n">
        <f aca="false">J131+J133</f>
        <v>35080</v>
      </c>
      <c r="N133" s="5" t="n">
        <f aca="false">M133/L133</f>
        <v>17.0622568093385</v>
      </c>
    </row>
    <row r="134" customFormat="false" ht="13.5" hidden="false" customHeight="false" outlineLevel="0" collapsed="false">
      <c r="A134" s="2" t="n">
        <v>960</v>
      </c>
      <c r="B134" s="15" t="s">
        <v>47</v>
      </c>
      <c r="C134" s="15" t="s">
        <v>19</v>
      </c>
      <c r="D134" s="3" t="n">
        <v>0.809027777777778</v>
      </c>
      <c r="E134" s="3" t="n">
        <v>0.868055555555555</v>
      </c>
      <c r="F134" s="3" t="n">
        <f aca="false">D134-E131</f>
        <v>0.215277777777778</v>
      </c>
      <c r="G134" s="1" t="s">
        <v>56</v>
      </c>
      <c r="H134" s="15" t="s">
        <v>53</v>
      </c>
      <c r="I134" s="4" t="n">
        <v>1021</v>
      </c>
      <c r="J134" s="4" t="n">
        <v>20290</v>
      </c>
      <c r="K134" s="5" t="n">
        <v>19.8726738491675</v>
      </c>
      <c r="L134" s="4" t="n">
        <f aca="false">I131+I134</f>
        <v>1642</v>
      </c>
      <c r="M134" s="4" t="n">
        <f aca="false">J131+J134</f>
        <v>28580</v>
      </c>
      <c r="N134" s="5" t="n">
        <f aca="false">M134/L134</f>
        <v>17.4056029232643</v>
      </c>
    </row>
    <row r="135" customFormat="false" ht="13.5" hidden="false" customHeight="false" outlineLevel="0" collapsed="false">
      <c r="A135" s="2" t="n">
        <v>967</v>
      </c>
      <c r="B135" s="15" t="s">
        <v>47</v>
      </c>
      <c r="C135" s="15" t="s">
        <v>19</v>
      </c>
      <c r="D135" s="3" t="n">
        <v>0.809027777777778</v>
      </c>
      <c r="E135" s="3" t="n">
        <v>0.868055555555555</v>
      </c>
      <c r="F135" s="3" t="n">
        <f aca="false">D135-E131</f>
        <v>0.215277777777778</v>
      </c>
      <c r="G135" s="1" t="s">
        <v>109</v>
      </c>
      <c r="H135" s="15" t="s">
        <v>58</v>
      </c>
      <c r="I135" s="4" t="n">
        <v>1435</v>
      </c>
      <c r="J135" s="4" t="n">
        <v>27390</v>
      </c>
      <c r="K135" s="5" t="n">
        <v>19.0871080139373</v>
      </c>
      <c r="L135" s="4" t="n">
        <f aca="false">I131+I135</f>
        <v>2056</v>
      </c>
      <c r="M135" s="4" t="n">
        <f aca="false">J131+J135</f>
        <v>35680</v>
      </c>
      <c r="N135" s="5" t="n">
        <f aca="false">M135/L135</f>
        <v>17.3540856031128</v>
      </c>
    </row>
    <row r="136" customFormat="false" ht="13.5" hidden="false" customHeight="false" outlineLevel="0" collapsed="false">
      <c r="A136" s="2" t="n">
        <v>968</v>
      </c>
      <c r="B136" s="15" t="s">
        <v>47</v>
      </c>
      <c r="C136" s="15" t="s">
        <v>19</v>
      </c>
      <c r="D136" s="3" t="n">
        <v>0.854166666666667</v>
      </c>
      <c r="E136" s="3" t="n">
        <v>0.913194444444445</v>
      </c>
      <c r="F136" s="3" t="n">
        <f aca="false">D136-E131</f>
        <v>0.260416666666667</v>
      </c>
      <c r="G136" s="1" t="s">
        <v>52</v>
      </c>
      <c r="H136" s="15" t="s">
        <v>53</v>
      </c>
      <c r="I136" s="4" t="n">
        <v>1021</v>
      </c>
      <c r="J136" s="4" t="n">
        <v>18790</v>
      </c>
      <c r="K136" s="5" t="n">
        <v>18.4035259549461</v>
      </c>
      <c r="L136" s="4" t="n">
        <f aca="false">I131+I136</f>
        <v>1642</v>
      </c>
      <c r="M136" s="4" t="n">
        <f aca="false">J131+J136</f>
        <v>27080</v>
      </c>
      <c r="N136" s="5" t="n">
        <f aca="false">M136/L136</f>
        <v>16.4920828258222</v>
      </c>
    </row>
    <row r="137" customFormat="false" ht="13.5" hidden="false" customHeight="false" outlineLevel="0" collapsed="false">
      <c r="A137" s="2" t="n">
        <v>975</v>
      </c>
      <c r="B137" s="15" t="s">
        <v>47</v>
      </c>
      <c r="C137" s="15" t="s">
        <v>19</v>
      </c>
      <c r="D137" s="3" t="n">
        <v>0.854166666666667</v>
      </c>
      <c r="E137" s="3" t="n">
        <v>0.913194444444445</v>
      </c>
      <c r="F137" s="3" t="n">
        <f aca="false">D137-E131</f>
        <v>0.260416666666667</v>
      </c>
      <c r="G137" s="1" t="s">
        <v>57</v>
      </c>
      <c r="H137" s="15" t="s">
        <v>58</v>
      </c>
      <c r="I137" s="4" t="n">
        <v>1435</v>
      </c>
      <c r="J137" s="4" t="n">
        <v>25790</v>
      </c>
      <c r="K137" s="5" t="n">
        <v>17.9721254355401</v>
      </c>
      <c r="L137" s="4" t="n">
        <f aca="false">I131+I137</f>
        <v>2056</v>
      </c>
      <c r="M137" s="4" t="n">
        <f aca="false">J131+J137</f>
        <v>34080</v>
      </c>
      <c r="N137" s="5" t="n">
        <f aca="false">M137/L137</f>
        <v>16.5758754863813</v>
      </c>
    </row>
    <row r="138" customFormat="false" ht="13.5" hidden="false" customHeight="false" outlineLevel="0" collapsed="false">
      <c r="A138" s="18" t="s">
        <v>120</v>
      </c>
    </row>
    <row r="139" customFormat="false" ht="13.5" hidden="false" customHeight="false" outlineLevel="0" collapsed="false">
      <c r="A139" s="25" t="n">
        <v>2258</v>
      </c>
      <c r="B139" s="26" t="s">
        <v>19</v>
      </c>
      <c r="C139" s="26" t="s">
        <v>47</v>
      </c>
      <c r="D139" s="27" t="n">
        <v>0.534722222222222</v>
      </c>
      <c r="E139" s="27" t="n">
        <v>0.59375</v>
      </c>
      <c r="F139" s="27"/>
      <c r="G139" s="28" t="s">
        <v>83</v>
      </c>
      <c r="H139" s="26" t="s">
        <v>58</v>
      </c>
      <c r="I139" s="29" t="n">
        <v>1435</v>
      </c>
      <c r="J139" s="29" t="n">
        <v>24490</v>
      </c>
      <c r="K139" s="30" t="n">
        <v>17.0662020905923</v>
      </c>
      <c r="L139" s="29"/>
      <c r="M139" s="29"/>
      <c r="N139" s="30"/>
    </row>
    <row r="140" customFormat="false" ht="13.5" hidden="false" customHeight="false" outlineLevel="0" collapsed="false">
      <c r="A140" s="2" t="n">
        <v>952</v>
      </c>
      <c r="B140" s="15" t="s">
        <v>47</v>
      </c>
      <c r="C140" s="15" t="s">
        <v>19</v>
      </c>
      <c r="D140" s="3" t="n">
        <v>0.746527777777778</v>
      </c>
      <c r="E140" s="3" t="n">
        <v>0.805555555555555</v>
      </c>
      <c r="F140" s="3" t="n">
        <f aca="false">D140-E139</f>
        <v>0.152777777777778</v>
      </c>
      <c r="G140" s="1" t="s">
        <v>107</v>
      </c>
      <c r="H140" s="15" t="s">
        <v>53</v>
      </c>
      <c r="I140" s="4" t="n">
        <v>1021</v>
      </c>
      <c r="J140" s="4" t="n">
        <v>19690</v>
      </c>
      <c r="K140" s="5" t="n">
        <v>19.2850146914789</v>
      </c>
      <c r="L140" s="4" t="n">
        <f aca="false">I139+I140</f>
        <v>2456</v>
      </c>
      <c r="M140" s="4" t="n">
        <f aca="false">J139+J140</f>
        <v>44180</v>
      </c>
      <c r="N140" s="5" t="n">
        <f aca="false">M140/L140</f>
        <v>17.9885993485342</v>
      </c>
    </row>
    <row r="141" customFormat="false" ht="13.5" hidden="false" customHeight="false" outlineLevel="0" collapsed="false">
      <c r="A141" s="2" t="n">
        <v>959</v>
      </c>
      <c r="B141" s="15" t="s">
        <v>47</v>
      </c>
      <c r="C141" s="15" t="s">
        <v>19</v>
      </c>
      <c r="D141" s="3" t="n">
        <v>0.746527777777778</v>
      </c>
      <c r="E141" s="3" t="n">
        <v>0.805555555555555</v>
      </c>
      <c r="F141" s="3" t="n">
        <f aca="false">D141-E139</f>
        <v>0.152777777777778</v>
      </c>
      <c r="G141" s="1" t="s">
        <v>108</v>
      </c>
      <c r="H141" s="15" t="s">
        <v>58</v>
      </c>
      <c r="I141" s="4" t="n">
        <v>1435</v>
      </c>
      <c r="J141" s="4" t="n">
        <v>26790</v>
      </c>
      <c r="K141" s="5" t="n">
        <v>18.6689895470383</v>
      </c>
      <c r="L141" s="4" t="n">
        <f aca="false">I139+I141</f>
        <v>2870</v>
      </c>
      <c r="M141" s="4" t="n">
        <f aca="false">J139+J141</f>
        <v>51280</v>
      </c>
      <c r="N141" s="5" t="n">
        <f aca="false">M141/L141</f>
        <v>17.8675958188153</v>
      </c>
    </row>
    <row r="142" customFormat="false" ht="13.5" hidden="false" customHeight="false" outlineLevel="0" collapsed="false">
      <c r="A142" s="2" t="n">
        <v>960</v>
      </c>
      <c r="B142" s="15" t="s">
        <v>47</v>
      </c>
      <c r="C142" s="15" t="s">
        <v>19</v>
      </c>
      <c r="D142" s="3" t="n">
        <v>0.809027777777778</v>
      </c>
      <c r="E142" s="3" t="n">
        <v>0.868055555555555</v>
      </c>
      <c r="F142" s="3" t="n">
        <f aca="false">D142-E139</f>
        <v>0.215277777777778</v>
      </c>
      <c r="G142" s="1" t="s">
        <v>56</v>
      </c>
      <c r="H142" s="15" t="s">
        <v>53</v>
      </c>
      <c r="I142" s="4" t="n">
        <v>1021</v>
      </c>
      <c r="J142" s="4" t="n">
        <v>20290</v>
      </c>
      <c r="K142" s="5" t="n">
        <v>19.8726738491675</v>
      </c>
      <c r="L142" s="4" t="n">
        <f aca="false">I139+I142</f>
        <v>2456</v>
      </c>
      <c r="M142" s="4" t="n">
        <f aca="false">J139+J142</f>
        <v>44780</v>
      </c>
      <c r="N142" s="5" t="n">
        <f aca="false">M142/L142</f>
        <v>18.2328990228013</v>
      </c>
    </row>
    <row r="143" customFormat="false" ht="13.5" hidden="false" customHeight="false" outlineLevel="0" collapsed="false">
      <c r="A143" s="2" t="n">
        <v>967</v>
      </c>
      <c r="B143" s="15" t="s">
        <v>47</v>
      </c>
      <c r="C143" s="15" t="s">
        <v>19</v>
      </c>
      <c r="D143" s="3" t="n">
        <v>0.809027777777778</v>
      </c>
      <c r="E143" s="3" t="n">
        <v>0.868055555555555</v>
      </c>
      <c r="F143" s="3" t="n">
        <f aca="false">D143-E139</f>
        <v>0.215277777777778</v>
      </c>
      <c r="G143" s="1" t="s">
        <v>109</v>
      </c>
      <c r="H143" s="15" t="s">
        <v>58</v>
      </c>
      <c r="I143" s="4" t="n">
        <v>1435</v>
      </c>
      <c r="J143" s="4" t="n">
        <v>27390</v>
      </c>
      <c r="K143" s="5" t="n">
        <v>19.0871080139373</v>
      </c>
      <c r="L143" s="4" t="n">
        <f aca="false">I139+I143</f>
        <v>2870</v>
      </c>
      <c r="M143" s="4" t="n">
        <f aca="false">J139+J143</f>
        <v>51880</v>
      </c>
      <c r="N143" s="5" t="n">
        <f aca="false">M143/L143</f>
        <v>18.0766550522648</v>
      </c>
    </row>
    <row r="144" customFormat="false" ht="13.5" hidden="false" customHeight="false" outlineLevel="0" collapsed="false">
      <c r="A144" s="2" t="n">
        <v>968</v>
      </c>
      <c r="B144" s="15" t="s">
        <v>47</v>
      </c>
      <c r="C144" s="15" t="s">
        <v>19</v>
      </c>
      <c r="D144" s="3" t="n">
        <v>0.854166666666667</v>
      </c>
      <c r="E144" s="3" t="n">
        <v>0.913194444444445</v>
      </c>
      <c r="F144" s="3" t="n">
        <f aca="false">D144-E139</f>
        <v>0.260416666666667</v>
      </c>
      <c r="G144" s="1" t="s">
        <v>52</v>
      </c>
      <c r="H144" s="15" t="s">
        <v>53</v>
      </c>
      <c r="I144" s="4" t="n">
        <v>1021</v>
      </c>
      <c r="J144" s="4" t="n">
        <v>18790</v>
      </c>
      <c r="K144" s="5" t="n">
        <v>18.4035259549461</v>
      </c>
      <c r="L144" s="4" t="n">
        <f aca="false">I139+I144</f>
        <v>2456</v>
      </c>
      <c r="M144" s="4" t="n">
        <f aca="false">J139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975</v>
      </c>
      <c r="B145" s="15" t="s">
        <v>47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9</f>
        <v>0.260416666666667</v>
      </c>
      <c r="G145" s="1" t="s">
        <v>57</v>
      </c>
      <c r="H145" s="15" t="s">
        <v>58</v>
      </c>
      <c r="I145" s="4" t="n">
        <v>1435</v>
      </c>
      <c r="J145" s="4" t="n">
        <v>25790</v>
      </c>
      <c r="K145" s="5" t="n">
        <v>17.9721254355401</v>
      </c>
      <c r="L145" s="4" t="n">
        <f aca="false">I139+I145</f>
        <v>2870</v>
      </c>
      <c r="M145" s="4" t="n">
        <f aca="false">J139+J145</f>
        <v>50280</v>
      </c>
      <c r="N145" s="5" t="n">
        <f aca="false">M145/L145</f>
        <v>17.5191637630662</v>
      </c>
    </row>
    <row r="146" customFormat="false" ht="13.5" hidden="false" customHeight="false" outlineLevel="0" collapsed="false">
      <c r="A146" s="18" t="s">
        <v>121</v>
      </c>
    </row>
    <row r="147" customFormat="false" ht="13.5" hidden="false" customHeight="false" outlineLevel="0" collapsed="false">
      <c r="A147" s="19" t="n">
        <v>2260</v>
      </c>
      <c r="B147" s="20" t="s">
        <v>19</v>
      </c>
      <c r="C147" s="20" t="s">
        <v>47</v>
      </c>
      <c r="D147" s="21" t="n">
        <v>0.649305555555556</v>
      </c>
      <c r="E147" s="21" t="n">
        <v>0.708333333333333</v>
      </c>
      <c r="F147" s="21"/>
      <c r="G147" s="22" t="s">
        <v>60</v>
      </c>
      <c r="H147" s="20" t="s">
        <v>22</v>
      </c>
      <c r="I147" s="23" t="n">
        <v>621</v>
      </c>
      <c r="J147" s="23" t="n">
        <v>9690</v>
      </c>
      <c r="K147" s="24" t="n">
        <v>15.6038647342995</v>
      </c>
      <c r="L147" s="23"/>
      <c r="M147" s="23"/>
      <c r="N147" s="24"/>
    </row>
    <row r="148" customFormat="false" ht="13.5" hidden="false" customHeight="false" outlineLevel="0" collapsed="false">
      <c r="A148" s="2" t="n">
        <v>952</v>
      </c>
      <c r="B148" s="15" t="s">
        <v>47</v>
      </c>
      <c r="C148" s="15" t="s">
        <v>19</v>
      </c>
      <c r="D148" s="3" t="n">
        <v>0.746527777777778</v>
      </c>
      <c r="E148" s="3" t="n">
        <v>0.805555555555555</v>
      </c>
      <c r="F148" s="3" t="n">
        <f aca="false">D148-E147</f>
        <v>0.0381944444444445</v>
      </c>
      <c r="G148" s="1" t="s">
        <v>107</v>
      </c>
      <c r="H148" s="15" t="s">
        <v>53</v>
      </c>
      <c r="I148" s="4" t="n">
        <v>1021</v>
      </c>
      <c r="J148" s="4" t="n">
        <v>19690</v>
      </c>
      <c r="K148" s="5" t="n">
        <v>19.2850146914789</v>
      </c>
      <c r="L148" s="4" t="n">
        <f aca="false">I147+I148</f>
        <v>1642</v>
      </c>
      <c r="M148" s="4" t="n">
        <f aca="false">J147+J148</f>
        <v>29380</v>
      </c>
      <c r="N148" s="5" t="n">
        <f aca="false">M148/L148</f>
        <v>17.8928136419001</v>
      </c>
    </row>
    <row r="149" customFormat="false" ht="13.5" hidden="false" customHeight="false" outlineLevel="0" collapsed="false">
      <c r="A149" s="2" t="n">
        <v>959</v>
      </c>
      <c r="B149" s="15" t="s">
        <v>47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7</f>
        <v>0.0381944444444445</v>
      </c>
      <c r="G149" s="1" t="s">
        <v>108</v>
      </c>
      <c r="H149" s="15" t="s">
        <v>58</v>
      </c>
      <c r="I149" s="4" t="n">
        <v>1435</v>
      </c>
      <c r="J149" s="4" t="n">
        <v>26790</v>
      </c>
      <c r="K149" s="5" t="n">
        <v>18.6689895470383</v>
      </c>
      <c r="L149" s="4" t="n">
        <f aca="false">I147+I149</f>
        <v>2056</v>
      </c>
      <c r="M149" s="4" t="n">
        <f aca="false">J147+J149</f>
        <v>36480</v>
      </c>
      <c r="N149" s="5" t="n">
        <f aca="false">M149/L149</f>
        <v>17.7431906614786</v>
      </c>
    </row>
    <row r="150" customFormat="false" ht="13.5" hidden="false" customHeight="false" outlineLevel="0" collapsed="false">
      <c r="A150" s="2" t="n">
        <v>960</v>
      </c>
      <c r="B150" s="15" t="s">
        <v>47</v>
      </c>
      <c r="C150" s="15" t="s">
        <v>19</v>
      </c>
      <c r="D150" s="3" t="n">
        <v>0.809027777777778</v>
      </c>
      <c r="E150" s="3" t="n">
        <v>0.868055555555555</v>
      </c>
      <c r="F150" s="3" t="n">
        <f aca="false">D150-E147</f>
        <v>0.100694444444444</v>
      </c>
      <c r="G150" s="1" t="s">
        <v>56</v>
      </c>
      <c r="H150" s="15" t="s">
        <v>53</v>
      </c>
      <c r="I150" s="4" t="n">
        <v>1021</v>
      </c>
      <c r="J150" s="4" t="n">
        <v>20290</v>
      </c>
      <c r="K150" s="5" t="n">
        <v>19.8726738491675</v>
      </c>
      <c r="L150" s="4" t="n">
        <f aca="false">I147+I150</f>
        <v>1642</v>
      </c>
      <c r="M150" s="4" t="n">
        <f aca="false">J147+J150</f>
        <v>29980</v>
      </c>
      <c r="N150" s="5" t="n">
        <f aca="false">M150/L150</f>
        <v>18.258221680877</v>
      </c>
    </row>
    <row r="151" customFormat="false" ht="13.5" hidden="false" customHeight="false" outlineLevel="0" collapsed="false">
      <c r="A151" s="2" t="n">
        <v>967</v>
      </c>
      <c r="B151" s="15" t="s">
        <v>47</v>
      </c>
      <c r="C151" s="15" t="s">
        <v>19</v>
      </c>
      <c r="D151" s="3" t="n">
        <v>0.809027777777778</v>
      </c>
      <c r="E151" s="3" t="n">
        <v>0.868055555555555</v>
      </c>
      <c r="F151" s="3" t="n">
        <f aca="false">D151-E147</f>
        <v>0.100694444444444</v>
      </c>
      <c r="G151" s="1" t="s">
        <v>109</v>
      </c>
      <c r="H151" s="15" t="s">
        <v>58</v>
      </c>
      <c r="I151" s="4" t="n">
        <v>1435</v>
      </c>
      <c r="J151" s="4" t="n">
        <v>27390</v>
      </c>
      <c r="K151" s="5" t="n">
        <v>19.0871080139373</v>
      </c>
      <c r="L151" s="4" t="n">
        <f aca="false">I147+I151</f>
        <v>2056</v>
      </c>
      <c r="M151" s="4" t="n">
        <f aca="false">J147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2" t="n">
        <v>968</v>
      </c>
      <c r="B152" s="15" t="s">
        <v>47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7</f>
        <v>0.145833333333333</v>
      </c>
      <c r="G152" s="1" t="s">
        <v>52</v>
      </c>
      <c r="H152" s="15" t="s">
        <v>53</v>
      </c>
      <c r="I152" s="4" t="n">
        <v>1021</v>
      </c>
      <c r="J152" s="4" t="n">
        <v>18790</v>
      </c>
      <c r="K152" s="5" t="n">
        <v>18.4035259549461</v>
      </c>
      <c r="L152" s="4" t="n">
        <f aca="false">I147+I152</f>
        <v>1642</v>
      </c>
      <c r="M152" s="4" t="n">
        <f aca="false">J147+J152</f>
        <v>28480</v>
      </c>
      <c r="N152" s="5" t="n">
        <f aca="false">M152/L152</f>
        <v>17.3447015834348</v>
      </c>
    </row>
    <row r="153" customFormat="false" ht="13.5" hidden="false" customHeight="false" outlineLevel="0" collapsed="false">
      <c r="A153" s="2" t="n">
        <v>975</v>
      </c>
      <c r="B153" s="15" t="s">
        <v>47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7</f>
        <v>0.145833333333333</v>
      </c>
      <c r="G153" s="1" t="s">
        <v>57</v>
      </c>
      <c r="H153" s="15" t="s">
        <v>58</v>
      </c>
      <c r="I153" s="4" t="n">
        <v>1435</v>
      </c>
      <c r="J153" s="4" t="n">
        <v>25790</v>
      </c>
      <c r="K153" s="5" t="n">
        <v>17.9721254355401</v>
      </c>
      <c r="L153" s="4" t="n">
        <f aca="false">I147+I153</f>
        <v>2056</v>
      </c>
      <c r="M153" s="4" t="n">
        <f aca="false">J147+J153</f>
        <v>35480</v>
      </c>
      <c r="N153" s="5" t="n">
        <f aca="false">M153/L153</f>
        <v>17.2568093385214</v>
      </c>
    </row>
    <row r="154" customFormat="false" ht="13.5" hidden="false" customHeight="false" outlineLevel="0" collapsed="false">
      <c r="A154" s="18" t="s">
        <v>122</v>
      </c>
    </row>
    <row r="155" customFormat="false" ht="13.5" hidden="false" customHeight="false" outlineLevel="0" collapsed="false">
      <c r="A155" s="25" t="n">
        <v>2266</v>
      </c>
      <c r="B155" s="26" t="s">
        <v>19</v>
      </c>
      <c r="C155" s="26" t="s">
        <v>47</v>
      </c>
      <c r="D155" s="27" t="n">
        <v>0.649305555555556</v>
      </c>
      <c r="E155" s="27" t="n">
        <v>0.708333333333333</v>
      </c>
      <c r="F155" s="27"/>
      <c r="G155" s="28" t="s">
        <v>84</v>
      </c>
      <c r="H155" s="26" t="s">
        <v>58</v>
      </c>
      <c r="I155" s="29" t="n">
        <v>1435</v>
      </c>
      <c r="J155" s="29" t="n">
        <v>24490</v>
      </c>
      <c r="K155" s="30" t="n">
        <v>17.0662020905923</v>
      </c>
      <c r="L155" s="29"/>
      <c r="M155" s="29"/>
      <c r="N155" s="30"/>
    </row>
    <row r="156" customFormat="false" ht="13.5" hidden="false" customHeight="false" outlineLevel="0" collapsed="false">
      <c r="A156" s="2" t="n">
        <v>952</v>
      </c>
      <c r="B156" s="15" t="s">
        <v>47</v>
      </c>
      <c r="C156" s="15" t="s">
        <v>19</v>
      </c>
      <c r="D156" s="3" t="n">
        <v>0.746527777777778</v>
      </c>
      <c r="E156" s="3" t="n">
        <v>0.805555555555555</v>
      </c>
      <c r="F156" s="3" t="n">
        <f aca="false">D156-E155</f>
        <v>0.0381944444444445</v>
      </c>
      <c r="G156" s="1" t="s">
        <v>107</v>
      </c>
      <c r="H156" s="15" t="s">
        <v>53</v>
      </c>
      <c r="I156" s="4" t="n">
        <v>1021</v>
      </c>
      <c r="J156" s="4" t="n">
        <v>19690</v>
      </c>
      <c r="K156" s="5" t="n">
        <v>19.2850146914789</v>
      </c>
      <c r="L156" s="4" t="n">
        <f aca="false">I155+I156</f>
        <v>2456</v>
      </c>
      <c r="M156" s="4" t="n">
        <f aca="false">J155+J156</f>
        <v>44180</v>
      </c>
      <c r="N156" s="5" t="n">
        <f aca="false">M156/L156</f>
        <v>17.9885993485342</v>
      </c>
    </row>
    <row r="157" customFormat="false" ht="13.5" hidden="false" customHeight="false" outlineLevel="0" collapsed="false">
      <c r="A157" s="2" t="n">
        <v>959</v>
      </c>
      <c r="B157" s="15" t="s">
        <v>47</v>
      </c>
      <c r="C157" s="15" t="s">
        <v>19</v>
      </c>
      <c r="D157" s="3" t="n">
        <v>0.746527777777778</v>
      </c>
      <c r="E157" s="3" t="n">
        <v>0.805555555555555</v>
      </c>
      <c r="F157" s="3" t="n">
        <f aca="false">D157-E155</f>
        <v>0.0381944444444445</v>
      </c>
      <c r="G157" s="1" t="s">
        <v>108</v>
      </c>
      <c r="H157" s="15" t="s">
        <v>58</v>
      </c>
      <c r="I157" s="4" t="n">
        <v>1435</v>
      </c>
      <c r="J157" s="4" t="n">
        <v>26790</v>
      </c>
      <c r="K157" s="5" t="n">
        <v>18.6689895470383</v>
      </c>
      <c r="L157" s="4" t="n">
        <f aca="false">I155+I157</f>
        <v>2870</v>
      </c>
      <c r="M157" s="4" t="n">
        <f aca="false">J155+J157</f>
        <v>51280</v>
      </c>
      <c r="N157" s="5" t="n">
        <f aca="false">M157/L157</f>
        <v>17.8675958188153</v>
      </c>
    </row>
    <row r="158" customFormat="false" ht="13.5" hidden="false" customHeight="false" outlineLevel="0" collapsed="false">
      <c r="A158" s="2" t="n">
        <v>960</v>
      </c>
      <c r="B158" s="15" t="s">
        <v>47</v>
      </c>
      <c r="C158" s="15" t="s">
        <v>19</v>
      </c>
      <c r="D158" s="3" t="n">
        <v>0.809027777777778</v>
      </c>
      <c r="E158" s="3" t="n">
        <v>0.868055555555555</v>
      </c>
      <c r="F158" s="3" t="n">
        <f aca="false">D158-E155</f>
        <v>0.100694444444444</v>
      </c>
      <c r="G158" s="1" t="s">
        <v>56</v>
      </c>
      <c r="H158" s="15" t="s">
        <v>53</v>
      </c>
      <c r="I158" s="4" t="n">
        <v>1021</v>
      </c>
      <c r="J158" s="4" t="n">
        <v>20290</v>
      </c>
      <c r="K158" s="5" t="n">
        <v>19.8726738491675</v>
      </c>
      <c r="L158" s="4" t="n">
        <f aca="false">I155+I158</f>
        <v>2456</v>
      </c>
      <c r="M158" s="4" t="n">
        <f aca="false">J155+J158</f>
        <v>44780</v>
      </c>
      <c r="N158" s="5" t="n">
        <f aca="false">M158/L158</f>
        <v>18.2328990228013</v>
      </c>
    </row>
    <row r="159" customFormat="false" ht="13.5" hidden="false" customHeight="false" outlineLevel="0" collapsed="false">
      <c r="A159" s="2" t="n">
        <v>967</v>
      </c>
      <c r="B159" s="15" t="s">
        <v>47</v>
      </c>
      <c r="C159" s="15" t="s">
        <v>19</v>
      </c>
      <c r="D159" s="3" t="n">
        <v>0.809027777777778</v>
      </c>
      <c r="E159" s="3" t="n">
        <v>0.868055555555555</v>
      </c>
      <c r="F159" s="3" t="n">
        <f aca="false">D159-E155</f>
        <v>0.100694444444444</v>
      </c>
      <c r="G159" s="1" t="s">
        <v>109</v>
      </c>
      <c r="H159" s="15" t="s">
        <v>58</v>
      </c>
      <c r="I159" s="4" t="n">
        <v>1435</v>
      </c>
      <c r="J159" s="4" t="n">
        <v>27390</v>
      </c>
      <c r="K159" s="5" t="n">
        <v>19.0871080139373</v>
      </c>
      <c r="L159" s="4" t="n">
        <f aca="false">I155+I159</f>
        <v>2870</v>
      </c>
      <c r="M159" s="4" t="n">
        <f aca="false">J155+J159</f>
        <v>51880</v>
      </c>
      <c r="N159" s="5" t="n">
        <f aca="false">M159/L159</f>
        <v>18.0766550522648</v>
      </c>
    </row>
    <row r="160" customFormat="false" ht="13.5" hidden="false" customHeight="false" outlineLevel="0" collapsed="false">
      <c r="A160" s="2" t="n">
        <v>968</v>
      </c>
      <c r="B160" s="15" t="s">
        <v>47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55</f>
        <v>0.145833333333333</v>
      </c>
      <c r="G160" s="1" t="s">
        <v>52</v>
      </c>
      <c r="H160" s="15" t="s">
        <v>53</v>
      </c>
      <c r="I160" s="4" t="n">
        <v>1021</v>
      </c>
      <c r="J160" s="4" t="n">
        <v>18790</v>
      </c>
      <c r="K160" s="5" t="n">
        <v>18.4035259549461</v>
      </c>
      <c r="L160" s="4" t="n">
        <f aca="false">I155+I160</f>
        <v>2456</v>
      </c>
      <c r="M160" s="4" t="n">
        <f aca="false">J155+J160</f>
        <v>43280</v>
      </c>
      <c r="N160" s="5" t="n">
        <f aca="false">M160/L160</f>
        <v>17.6221498371336</v>
      </c>
    </row>
    <row r="161" customFormat="false" ht="13.5" hidden="false" customHeight="false" outlineLevel="0" collapsed="false">
      <c r="A161" s="2" t="n">
        <v>975</v>
      </c>
      <c r="B161" s="15" t="s">
        <v>47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145833333333333</v>
      </c>
      <c r="G161" s="1" t="s">
        <v>57</v>
      </c>
      <c r="H161" s="15" t="s">
        <v>58</v>
      </c>
      <c r="I161" s="4" t="n">
        <v>1435</v>
      </c>
      <c r="J161" s="4" t="n">
        <v>25790</v>
      </c>
      <c r="K161" s="5" t="n">
        <v>17.9721254355401</v>
      </c>
      <c r="L161" s="4" t="n">
        <f aca="false">I155+I161</f>
        <v>2870</v>
      </c>
      <c r="M161" s="4" t="n">
        <f aca="false">J155+J161</f>
        <v>50280</v>
      </c>
      <c r="N161" s="5" t="n">
        <f aca="false">M161/L161</f>
        <v>17.5191637630662</v>
      </c>
    </row>
    <row r="162" customFormat="false" ht="13.5" hidden="false" customHeight="false" outlineLevel="0" collapsed="false">
      <c r="A162" s="18" t="s">
        <v>123</v>
      </c>
    </row>
    <row r="163" customFormat="false" ht="13.5" hidden="false" customHeight="false" outlineLevel="0" collapsed="false">
      <c r="A163" s="19" t="n">
        <v>2267</v>
      </c>
      <c r="B163" s="20" t="s">
        <v>19</v>
      </c>
      <c r="C163" s="20" t="s">
        <v>47</v>
      </c>
      <c r="D163" s="21" t="n">
        <v>0.711805555555555</v>
      </c>
      <c r="E163" s="21" t="n">
        <v>0.770833333333333</v>
      </c>
      <c r="F163" s="21"/>
      <c r="G163" s="22" t="s">
        <v>85</v>
      </c>
      <c r="H163" s="20" t="s">
        <v>53</v>
      </c>
      <c r="I163" s="23" t="n">
        <v>1021</v>
      </c>
      <c r="J163" s="23" t="n">
        <v>17490</v>
      </c>
      <c r="K163" s="24" t="n">
        <v>17.130264446621</v>
      </c>
      <c r="L163" s="23"/>
      <c r="M163" s="23"/>
      <c r="N163" s="24"/>
    </row>
    <row r="164" customFormat="false" ht="13.5" hidden="false" customHeight="false" outlineLevel="0" collapsed="false">
      <c r="A164" s="2" t="n">
        <v>960</v>
      </c>
      <c r="B164" s="15" t="s">
        <v>47</v>
      </c>
      <c r="C164" s="15" t="s">
        <v>19</v>
      </c>
      <c r="D164" s="3" t="n">
        <v>0.809027777777778</v>
      </c>
      <c r="E164" s="3" t="n">
        <v>0.868055555555555</v>
      </c>
      <c r="F164" s="3" t="n">
        <f aca="false">D164-E163</f>
        <v>0.0381944444444445</v>
      </c>
      <c r="G164" s="1" t="s">
        <v>56</v>
      </c>
      <c r="H164" s="15" t="s">
        <v>53</v>
      </c>
      <c r="I164" s="4" t="n">
        <v>1021</v>
      </c>
      <c r="J164" s="4" t="n">
        <v>20290</v>
      </c>
      <c r="K164" s="5" t="n">
        <v>19.8726738491675</v>
      </c>
      <c r="L164" s="4" t="n">
        <f aca="false">I163+I164</f>
        <v>2042</v>
      </c>
      <c r="M164" s="4" t="n">
        <f aca="false">J163+J164</f>
        <v>37780</v>
      </c>
      <c r="N164" s="5" t="n">
        <f aca="false">M164/L164</f>
        <v>18.5014691478942</v>
      </c>
    </row>
    <row r="165" customFormat="false" ht="13.5" hidden="false" customHeight="false" outlineLevel="0" collapsed="false">
      <c r="A165" s="2" t="n">
        <v>967</v>
      </c>
      <c r="B165" s="15" t="s">
        <v>47</v>
      </c>
      <c r="C165" s="15" t="s">
        <v>19</v>
      </c>
      <c r="D165" s="3" t="n">
        <v>0.809027777777778</v>
      </c>
      <c r="E165" s="3" t="n">
        <v>0.868055555555555</v>
      </c>
      <c r="F165" s="3" t="n">
        <f aca="false">D165-E163</f>
        <v>0.0381944444444445</v>
      </c>
      <c r="G165" s="1" t="s">
        <v>109</v>
      </c>
      <c r="H165" s="15" t="s">
        <v>58</v>
      </c>
      <c r="I165" s="4" t="n">
        <v>1435</v>
      </c>
      <c r="J165" s="4" t="n">
        <v>27390</v>
      </c>
      <c r="K165" s="5" t="n">
        <v>19.0871080139373</v>
      </c>
      <c r="L165" s="4" t="n">
        <f aca="false">I163+I165</f>
        <v>2456</v>
      </c>
      <c r="M165" s="4" t="n">
        <f aca="false">J163+J165</f>
        <v>44880</v>
      </c>
      <c r="N165" s="5" t="n">
        <f aca="false">M165/L165</f>
        <v>18.2736156351792</v>
      </c>
    </row>
    <row r="166" customFormat="false" ht="13.5" hidden="false" customHeight="false" outlineLevel="0" collapsed="false">
      <c r="A166" s="2" t="n">
        <v>968</v>
      </c>
      <c r="B166" s="15" t="s">
        <v>47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3</f>
        <v>0.0833333333333333</v>
      </c>
      <c r="G166" s="1" t="s">
        <v>52</v>
      </c>
      <c r="H166" s="15" t="s">
        <v>53</v>
      </c>
      <c r="I166" s="4" t="n">
        <v>1021</v>
      </c>
      <c r="J166" s="4" t="n">
        <v>18790</v>
      </c>
      <c r="K166" s="5" t="n">
        <v>18.4035259549461</v>
      </c>
      <c r="L166" s="4" t="n">
        <f aca="false">I163+I166</f>
        <v>2042</v>
      </c>
      <c r="M166" s="4" t="n">
        <f aca="false">J163+J166</f>
        <v>36280</v>
      </c>
      <c r="N166" s="5" t="n">
        <f aca="false">M166/L166</f>
        <v>17.7668952007835</v>
      </c>
    </row>
    <row r="167" customFormat="false" ht="13.5" hidden="false" customHeight="false" outlineLevel="0" collapsed="false">
      <c r="A167" s="2" t="n">
        <v>975</v>
      </c>
      <c r="B167" s="15" t="s">
        <v>47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3</f>
        <v>0.0833333333333333</v>
      </c>
      <c r="G167" s="1" t="s">
        <v>57</v>
      </c>
      <c r="H167" s="15" t="s">
        <v>58</v>
      </c>
      <c r="I167" s="4" t="n">
        <v>1435</v>
      </c>
      <c r="J167" s="4" t="n">
        <v>25790</v>
      </c>
      <c r="K167" s="5" t="n">
        <v>17.9721254355401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18" t="s">
        <v>124</v>
      </c>
    </row>
    <row r="169" customFormat="false" ht="13.5" hidden="false" customHeight="false" outlineLevel="0" collapsed="false">
      <c r="A169" s="25" t="n">
        <v>2274</v>
      </c>
      <c r="B169" s="26" t="s">
        <v>19</v>
      </c>
      <c r="C169" s="26" t="s">
        <v>47</v>
      </c>
      <c r="D169" s="27" t="n">
        <v>0.711805555555555</v>
      </c>
      <c r="E169" s="27" t="n">
        <v>0.770833333333333</v>
      </c>
      <c r="F169" s="27"/>
      <c r="G169" s="28" t="s">
        <v>86</v>
      </c>
      <c r="H169" s="26" t="s">
        <v>58</v>
      </c>
      <c r="I169" s="29" t="n">
        <v>1435</v>
      </c>
      <c r="J169" s="29" t="n">
        <v>24490</v>
      </c>
      <c r="K169" s="30" t="n">
        <v>17.0662020905923</v>
      </c>
      <c r="L169" s="29"/>
      <c r="M169" s="29"/>
      <c r="N169" s="30"/>
    </row>
    <row r="170" customFormat="false" ht="13.5" hidden="false" customHeight="false" outlineLevel="0" collapsed="false">
      <c r="A170" s="2" t="n">
        <v>960</v>
      </c>
      <c r="B170" s="15" t="s">
        <v>47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9</f>
        <v>0.0381944444444445</v>
      </c>
      <c r="G170" s="1" t="s">
        <v>56</v>
      </c>
      <c r="H170" s="15" t="s">
        <v>53</v>
      </c>
      <c r="I170" s="4" t="n">
        <v>1021</v>
      </c>
      <c r="J170" s="4" t="n">
        <v>20290</v>
      </c>
      <c r="K170" s="5" t="n">
        <v>19.8726738491675</v>
      </c>
      <c r="L170" s="4" t="n">
        <f aca="false">I169+I170</f>
        <v>2456</v>
      </c>
      <c r="M170" s="4" t="n">
        <f aca="false">J169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967</v>
      </c>
      <c r="B171" s="15" t="s">
        <v>47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9</f>
        <v>0.0381944444444445</v>
      </c>
      <c r="G171" s="1" t="s">
        <v>109</v>
      </c>
      <c r="H171" s="15" t="s">
        <v>58</v>
      </c>
      <c r="I171" s="4" t="n">
        <v>1435</v>
      </c>
      <c r="J171" s="4" t="n">
        <v>27390</v>
      </c>
      <c r="K171" s="5" t="n">
        <v>19.0871080139373</v>
      </c>
      <c r="L171" s="4" t="n">
        <f aca="false">I169+I171</f>
        <v>2870</v>
      </c>
      <c r="M171" s="4" t="n">
        <f aca="false">J169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968</v>
      </c>
      <c r="B172" s="15" t="s">
        <v>47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9</f>
        <v>0.0833333333333333</v>
      </c>
      <c r="G172" s="1" t="s">
        <v>52</v>
      </c>
      <c r="H172" s="15" t="s">
        <v>53</v>
      </c>
      <c r="I172" s="4" t="n">
        <v>1021</v>
      </c>
      <c r="J172" s="4" t="n">
        <v>18790</v>
      </c>
      <c r="K172" s="5" t="n">
        <v>18.4035259549461</v>
      </c>
      <c r="L172" s="4" t="n">
        <f aca="false">I169+I172</f>
        <v>2456</v>
      </c>
      <c r="M172" s="4" t="n">
        <f aca="false">J169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975</v>
      </c>
      <c r="B173" s="15" t="s">
        <v>47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9</f>
        <v>0.0833333333333333</v>
      </c>
      <c r="G173" s="1" t="s">
        <v>57</v>
      </c>
      <c r="H173" s="15" t="s">
        <v>58</v>
      </c>
      <c r="I173" s="4" t="n">
        <v>1435</v>
      </c>
      <c r="J173" s="4" t="n">
        <v>25790</v>
      </c>
      <c r="K173" s="5" t="n">
        <v>17.9721254355401</v>
      </c>
      <c r="L173" s="4" t="n">
        <f aca="false">I169+I173</f>
        <v>2870</v>
      </c>
      <c r="M173" s="4" t="n">
        <f aca="false">J169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5</v>
      </c>
    </row>
    <row r="175" customFormat="false" ht="13.5" hidden="false" customHeight="false" outlineLevel="0" collapsed="false">
      <c r="A175" s="19" t="n">
        <v>2275</v>
      </c>
      <c r="B175" s="20" t="s">
        <v>19</v>
      </c>
      <c r="C175" s="20" t="s">
        <v>47</v>
      </c>
      <c r="D175" s="21" t="n">
        <v>0.777777777777778</v>
      </c>
      <c r="E175" s="21" t="n">
        <v>0.836805555555555</v>
      </c>
      <c r="F175" s="21"/>
      <c r="G175" s="22" t="s">
        <v>87</v>
      </c>
      <c r="H175" s="20" t="s">
        <v>53</v>
      </c>
      <c r="I175" s="23" t="n">
        <v>1021</v>
      </c>
      <c r="J175" s="23" t="n">
        <v>20290</v>
      </c>
      <c r="K175" s="24" t="n">
        <v>19.8726738491675</v>
      </c>
      <c r="L175" s="23"/>
      <c r="M175" s="23"/>
      <c r="N175" s="24"/>
    </row>
    <row r="176" customFormat="false" ht="13.5" hidden="false" customHeight="false" outlineLevel="0" collapsed="false">
      <c r="A176" s="18" t="s">
        <v>126</v>
      </c>
    </row>
    <row r="177" customFormat="false" ht="13.5" hidden="false" customHeight="false" outlineLevel="0" collapsed="false">
      <c r="A177" s="25" t="n">
        <v>2282</v>
      </c>
      <c r="B177" s="26" t="s">
        <v>19</v>
      </c>
      <c r="C177" s="26" t="s">
        <v>47</v>
      </c>
      <c r="D177" s="27" t="n">
        <v>0.777777777777778</v>
      </c>
      <c r="E177" s="27" t="n">
        <v>0.836805555555555</v>
      </c>
      <c r="F177" s="27"/>
      <c r="G177" s="28" t="s">
        <v>88</v>
      </c>
      <c r="H177" s="26" t="s">
        <v>58</v>
      </c>
      <c r="I177" s="29" t="n">
        <v>1435</v>
      </c>
      <c r="J177" s="29" t="n">
        <v>27390</v>
      </c>
      <c r="K177" s="30" t="n">
        <v>19.0871080139373</v>
      </c>
      <c r="L177" s="29"/>
      <c r="M177" s="29"/>
      <c r="N177" s="30"/>
    </row>
    <row r="178" customFormat="false" ht="13.5" hidden="false" customHeight="false" outlineLevel="0" collapsed="false">
      <c r="A178" s="18" t="s">
        <v>127</v>
      </c>
    </row>
    <row r="179" customFormat="false" ht="13.5" hidden="false" customHeight="false" outlineLevel="0" collapsed="false">
      <c r="A179" s="19" t="n">
        <v>2283</v>
      </c>
      <c r="B179" s="20" t="s">
        <v>19</v>
      </c>
      <c r="C179" s="20" t="s">
        <v>47</v>
      </c>
      <c r="D179" s="21" t="n">
        <v>0.847222222222222</v>
      </c>
      <c r="E179" s="21" t="n">
        <v>0.90625</v>
      </c>
      <c r="F179" s="21"/>
      <c r="G179" s="22" t="s">
        <v>89</v>
      </c>
      <c r="H179" s="20" t="s">
        <v>53</v>
      </c>
      <c r="I179" s="23" t="n">
        <v>1021</v>
      </c>
      <c r="J179" s="23" t="n">
        <v>20290</v>
      </c>
      <c r="K179" s="24" t="n">
        <v>19.8726738491675</v>
      </c>
      <c r="L179" s="23"/>
      <c r="M179" s="23"/>
      <c r="N179" s="24"/>
    </row>
    <row r="180" customFormat="false" ht="13.5" hidden="false" customHeight="false" outlineLevel="0" collapsed="false">
      <c r="A180" s="18" t="s">
        <v>128</v>
      </c>
    </row>
    <row r="181" customFormat="false" ht="13.5" hidden="false" customHeight="false" outlineLevel="0" collapsed="false">
      <c r="A181" s="25" t="n">
        <v>2290</v>
      </c>
      <c r="B181" s="26" t="s">
        <v>19</v>
      </c>
      <c r="C181" s="26" t="s">
        <v>47</v>
      </c>
      <c r="D181" s="27" t="n">
        <v>0.847222222222222</v>
      </c>
      <c r="E181" s="27" t="n">
        <v>0.90625</v>
      </c>
      <c r="F181" s="27"/>
      <c r="G181" s="28" t="s">
        <v>90</v>
      </c>
      <c r="H181" s="26" t="s">
        <v>58</v>
      </c>
      <c r="I181" s="29" t="n">
        <v>1435</v>
      </c>
      <c r="J181" s="29" t="n">
        <v>27390</v>
      </c>
      <c r="K181" s="30" t="n">
        <v>19.0871080139373</v>
      </c>
      <c r="L181" s="29"/>
      <c r="M181" s="29"/>
      <c r="N181" s="30"/>
    </row>
    <row r="182" customFormat="false" ht="13.5" hidden="false" customHeight="false" outlineLevel="0" collapsed="false">
      <c r="A182" s="18" t="s">
        <v>129</v>
      </c>
    </row>
    <row r="183" customFormat="false" ht="13.5" hidden="false" customHeight="false" outlineLevel="0" collapsed="false">
      <c r="A183" s="19" t="n">
        <v>2291</v>
      </c>
      <c r="B183" s="20" t="s">
        <v>19</v>
      </c>
      <c r="C183" s="20" t="s">
        <v>47</v>
      </c>
      <c r="D183" s="21" t="n">
        <v>0.902777777777778</v>
      </c>
      <c r="E183" s="21" t="n">
        <v>0.958333333333333</v>
      </c>
      <c r="F183" s="21"/>
      <c r="G183" s="22" t="s">
        <v>91</v>
      </c>
      <c r="H183" s="20" t="s">
        <v>53</v>
      </c>
      <c r="I183" s="23" t="n">
        <v>1021</v>
      </c>
      <c r="J183" s="23" t="n">
        <v>19790</v>
      </c>
      <c r="K183" s="24" t="n">
        <v>19.382957884427</v>
      </c>
      <c r="L183" s="23"/>
      <c r="M183" s="23"/>
      <c r="N183" s="24"/>
    </row>
    <row r="184" customFormat="false" ht="13.5" hidden="false" customHeight="false" outlineLevel="0" collapsed="false">
      <c r="A184" s="18" t="s">
        <v>130</v>
      </c>
    </row>
    <row r="185" customFormat="false" ht="13.5" hidden="false" customHeight="false" outlineLevel="0" collapsed="false">
      <c r="A185" s="25" t="n">
        <v>2298</v>
      </c>
      <c r="B185" s="26" t="s">
        <v>19</v>
      </c>
      <c r="C185" s="26" t="s">
        <v>47</v>
      </c>
      <c r="D185" s="27" t="n">
        <v>0.902777777777778</v>
      </c>
      <c r="E185" s="27" t="n">
        <v>0.958333333333333</v>
      </c>
      <c r="F185" s="27"/>
      <c r="G185" s="28" t="s">
        <v>92</v>
      </c>
      <c r="H185" s="26" t="s">
        <v>58</v>
      </c>
      <c r="I185" s="29" t="n">
        <v>1435</v>
      </c>
      <c r="J185" s="29" t="n">
        <v>26890</v>
      </c>
      <c r="K185" s="30" t="n">
        <v>18.7386759581882</v>
      </c>
      <c r="L185" s="29"/>
      <c r="M185" s="29"/>
      <c r="N185" s="30"/>
    </row>
    <row r="186" customFormat="false" ht="13.5" hidden="false" customHeight="false" outlineLevel="0" collapsed="false">
      <c r="A186" s="18" t="s">
        <v>131</v>
      </c>
    </row>
    <row r="187" customFormat="false" ht="13.5" hidden="false" customHeight="false" outlineLevel="0" collapsed="false">
      <c r="A187" s="19" t="n">
        <v>2301</v>
      </c>
      <c r="B187" s="20" t="s">
        <v>19</v>
      </c>
      <c r="C187" s="20" t="s">
        <v>20</v>
      </c>
      <c r="D187" s="21" t="n">
        <v>0.479166666666667</v>
      </c>
      <c r="E187" s="21" t="n">
        <v>0.5625</v>
      </c>
      <c r="F187" s="21"/>
      <c r="G187" s="22" t="s">
        <v>21</v>
      </c>
      <c r="H187" s="20" t="s">
        <v>22</v>
      </c>
      <c r="I187" s="23" t="n">
        <v>975</v>
      </c>
      <c r="J187" s="23" t="n">
        <v>10820</v>
      </c>
      <c r="K187" s="24" t="n">
        <v>11.0974358974359</v>
      </c>
      <c r="L187" s="23"/>
      <c r="M187" s="23"/>
      <c r="N187" s="24"/>
    </row>
    <row r="188" customFormat="false" ht="13.5" hidden="false" customHeight="false" outlineLevel="0" collapsed="false">
      <c r="A188" s="2" t="n">
        <v>3267</v>
      </c>
      <c r="B188" s="15" t="s">
        <v>20</v>
      </c>
      <c r="C188" s="15" t="s">
        <v>19</v>
      </c>
      <c r="D188" s="3" t="n">
        <v>0.666666666666667</v>
      </c>
      <c r="E188" s="3" t="n">
        <v>0.739583333333333</v>
      </c>
      <c r="F188" s="3" t="n">
        <f aca="false">D188-E187</f>
        <v>0.104166666666667</v>
      </c>
      <c r="G188" s="1" t="s">
        <v>42</v>
      </c>
      <c r="H188" s="15" t="s">
        <v>22</v>
      </c>
      <c r="I188" s="4" t="n">
        <v>975</v>
      </c>
      <c r="J188" s="4" t="n">
        <v>10820</v>
      </c>
      <c r="K188" s="5" t="n">
        <v>11.0974358974359</v>
      </c>
      <c r="L188" s="4" t="n">
        <f aca="false">I187+I188</f>
        <v>1950</v>
      </c>
      <c r="M188" s="4" t="n">
        <f aca="false">J187+J188</f>
        <v>21640</v>
      </c>
      <c r="N188" s="5" t="n">
        <f aca="false">M188/L188</f>
        <v>11.0974358974359</v>
      </c>
    </row>
    <row r="189" customFormat="false" ht="13.5" hidden="false" customHeight="false" outlineLevel="0" collapsed="false">
      <c r="A189" s="2" t="n">
        <v>3273</v>
      </c>
      <c r="B189" s="15" t="s">
        <v>20</v>
      </c>
      <c r="C189" s="15" t="s">
        <v>19</v>
      </c>
      <c r="D189" s="3" t="n">
        <v>0.666666666666667</v>
      </c>
      <c r="E189" s="3" t="n">
        <v>0.739583333333333</v>
      </c>
      <c r="F189" s="3" t="n">
        <f aca="false">D189-E187</f>
        <v>0.104166666666667</v>
      </c>
      <c r="G189" s="1" t="s">
        <v>110</v>
      </c>
      <c r="H189" s="15" t="s">
        <v>58</v>
      </c>
      <c r="I189" s="4" t="n">
        <v>2025</v>
      </c>
      <c r="J189" s="4" t="n">
        <v>36620</v>
      </c>
      <c r="K189" s="5" t="n">
        <v>18.083950617284</v>
      </c>
      <c r="L189" s="4" t="n">
        <f aca="false">I187+I189</f>
        <v>3000</v>
      </c>
      <c r="M189" s="4" t="n">
        <f aca="false">J187+J189</f>
        <v>47440</v>
      </c>
      <c r="N189" s="5" t="n">
        <f aca="false">M189/L189</f>
        <v>15.8133333333333</v>
      </c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25" t="n">
        <v>2307</v>
      </c>
      <c r="B191" s="26" t="s">
        <v>19</v>
      </c>
      <c r="C191" s="26" t="s">
        <v>20</v>
      </c>
      <c r="D191" s="27" t="n">
        <v>0.479166666666667</v>
      </c>
      <c r="E191" s="27" t="n">
        <v>0.5625</v>
      </c>
      <c r="F191" s="27"/>
      <c r="G191" s="28" t="s">
        <v>93</v>
      </c>
      <c r="H191" s="26" t="s">
        <v>58</v>
      </c>
      <c r="I191" s="29" t="n">
        <v>2025</v>
      </c>
      <c r="J191" s="29" t="n">
        <v>36620</v>
      </c>
      <c r="K191" s="30" t="n">
        <v>18.083950617284</v>
      </c>
      <c r="L191" s="29"/>
      <c r="M191" s="29"/>
      <c r="N191" s="30"/>
    </row>
    <row r="192" customFormat="false" ht="13.5" hidden="false" customHeight="false" outlineLevel="0" collapsed="false">
      <c r="A192" s="2" t="n">
        <v>3267</v>
      </c>
      <c r="B192" s="15" t="s">
        <v>20</v>
      </c>
      <c r="C192" s="15" t="s">
        <v>19</v>
      </c>
      <c r="D192" s="3" t="n">
        <v>0.666666666666667</v>
      </c>
      <c r="E192" s="3" t="n">
        <v>0.739583333333333</v>
      </c>
      <c r="F192" s="3" t="n">
        <f aca="false">D192-E191</f>
        <v>0.104166666666667</v>
      </c>
      <c r="G192" s="1" t="s">
        <v>42</v>
      </c>
      <c r="H192" s="15" t="s">
        <v>22</v>
      </c>
      <c r="I192" s="4" t="n">
        <v>975</v>
      </c>
      <c r="J192" s="4" t="n">
        <v>10820</v>
      </c>
      <c r="K192" s="5" t="n">
        <v>11.0974358974359</v>
      </c>
      <c r="L192" s="4" t="n">
        <f aca="false">I191+I192</f>
        <v>3000</v>
      </c>
      <c r="M192" s="4" t="n">
        <f aca="false">J191+J192</f>
        <v>47440</v>
      </c>
      <c r="N192" s="5" t="n">
        <f aca="false">M192/L192</f>
        <v>15.8133333333333</v>
      </c>
    </row>
    <row r="193" customFormat="false" ht="13.5" hidden="false" customHeight="false" outlineLevel="0" collapsed="false">
      <c r="A193" s="2" t="n">
        <v>3273</v>
      </c>
      <c r="B193" s="15" t="s">
        <v>20</v>
      </c>
      <c r="C193" s="15" t="s">
        <v>19</v>
      </c>
      <c r="D193" s="3" t="n">
        <v>0.666666666666667</v>
      </c>
      <c r="E193" s="3" t="n">
        <v>0.739583333333333</v>
      </c>
      <c r="F193" s="3" t="n">
        <f aca="false">D193-E191</f>
        <v>0.104166666666667</v>
      </c>
      <c r="G193" s="1" t="s">
        <v>110</v>
      </c>
      <c r="H193" s="15" t="s">
        <v>58</v>
      </c>
      <c r="I193" s="4" t="n">
        <v>2025</v>
      </c>
      <c r="J193" s="4" t="n">
        <v>36620</v>
      </c>
      <c r="K193" s="5" t="n">
        <v>18.083950617284</v>
      </c>
      <c r="L193" s="4" t="n">
        <f aca="false">I191+I193</f>
        <v>4050</v>
      </c>
      <c r="M193" s="4" t="n">
        <f aca="false">J191+J193</f>
        <v>73240</v>
      </c>
      <c r="N193" s="5" t="n">
        <f aca="false">M193/L193</f>
        <v>18.083950617284</v>
      </c>
    </row>
    <row r="194" customFormat="false" ht="13.5" hidden="false" customHeight="false" outlineLevel="0" collapsed="false">
      <c r="A194" s="31" t="s">
        <v>133</v>
      </c>
    </row>
    <row r="195" customFormat="false" ht="13.5" hidden="false" customHeight="false" outlineLevel="0" collapsed="false">
      <c r="A195" s="2" t="n">
        <v>2213</v>
      </c>
      <c r="B195" s="15" t="s">
        <v>19</v>
      </c>
      <c r="C195" s="15" t="s">
        <v>75</v>
      </c>
      <c r="D195" s="3" t="n">
        <v>0.427083333333333</v>
      </c>
      <c r="E195" s="3" t="n">
        <v>0.482638888888889</v>
      </c>
      <c r="G195" s="1" t="s">
        <v>134</v>
      </c>
      <c r="H195" s="15" t="s">
        <v>135</v>
      </c>
      <c r="I195" s="4" t="n">
        <v>1169</v>
      </c>
      <c r="J195" s="4" t="n">
        <v>38130</v>
      </c>
      <c r="K195" s="5" t="n">
        <v>32.617621899059</v>
      </c>
    </row>
    <row r="196" customFormat="false" ht="13.5" hidden="false" customHeight="false" outlineLevel="0" collapsed="false">
      <c r="A196" s="2" t="n">
        <v>2214</v>
      </c>
      <c r="B196" s="15" t="s">
        <v>19</v>
      </c>
      <c r="C196" s="15" t="s">
        <v>75</v>
      </c>
      <c r="D196" s="3" t="n">
        <v>0.427083333333333</v>
      </c>
      <c r="E196" s="3" t="n">
        <v>0.482638888888889</v>
      </c>
      <c r="G196" s="1" t="s">
        <v>134</v>
      </c>
      <c r="H196" s="15" t="s">
        <v>53</v>
      </c>
      <c r="I196" s="4" t="n">
        <v>1169</v>
      </c>
      <c r="J196" s="4" t="n">
        <v>39730</v>
      </c>
      <c r="K196" s="5" t="n">
        <v>33.9863130881095</v>
      </c>
    </row>
    <row r="197" customFormat="false" ht="13.5" hidden="false" customHeight="false" outlineLevel="0" collapsed="false">
      <c r="A197" s="2" t="n">
        <v>2215</v>
      </c>
      <c r="B197" s="15" t="s">
        <v>19</v>
      </c>
      <c r="C197" s="15" t="s">
        <v>75</v>
      </c>
      <c r="D197" s="3" t="n">
        <v>0.427083333333333</v>
      </c>
      <c r="E197" s="3" t="n">
        <v>0.482638888888889</v>
      </c>
      <c r="G197" s="1" t="s">
        <v>134</v>
      </c>
      <c r="H197" s="15" t="s">
        <v>22</v>
      </c>
      <c r="I197" s="4" t="n">
        <v>769</v>
      </c>
      <c r="J197" s="4" t="n">
        <v>14130</v>
      </c>
      <c r="K197" s="5" t="n">
        <v>18.3745123537061</v>
      </c>
    </row>
    <row r="198" customFormat="false" ht="13.5" hidden="false" customHeight="false" outlineLevel="0" collapsed="false">
      <c r="A198" s="2" t="n">
        <v>2216</v>
      </c>
      <c r="B198" s="15" t="s">
        <v>19</v>
      </c>
      <c r="C198" s="15" t="s">
        <v>75</v>
      </c>
      <c r="D198" s="3" t="n">
        <v>0.427083333333333</v>
      </c>
      <c r="E198" s="3" t="n">
        <v>0.482638888888889</v>
      </c>
      <c r="G198" s="1" t="s">
        <v>134</v>
      </c>
      <c r="H198" s="15" t="s">
        <v>136</v>
      </c>
      <c r="I198" s="4" t="n">
        <v>769</v>
      </c>
      <c r="J198" s="4" t="n">
        <v>14830</v>
      </c>
      <c r="K198" s="5" t="n">
        <v>19.2847854356307</v>
      </c>
    </row>
    <row r="199" customFormat="false" ht="13.5" hidden="false" customHeight="false" outlineLevel="0" collapsed="false">
      <c r="A199" s="2" t="n">
        <v>2217</v>
      </c>
      <c r="B199" s="15" t="s">
        <v>19</v>
      </c>
      <c r="C199" s="15" t="s">
        <v>75</v>
      </c>
      <c r="D199" s="3" t="n">
        <v>0.427083333333333</v>
      </c>
      <c r="E199" s="3" t="n">
        <v>0.482638888888889</v>
      </c>
      <c r="G199" s="1" t="s">
        <v>134</v>
      </c>
      <c r="H199" s="15" t="s">
        <v>137</v>
      </c>
      <c r="I199" s="4" t="n">
        <v>769</v>
      </c>
      <c r="J199" s="4" t="n">
        <v>15430</v>
      </c>
      <c r="K199" s="5" t="n">
        <v>20.0650195058518</v>
      </c>
    </row>
    <row r="200" customFormat="false" ht="13.5" hidden="false" customHeight="false" outlineLevel="0" collapsed="false">
      <c r="A200" s="2" t="n">
        <v>2218</v>
      </c>
      <c r="B200" s="15" t="s">
        <v>19</v>
      </c>
      <c r="C200" s="15" t="s">
        <v>75</v>
      </c>
      <c r="D200" s="3" t="n">
        <v>0.427083333333333</v>
      </c>
      <c r="E200" s="3" t="n">
        <v>0.482638888888889</v>
      </c>
      <c r="G200" s="1" t="s">
        <v>134</v>
      </c>
      <c r="H200" s="15" t="s">
        <v>138</v>
      </c>
      <c r="I200" s="4" t="n">
        <v>769</v>
      </c>
      <c r="J200" s="4" t="n">
        <v>17430</v>
      </c>
      <c r="K200" s="5" t="n">
        <v>22.665799739922</v>
      </c>
    </row>
    <row r="201" customFormat="false" ht="13.5" hidden="false" customHeight="false" outlineLevel="0" collapsed="false">
      <c r="A201" s="2" t="n">
        <v>2219</v>
      </c>
      <c r="B201" s="15" t="s">
        <v>19</v>
      </c>
      <c r="C201" s="15" t="s">
        <v>75</v>
      </c>
      <c r="D201" s="3" t="n">
        <v>0.427083333333333</v>
      </c>
      <c r="E201" s="3" t="n">
        <v>0.482638888888889</v>
      </c>
      <c r="G201" s="1" t="s">
        <v>134</v>
      </c>
      <c r="H201" s="15" t="s">
        <v>139</v>
      </c>
      <c r="I201" s="4" t="n">
        <v>769</v>
      </c>
      <c r="J201" s="4" t="n">
        <v>17930</v>
      </c>
      <c r="K201" s="5" t="n">
        <v>23.3159947984395</v>
      </c>
    </row>
    <row r="202" customFormat="false" ht="13.5" hidden="false" customHeight="false" outlineLevel="0" collapsed="false">
      <c r="A202" s="2" t="n">
        <v>2220</v>
      </c>
      <c r="B202" s="15" t="s">
        <v>19</v>
      </c>
      <c r="C202" s="15" t="s">
        <v>75</v>
      </c>
      <c r="D202" s="3" t="n">
        <v>0.791666666666667</v>
      </c>
      <c r="E202" s="3" t="n">
        <v>0.847222222222222</v>
      </c>
      <c r="G202" s="1" t="s">
        <v>140</v>
      </c>
      <c r="H202" s="15" t="s">
        <v>135</v>
      </c>
      <c r="I202" s="4" t="n">
        <v>1169</v>
      </c>
      <c r="J202" s="4" t="n">
        <v>38130</v>
      </c>
      <c r="K202" s="5" t="n">
        <v>32.617621899059</v>
      </c>
    </row>
    <row r="203" customFormat="false" ht="13.5" hidden="false" customHeight="false" outlineLevel="0" collapsed="false">
      <c r="A203" s="2" t="n">
        <v>2221</v>
      </c>
      <c r="B203" s="15" t="s">
        <v>19</v>
      </c>
      <c r="C203" s="15" t="s">
        <v>75</v>
      </c>
      <c r="D203" s="3" t="n">
        <v>0.791666666666667</v>
      </c>
      <c r="E203" s="3" t="n">
        <v>0.847222222222222</v>
      </c>
      <c r="G203" s="1" t="s">
        <v>140</v>
      </c>
      <c r="H203" s="15" t="s">
        <v>53</v>
      </c>
      <c r="I203" s="4" t="n">
        <v>1169</v>
      </c>
      <c r="J203" s="4" t="n">
        <v>39730</v>
      </c>
      <c r="K203" s="5" t="n">
        <v>33.9863130881095</v>
      </c>
    </row>
    <row r="204" customFormat="false" ht="13.5" hidden="false" customHeight="false" outlineLevel="0" collapsed="false">
      <c r="A204" s="2" t="n">
        <v>2222</v>
      </c>
      <c r="B204" s="15" t="s">
        <v>19</v>
      </c>
      <c r="C204" s="15" t="s">
        <v>75</v>
      </c>
      <c r="D204" s="3" t="n">
        <v>0.791666666666667</v>
      </c>
      <c r="E204" s="3" t="n">
        <v>0.847222222222222</v>
      </c>
      <c r="G204" s="1" t="s">
        <v>140</v>
      </c>
      <c r="H204" s="15" t="s">
        <v>22</v>
      </c>
      <c r="I204" s="4" t="n">
        <v>769</v>
      </c>
      <c r="J204" s="4" t="n">
        <v>19330</v>
      </c>
      <c r="K204" s="5" t="n">
        <v>25.1365409622887</v>
      </c>
    </row>
    <row r="205" customFormat="false" ht="13.5" hidden="false" customHeight="false" outlineLevel="0" collapsed="false">
      <c r="A205" s="2" t="n">
        <v>2223</v>
      </c>
      <c r="B205" s="15" t="s">
        <v>19</v>
      </c>
      <c r="C205" s="15" t="s">
        <v>75</v>
      </c>
      <c r="D205" s="3" t="n">
        <v>0.791666666666667</v>
      </c>
      <c r="E205" s="3" t="n">
        <v>0.847222222222222</v>
      </c>
      <c r="G205" s="1" t="s">
        <v>140</v>
      </c>
      <c r="H205" s="15" t="s">
        <v>136</v>
      </c>
      <c r="I205" s="4" t="n">
        <v>769</v>
      </c>
      <c r="J205" s="4" t="n">
        <v>20030</v>
      </c>
      <c r="K205" s="5" t="n">
        <v>26.0468140442133</v>
      </c>
    </row>
    <row r="206" customFormat="false" ht="13.5" hidden="false" customHeight="false" outlineLevel="0" collapsed="false">
      <c r="A206" s="2" t="n">
        <v>2224</v>
      </c>
      <c r="B206" s="15" t="s">
        <v>19</v>
      </c>
      <c r="C206" s="15" t="s">
        <v>75</v>
      </c>
      <c r="D206" s="3" t="n">
        <v>0.791666666666667</v>
      </c>
      <c r="E206" s="3" t="n">
        <v>0.847222222222222</v>
      </c>
      <c r="G206" s="1" t="s">
        <v>140</v>
      </c>
      <c r="H206" s="15" t="s">
        <v>137</v>
      </c>
      <c r="I206" s="4" t="n">
        <v>769</v>
      </c>
      <c r="J206" s="4" t="n">
        <v>20630</v>
      </c>
      <c r="K206" s="5" t="n">
        <v>26.8270481144343</v>
      </c>
    </row>
    <row r="207" customFormat="false" ht="13.5" hidden="false" customHeight="false" outlineLevel="0" collapsed="false">
      <c r="A207" s="2" t="n">
        <v>2225</v>
      </c>
      <c r="B207" s="15" t="s">
        <v>19</v>
      </c>
      <c r="C207" s="15" t="s">
        <v>75</v>
      </c>
      <c r="D207" s="3" t="n">
        <v>0.791666666666667</v>
      </c>
      <c r="E207" s="3" t="n">
        <v>0.847222222222222</v>
      </c>
      <c r="G207" s="1" t="s">
        <v>140</v>
      </c>
      <c r="H207" s="15" t="s">
        <v>138</v>
      </c>
      <c r="I207" s="4" t="n">
        <v>769</v>
      </c>
      <c r="J207" s="4" t="n">
        <v>22630</v>
      </c>
      <c r="K207" s="5" t="n">
        <v>29.4278283485046</v>
      </c>
    </row>
    <row r="208" customFormat="false" ht="13.5" hidden="false" customHeight="false" outlineLevel="0" collapsed="false">
      <c r="A208" s="2" t="n">
        <v>2226</v>
      </c>
      <c r="B208" s="15" t="s">
        <v>19</v>
      </c>
      <c r="C208" s="15" t="s">
        <v>75</v>
      </c>
      <c r="D208" s="3" t="n">
        <v>0.791666666666667</v>
      </c>
      <c r="E208" s="3" t="n">
        <v>0.847222222222222</v>
      </c>
      <c r="G208" s="1" t="s">
        <v>140</v>
      </c>
      <c r="H208" s="15" t="s">
        <v>139</v>
      </c>
      <c r="I208" s="4" t="n">
        <v>769</v>
      </c>
      <c r="J208" s="4" t="n">
        <v>23130</v>
      </c>
      <c r="K208" s="5" t="n">
        <v>30.0780234070221</v>
      </c>
    </row>
    <row r="209" customFormat="false" ht="13.5" hidden="false" customHeight="false" outlineLevel="0" collapsed="false">
      <c r="A209" s="2" t="n">
        <v>2227</v>
      </c>
      <c r="B209" s="15" t="s">
        <v>19</v>
      </c>
      <c r="C209" s="15" t="s">
        <v>47</v>
      </c>
      <c r="D209" s="3" t="n">
        <v>0.319444444444444</v>
      </c>
      <c r="E209" s="3" t="n">
        <v>0.378472222222222</v>
      </c>
      <c r="G209" s="1" t="s">
        <v>141</v>
      </c>
      <c r="H209" s="15" t="s">
        <v>53</v>
      </c>
      <c r="I209" s="4" t="n">
        <v>1021</v>
      </c>
      <c r="J209" s="4" t="n">
        <v>16390</v>
      </c>
      <c r="K209" s="5" t="n">
        <v>16.052889324192</v>
      </c>
    </row>
    <row r="210" customFormat="false" ht="13.5" hidden="false" customHeight="false" outlineLevel="0" collapsed="false">
      <c r="A210" s="2" t="n">
        <v>2228</v>
      </c>
      <c r="B210" s="15" t="s">
        <v>19</v>
      </c>
      <c r="C210" s="15" t="s">
        <v>47</v>
      </c>
      <c r="D210" s="3" t="n">
        <v>0.319444444444444</v>
      </c>
      <c r="E210" s="3" t="n">
        <v>0.378472222222222</v>
      </c>
      <c r="G210" s="1" t="s">
        <v>141</v>
      </c>
      <c r="H210" s="15" t="s">
        <v>22</v>
      </c>
      <c r="I210" s="4" t="n">
        <v>621</v>
      </c>
      <c r="J210" s="4" t="n">
        <v>11790</v>
      </c>
      <c r="K210" s="5" t="n">
        <v>18.9855072463768</v>
      </c>
    </row>
    <row r="211" customFormat="false" ht="13.5" hidden="false" customHeight="false" outlineLevel="0" collapsed="false">
      <c r="A211" s="2" t="n">
        <v>2229</v>
      </c>
      <c r="B211" s="15" t="s">
        <v>19</v>
      </c>
      <c r="C211" s="15" t="s">
        <v>47</v>
      </c>
      <c r="D211" s="3" t="n">
        <v>0.319444444444444</v>
      </c>
      <c r="E211" s="3" t="n">
        <v>0.378472222222222</v>
      </c>
      <c r="G211" s="1" t="s">
        <v>141</v>
      </c>
      <c r="H211" s="15" t="s">
        <v>136</v>
      </c>
      <c r="I211" s="4" t="n">
        <v>621</v>
      </c>
      <c r="J211" s="4" t="n">
        <v>12890</v>
      </c>
      <c r="K211" s="5" t="n">
        <v>20.7568438003221</v>
      </c>
    </row>
    <row r="212" customFormat="false" ht="13.5" hidden="false" customHeight="false" outlineLevel="0" collapsed="false">
      <c r="A212" s="2" t="n">
        <v>2230</v>
      </c>
      <c r="B212" s="15" t="s">
        <v>19</v>
      </c>
      <c r="C212" s="15" t="s">
        <v>47</v>
      </c>
      <c r="D212" s="3" t="n">
        <v>0.319444444444444</v>
      </c>
      <c r="E212" s="3" t="n">
        <v>0.378472222222222</v>
      </c>
      <c r="G212" s="1" t="s">
        <v>141</v>
      </c>
      <c r="H212" s="15" t="s">
        <v>137</v>
      </c>
      <c r="I212" s="4" t="n">
        <v>621</v>
      </c>
      <c r="J212" s="4" t="n">
        <v>13690</v>
      </c>
      <c r="K212" s="5" t="n">
        <v>22.0450885668277</v>
      </c>
    </row>
    <row r="213" customFormat="false" ht="13.5" hidden="false" customHeight="false" outlineLevel="0" collapsed="false">
      <c r="A213" s="2" t="n">
        <v>2231</v>
      </c>
      <c r="B213" s="15" t="s">
        <v>19</v>
      </c>
      <c r="C213" s="15" t="s">
        <v>47</v>
      </c>
      <c r="D213" s="3" t="n">
        <v>0.319444444444444</v>
      </c>
      <c r="E213" s="3" t="n">
        <v>0.378472222222222</v>
      </c>
      <c r="G213" s="1" t="s">
        <v>141</v>
      </c>
      <c r="H213" s="15" t="s">
        <v>138</v>
      </c>
      <c r="I213" s="4" t="n">
        <v>621</v>
      </c>
      <c r="J213" s="4" t="n">
        <v>14290</v>
      </c>
      <c r="K213" s="5" t="n">
        <v>23.0112721417069</v>
      </c>
    </row>
    <row r="214" customFormat="false" ht="13.5" hidden="false" customHeight="false" outlineLevel="0" collapsed="false">
      <c r="A214" s="2" t="n">
        <v>2232</v>
      </c>
      <c r="B214" s="15" t="s">
        <v>19</v>
      </c>
      <c r="C214" s="15" t="s">
        <v>47</v>
      </c>
      <c r="D214" s="3" t="n">
        <v>0.319444444444444</v>
      </c>
      <c r="E214" s="3" t="n">
        <v>0.378472222222222</v>
      </c>
      <c r="G214" s="1" t="s">
        <v>141</v>
      </c>
      <c r="H214" s="15" t="s">
        <v>139</v>
      </c>
      <c r="I214" s="4" t="n">
        <v>621</v>
      </c>
      <c r="J214" s="4" t="n">
        <v>15590</v>
      </c>
      <c r="K214" s="5" t="n">
        <v>25.1046698872786</v>
      </c>
    </row>
    <row r="215" customFormat="false" ht="13.5" hidden="false" customHeight="false" outlineLevel="0" collapsed="false">
      <c r="A215" s="2" t="n">
        <v>2233</v>
      </c>
      <c r="B215" s="15" t="s">
        <v>19</v>
      </c>
      <c r="C215" s="15" t="s">
        <v>47</v>
      </c>
      <c r="D215" s="3" t="n">
        <v>0.319444444444444</v>
      </c>
      <c r="E215" s="3" t="n">
        <v>0.378472222222222</v>
      </c>
      <c r="G215" s="1" t="s">
        <v>141</v>
      </c>
      <c r="H215" s="15" t="s">
        <v>142</v>
      </c>
      <c r="I215" s="4" t="n">
        <v>1435</v>
      </c>
      <c r="J215" s="4" t="n">
        <v>45690</v>
      </c>
      <c r="K215" s="5" t="n">
        <v>31.8397212543554</v>
      </c>
    </row>
    <row r="216" customFormat="false" ht="13.5" hidden="false" customHeight="false" outlineLevel="0" collapsed="false">
      <c r="A216" s="2" t="n">
        <v>2234</v>
      </c>
      <c r="B216" s="15" t="s">
        <v>19</v>
      </c>
      <c r="C216" s="15" t="s">
        <v>47</v>
      </c>
      <c r="D216" s="3" t="n">
        <v>0.319444444444444</v>
      </c>
      <c r="E216" s="3" t="n">
        <v>0.378472222222222</v>
      </c>
      <c r="G216" s="1" t="s">
        <v>141</v>
      </c>
      <c r="H216" s="15" t="s">
        <v>58</v>
      </c>
      <c r="I216" s="4" t="n">
        <v>1435</v>
      </c>
      <c r="J216" s="4" t="n">
        <v>23290</v>
      </c>
      <c r="K216" s="5" t="n">
        <v>16.2299651567944</v>
      </c>
    </row>
    <row r="217" customFormat="false" ht="13.5" hidden="false" customHeight="false" outlineLevel="0" collapsed="false">
      <c r="A217" s="2" t="n">
        <v>2235</v>
      </c>
      <c r="B217" s="15" t="s">
        <v>19</v>
      </c>
      <c r="C217" s="15" t="s">
        <v>47</v>
      </c>
      <c r="D217" s="3" t="n">
        <v>0.378472222222222</v>
      </c>
      <c r="E217" s="3" t="n">
        <v>0.434027777777778</v>
      </c>
      <c r="G217" s="1" t="s">
        <v>143</v>
      </c>
      <c r="H217" s="15" t="s">
        <v>53</v>
      </c>
      <c r="I217" s="4" t="n">
        <v>1021</v>
      </c>
      <c r="J217" s="4" t="n">
        <v>20290</v>
      </c>
      <c r="K217" s="5" t="n">
        <v>19.8726738491675</v>
      </c>
    </row>
    <row r="218" customFormat="false" ht="13.5" hidden="false" customHeight="false" outlineLevel="0" collapsed="false">
      <c r="A218" s="2" t="n">
        <v>2236</v>
      </c>
      <c r="B218" s="15" t="s">
        <v>19</v>
      </c>
      <c r="C218" s="15" t="s">
        <v>47</v>
      </c>
      <c r="D218" s="3" t="n">
        <v>0.378472222222222</v>
      </c>
      <c r="E218" s="3" t="n">
        <v>0.434027777777778</v>
      </c>
      <c r="G218" s="1" t="s">
        <v>143</v>
      </c>
      <c r="H218" s="15" t="s">
        <v>22</v>
      </c>
      <c r="I218" s="4" t="n">
        <v>621</v>
      </c>
      <c r="J218" s="4" t="n">
        <v>13290</v>
      </c>
      <c r="K218" s="5" t="n">
        <v>21.4009661835749</v>
      </c>
    </row>
    <row r="219" customFormat="false" ht="13.5" hidden="false" customHeight="false" outlineLevel="0" collapsed="false">
      <c r="A219" s="2" t="n">
        <v>2237</v>
      </c>
      <c r="B219" s="15" t="s">
        <v>19</v>
      </c>
      <c r="C219" s="15" t="s">
        <v>47</v>
      </c>
      <c r="D219" s="3" t="n">
        <v>0.378472222222222</v>
      </c>
      <c r="E219" s="3" t="n">
        <v>0.434027777777778</v>
      </c>
      <c r="G219" s="1" t="s">
        <v>143</v>
      </c>
      <c r="H219" s="15" t="s">
        <v>136</v>
      </c>
      <c r="I219" s="4" t="n">
        <v>621</v>
      </c>
      <c r="J219" s="4" t="n">
        <v>14490</v>
      </c>
      <c r="K219" s="5" t="n">
        <v>23.3333333333333</v>
      </c>
    </row>
    <row r="220" customFormat="false" ht="13.5" hidden="false" customHeight="false" outlineLevel="0" collapsed="false">
      <c r="A220" s="2" t="n">
        <v>2238</v>
      </c>
      <c r="B220" s="15" t="s">
        <v>19</v>
      </c>
      <c r="C220" s="15" t="s">
        <v>47</v>
      </c>
      <c r="D220" s="3" t="n">
        <v>0.378472222222222</v>
      </c>
      <c r="E220" s="3" t="n">
        <v>0.434027777777778</v>
      </c>
      <c r="G220" s="1" t="s">
        <v>143</v>
      </c>
      <c r="H220" s="15" t="s">
        <v>137</v>
      </c>
      <c r="I220" s="4" t="n">
        <v>621</v>
      </c>
      <c r="J220" s="4" t="n">
        <v>15390</v>
      </c>
      <c r="K220" s="5" t="n">
        <v>24.7826086956522</v>
      </c>
    </row>
    <row r="221" customFormat="false" ht="13.5" hidden="false" customHeight="false" outlineLevel="0" collapsed="false">
      <c r="A221" s="2" t="n">
        <v>2239</v>
      </c>
      <c r="B221" s="15" t="s">
        <v>19</v>
      </c>
      <c r="C221" s="15" t="s">
        <v>47</v>
      </c>
      <c r="D221" s="3" t="n">
        <v>0.378472222222222</v>
      </c>
      <c r="E221" s="3" t="n">
        <v>0.434027777777778</v>
      </c>
      <c r="G221" s="1" t="s">
        <v>143</v>
      </c>
      <c r="H221" s="15" t="s">
        <v>138</v>
      </c>
      <c r="I221" s="4" t="n">
        <v>621</v>
      </c>
      <c r="J221" s="4" t="n">
        <v>15890</v>
      </c>
      <c r="K221" s="5" t="n">
        <v>25.5877616747182</v>
      </c>
    </row>
    <row r="222" customFormat="false" ht="13.5" hidden="false" customHeight="false" outlineLevel="0" collapsed="false">
      <c r="A222" s="2" t="n">
        <v>2240</v>
      </c>
      <c r="B222" s="15" t="s">
        <v>19</v>
      </c>
      <c r="C222" s="15" t="s">
        <v>47</v>
      </c>
      <c r="D222" s="3" t="n">
        <v>0.378472222222222</v>
      </c>
      <c r="E222" s="3" t="n">
        <v>0.434027777777778</v>
      </c>
      <c r="G222" s="1" t="s">
        <v>143</v>
      </c>
      <c r="H222" s="15" t="s">
        <v>139</v>
      </c>
      <c r="I222" s="4" t="n">
        <v>621</v>
      </c>
      <c r="J222" s="4" t="n">
        <v>19290</v>
      </c>
      <c r="K222" s="5" t="n">
        <v>31.0628019323672</v>
      </c>
    </row>
    <row r="223" customFormat="false" ht="13.5" hidden="false" customHeight="false" outlineLevel="0" collapsed="false">
      <c r="A223" s="2" t="n">
        <v>2241</v>
      </c>
      <c r="B223" s="15" t="s">
        <v>19</v>
      </c>
      <c r="C223" s="15" t="s">
        <v>47</v>
      </c>
      <c r="D223" s="3" t="n">
        <v>0.378472222222222</v>
      </c>
      <c r="E223" s="3" t="n">
        <v>0.434027777777778</v>
      </c>
      <c r="G223" s="1" t="s">
        <v>143</v>
      </c>
      <c r="H223" s="15" t="s">
        <v>142</v>
      </c>
      <c r="I223" s="4" t="n">
        <v>1435</v>
      </c>
      <c r="J223" s="4" t="n">
        <v>45690</v>
      </c>
      <c r="K223" s="5" t="n">
        <v>31.8397212543554</v>
      </c>
    </row>
    <row r="224" customFormat="false" ht="13.5" hidden="false" customHeight="false" outlineLevel="0" collapsed="false">
      <c r="A224" s="2" t="n">
        <v>2242</v>
      </c>
      <c r="B224" s="15" t="s">
        <v>19</v>
      </c>
      <c r="C224" s="15" t="s">
        <v>47</v>
      </c>
      <c r="D224" s="3" t="n">
        <v>0.378472222222222</v>
      </c>
      <c r="E224" s="3" t="n">
        <v>0.434027777777778</v>
      </c>
      <c r="G224" s="1" t="s">
        <v>143</v>
      </c>
      <c r="H224" s="15" t="s">
        <v>58</v>
      </c>
      <c r="I224" s="4" t="n">
        <v>1435</v>
      </c>
      <c r="J224" s="4" t="n">
        <v>27390</v>
      </c>
      <c r="K224" s="5" t="n">
        <v>19.0871080139373</v>
      </c>
    </row>
    <row r="225" customFormat="false" ht="13.5" hidden="false" customHeight="false" outlineLevel="0" collapsed="false">
      <c r="A225" s="2" t="n">
        <v>2243</v>
      </c>
      <c r="B225" s="15" t="s">
        <v>19</v>
      </c>
      <c r="C225" s="15" t="s">
        <v>47</v>
      </c>
      <c r="D225" s="3" t="n">
        <v>0.434027777777778</v>
      </c>
      <c r="E225" s="3" t="n">
        <v>0.493055555555556</v>
      </c>
      <c r="G225" s="1" t="s">
        <v>144</v>
      </c>
      <c r="H225" s="15" t="s">
        <v>53</v>
      </c>
      <c r="I225" s="4" t="n">
        <v>1021</v>
      </c>
      <c r="J225" s="4" t="n">
        <v>17490</v>
      </c>
      <c r="K225" s="5" t="n">
        <v>17.130264446621</v>
      </c>
    </row>
    <row r="226" customFormat="false" ht="13.5" hidden="false" customHeight="false" outlineLevel="0" collapsed="false">
      <c r="A226" s="2" t="n">
        <v>2244</v>
      </c>
      <c r="B226" s="15" t="s">
        <v>19</v>
      </c>
      <c r="C226" s="15" t="s">
        <v>47</v>
      </c>
      <c r="D226" s="3" t="n">
        <v>0.434027777777778</v>
      </c>
      <c r="E226" s="3" t="n">
        <v>0.493055555555556</v>
      </c>
      <c r="G226" s="1" t="s">
        <v>144</v>
      </c>
      <c r="H226" s="15" t="s">
        <v>22</v>
      </c>
      <c r="I226" s="4" t="n">
        <v>621</v>
      </c>
      <c r="J226" s="4" t="n">
        <v>9690</v>
      </c>
      <c r="K226" s="5" t="n">
        <v>15.6038647342995</v>
      </c>
    </row>
    <row r="227" customFormat="false" ht="13.5" hidden="false" customHeight="false" outlineLevel="0" collapsed="false">
      <c r="A227" s="2" t="n">
        <v>2245</v>
      </c>
      <c r="B227" s="15" t="s">
        <v>19</v>
      </c>
      <c r="C227" s="15" t="s">
        <v>47</v>
      </c>
      <c r="D227" s="3" t="n">
        <v>0.434027777777778</v>
      </c>
      <c r="E227" s="3" t="n">
        <v>0.493055555555556</v>
      </c>
      <c r="G227" s="1" t="s">
        <v>144</v>
      </c>
      <c r="H227" s="15" t="s">
        <v>136</v>
      </c>
      <c r="I227" s="4" t="n">
        <v>621</v>
      </c>
      <c r="J227" s="4" t="n">
        <v>11590</v>
      </c>
      <c r="K227" s="5" t="n">
        <v>18.6634460547504</v>
      </c>
    </row>
    <row r="228" customFormat="false" ht="13.5" hidden="false" customHeight="false" outlineLevel="0" collapsed="false">
      <c r="A228" s="2" t="n">
        <v>2246</v>
      </c>
      <c r="B228" s="15" t="s">
        <v>19</v>
      </c>
      <c r="C228" s="15" t="s">
        <v>47</v>
      </c>
      <c r="D228" s="3" t="n">
        <v>0.434027777777778</v>
      </c>
      <c r="E228" s="3" t="n">
        <v>0.493055555555556</v>
      </c>
      <c r="G228" s="1" t="s">
        <v>144</v>
      </c>
      <c r="H228" s="15" t="s">
        <v>137</v>
      </c>
      <c r="I228" s="4" t="n">
        <v>621</v>
      </c>
      <c r="J228" s="4" t="n">
        <v>12790</v>
      </c>
      <c r="K228" s="5" t="n">
        <v>20.5958132045089</v>
      </c>
    </row>
    <row r="229" customFormat="false" ht="13.5" hidden="false" customHeight="false" outlineLevel="0" collapsed="false">
      <c r="A229" s="2" t="n">
        <v>2247</v>
      </c>
      <c r="B229" s="15" t="s">
        <v>19</v>
      </c>
      <c r="C229" s="15" t="s">
        <v>47</v>
      </c>
      <c r="D229" s="3" t="n">
        <v>0.434027777777778</v>
      </c>
      <c r="E229" s="3" t="n">
        <v>0.493055555555556</v>
      </c>
      <c r="G229" s="1" t="s">
        <v>144</v>
      </c>
      <c r="H229" s="15" t="s">
        <v>138</v>
      </c>
      <c r="I229" s="4" t="n">
        <v>621</v>
      </c>
      <c r="J229" s="4" t="n">
        <v>13290</v>
      </c>
      <c r="K229" s="5" t="n">
        <v>21.4009661835749</v>
      </c>
    </row>
    <row r="230" customFormat="false" ht="13.5" hidden="false" customHeight="false" outlineLevel="0" collapsed="false">
      <c r="A230" s="2" t="n">
        <v>2248</v>
      </c>
      <c r="B230" s="15" t="s">
        <v>19</v>
      </c>
      <c r="C230" s="15" t="s">
        <v>47</v>
      </c>
      <c r="D230" s="3" t="n">
        <v>0.434027777777778</v>
      </c>
      <c r="E230" s="3" t="n">
        <v>0.493055555555556</v>
      </c>
      <c r="G230" s="1" t="s">
        <v>144</v>
      </c>
      <c r="H230" s="15" t="s">
        <v>139</v>
      </c>
      <c r="I230" s="4" t="n">
        <v>621</v>
      </c>
      <c r="J230" s="4" t="n">
        <v>16590</v>
      </c>
      <c r="K230" s="5" t="n">
        <v>26.7149758454106</v>
      </c>
    </row>
    <row r="231" customFormat="false" ht="13.5" hidden="false" customHeight="false" outlineLevel="0" collapsed="false">
      <c r="A231" s="2" t="n">
        <v>2249</v>
      </c>
      <c r="B231" s="15" t="s">
        <v>19</v>
      </c>
      <c r="C231" s="15" t="s">
        <v>47</v>
      </c>
      <c r="D231" s="3" t="n">
        <v>0.434027777777778</v>
      </c>
      <c r="E231" s="3" t="n">
        <v>0.493055555555556</v>
      </c>
      <c r="G231" s="1" t="s">
        <v>144</v>
      </c>
      <c r="H231" s="15" t="s">
        <v>142</v>
      </c>
      <c r="I231" s="4" t="n">
        <v>1435</v>
      </c>
      <c r="J231" s="4" t="n">
        <v>45690</v>
      </c>
      <c r="K231" s="5" t="n">
        <v>31.8397212543554</v>
      </c>
    </row>
    <row r="232" customFormat="false" ht="13.5" hidden="false" customHeight="false" outlineLevel="0" collapsed="false">
      <c r="A232" s="2" t="n">
        <v>2250</v>
      </c>
      <c r="B232" s="15" t="s">
        <v>19</v>
      </c>
      <c r="C232" s="15" t="s">
        <v>47</v>
      </c>
      <c r="D232" s="3" t="n">
        <v>0.434027777777778</v>
      </c>
      <c r="E232" s="3" t="n">
        <v>0.493055555555556</v>
      </c>
      <c r="G232" s="1" t="s">
        <v>144</v>
      </c>
      <c r="H232" s="15" t="s">
        <v>58</v>
      </c>
      <c r="I232" s="4" t="n">
        <v>1435</v>
      </c>
      <c r="J232" s="4" t="n">
        <v>24490</v>
      </c>
      <c r="K232" s="5" t="n">
        <v>17.0662020905923</v>
      </c>
    </row>
    <row r="233" customFormat="false" ht="13.5" hidden="false" customHeight="false" outlineLevel="0" collapsed="false">
      <c r="A233" s="2" t="n">
        <v>2251</v>
      </c>
      <c r="B233" s="15" t="s">
        <v>19</v>
      </c>
      <c r="C233" s="15" t="s">
        <v>47</v>
      </c>
      <c r="D233" s="3" t="n">
        <v>0.534722222222222</v>
      </c>
      <c r="E233" s="3" t="n">
        <v>0.59375</v>
      </c>
      <c r="G233" s="1" t="s">
        <v>145</v>
      </c>
      <c r="H233" s="15" t="s">
        <v>53</v>
      </c>
      <c r="I233" s="4" t="n">
        <v>1021</v>
      </c>
      <c r="J233" s="4" t="n">
        <v>17490</v>
      </c>
      <c r="K233" s="5" t="n">
        <v>17.130264446621</v>
      </c>
    </row>
    <row r="234" customFormat="false" ht="13.5" hidden="false" customHeight="false" outlineLevel="0" collapsed="false">
      <c r="A234" s="2" t="n">
        <v>2252</v>
      </c>
      <c r="B234" s="15" t="s">
        <v>19</v>
      </c>
      <c r="C234" s="15" t="s">
        <v>47</v>
      </c>
      <c r="D234" s="3" t="n">
        <v>0.534722222222222</v>
      </c>
      <c r="E234" s="3" t="n">
        <v>0.59375</v>
      </c>
      <c r="G234" s="1" t="s">
        <v>145</v>
      </c>
      <c r="H234" s="15" t="s">
        <v>22</v>
      </c>
      <c r="I234" s="4" t="n">
        <v>621</v>
      </c>
      <c r="J234" s="4" t="n">
        <v>8290</v>
      </c>
      <c r="K234" s="5" t="n">
        <v>13.3494363929147</v>
      </c>
    </row>
    <row r="235" customFormat="false" ht="13.5" hidden="false" customHeight="false" outlineLevel="0" collapsed="false">
      <c r="A235" s="2" t="n">
        <v>2253</v>
      </c>
      <c r="B235" s="15" t="s">
        <v>19</v>
      </c>
      <c r="C235" s="15" t="s">
        <v>47</v>
      </c>
      <c r="D235" s="3" t="n">
        <v>0.534722222222222</v>
      </c>
      <c r="E235" s="3" t="n">
        <v>0.59375</v>
      </c>
      <c r="G235" s="1" t="s">
        <v>145</v>
      </c>
      <c r="H235" s="15" t="s">
        <v>136</v>
      </c>
      <c r="I235" s="4" t="n">
        <v>621</v>
      </c>
      <c r="J235" s="4" t="n">
        <v>11590</v>
      </c>
      <c r="K235" s="5" t="n">
        <v>18.6634460547504</v>
      </c>
    </row>
    <row r="236" customFormat="false" ht="13.5" hidden="false" customHeight="false" outlineLevel="0" collapsed="false">
      <c r="A236" s="2" t="n">
        <v>2254</v>
      </c>
      <c r="B236" s="15" t="s">
        <v>19</v>
      </c>
      <c r="C236" s="15" t="s">
        <v>47</v>
      </c>
      <c r="D236" s="3" t="n">
        <v>0.534722222222222</v>
      </c>
      <c r="E236" s="3" t="n">
        <v>0.59375</v>
      </c>
      <c r="G236" s="1" t="s">
        <v>145</v>
      </c>
      <c r="H236" s="15" t="s">
        <v>137</v>
      </c>
      <c r="I236" s="4" t="n">
        <v>621</v>
      </c>
      <c r="J236" s="4" t="n">
        <v>12790</v>
      </c>
      <c r="K236" s="5" t="n">
        <v>20.5958132045089</v>
      </c>
    </row>
    <row r="237" customFormat="false" ht="13.5" hidden="false" customHeight="false" outlineLevel="0" collapsed="false">
      <c r="A237" s="2" t="n">
        <v>2255</v>
      </c>
      <c r="B237" s="15" t="s">
        <v>19</v>
      </c>
      <c r="C237" s="15" t="s">
        <v>47</v>
      </c>
      <c r="D237" s="3" t="n">
        <v>0.534722222222222</v>
      </c>
      <c r="E237" s="3" t="n">
        <v>0.59375</v>
      </c>
      <c r="G237" s="1" t="s">
        <v>145</v>
      </c>
      <c r="H237" s="15" t="s">
        <v>138</v>
      </c>
      <c r="I237" s="4" t="n">
        <v>621</v>
      </c>
      <c r="J237" s="4" t="n">
        <v>13290</v>
      </c>
      <c r="K237" s="5" t="n">
        <v>21.4009661835749</v>
      </c>
    </row>
    <row r="238" customFormat="false" ht="13.5" hidden="false" customHeight="false" outlineLevel="0" collapsed="false">
      <c r="A238" s="2" t="n">
        <v>2256</v>
      </c>
      <c r="B238" s="15" t="s">
        <v>19</v>
      </c>
      <c r="C238" s="15" t="s">
        <v>47</v>
      </c>
      <c r="D238" s="3" t="n">
        <v>0.534722222222222</v>
      </c>
      <c r="E238" s="3" t="n">
        <v>0.59375</v>
      </c>
      <c r="G238" s="1" t="s">
        <v>145</v>
      </c>
      <c r="H238" s="15" t="s">
        <v>139</v>
      </c>
      <c r="I238" s="4" t="n">
        <v>621</v>
      </c>
      <c r="J238" s="4" t="n">
        <v>16590</v>
      </c>
      <c r="K238" s="5" t="n">
        <v>26.7149758454106</v>
      </c>
    </row>
    <row r="239" customFormat="false" ht="13.5" hidden="false" customHeight="false" outlineLevel="0" collapsed="false">
      <c r="A239" s="2" t="n">
        <v>2257</v>
      </c>
      <c r="B239" s="15" t="s">
        <v>19</v>
      </c>
      <c r="C239" s="15" t="s">
        <v>47</v>
      </c>
      <c r="D239" s="3" t="n">
        <v>0.534722222222222</v>
      </c>
      <c r="E239" s="3" t="n">
        <v>0.59375</v>
      </c>
      <c r="G239" s="1" t="s">
        <v>145</v>
      </c>
      <c r="H239" s="15" t="s">
        <v>142</v>
      </c>
      <c r="I239" s="4" t="n">
        <v>1435</v>
      </c>
      <c r="J239" s="4" t="n">
        <v>45690</v>
      </c>
      <c r="K239" s="5" t="n">
        <v>31.8397212543554</v>
      </c>
    </row>
    <row r="240" customFormat="false" ht="13.5" hidden="false" customHeight="false" outlineLevel="0" collapsed="false">
      <c r="A240" s="2" t="n">
        <v>2258</v>
      </c>
      <c r="B240" s="15" t="s">
        <v>19</v>
      </c>
      <c r="C240" s="15" t="s">
        <v>47</v>
      </c>
      <c r="D240" s="3" t="n">
        <v>0.534722222222222</v>
      </c>
      <c r="E240" s="3" t="n">
        <v>0.59375</v>
      </c>
      <c r="G240" s="1" t="s">
        <v>145</v>
      </c>
      <c r="H240" s="15" t="s">
        <v>58</v>
      </c>
      <c r="I240" s="4" t="n">
        <v>1435</v>
      </c>
      <c r="J240" s="4" t="n">
        <v>24490</v>
      </c>
      <c r="K240" s="5" t="n">
        <v>17.0662020905923</v>
      </c>
    </row>
    <row r="241" customFormat="false" ht="13.5" hidden="false" customHeight="false" outlineLevel="0" collapsed="false">
      <c r="A241" s="2" t="n">
        <v>2259</v>
      </c>
      <c r="B241" s="15" t="s">
        <v>19</v>
      </c>
      <c r="C241" s="15" t="s">
        <v>47</v>
      </c>
      <c r="D241" s="3" t="n">
        <v>0.649305555555556</v>
      </c>
      <c r="E241" s="3" t="n">
        <v>0.708333333333333</v>
      </c>
      <c r="G241" s="1" t="s">
        <v>146</v>
      </c>
      <c r="H241" s="15" t="s">
        <v>53</v>
      </c>
      <c r="I241" s="4" t="n">
        <v>1021</v>
      </c>
      <c r="J241" s="4" t="n">
        <v>17490</v>
      </c>
      <c r="K241" s="5" t="n">
        <v>17.130264446621</v>
      </c>
    </row>
    <row r="242" customFormat="false" ht="13.5" hidden="false" customHeight="false" outlineLevel="0" collapsed="false">
      <c r="A242" s="2" t="n">
        <v>2260</v>
      </c>
      <c r="B242" s="15" t="s">
        <v>19</v>
      </c>
      <c r="C242" s="15" t="s">
        <v>47</v>
      </c>
      <c r="D242" s="3" t="n">
        <v>0.649305555555556</v>
      </c>
      <c r="E242" s="3" t="n">
        <v>0.708333333333333</v>
      </c>
      <c r="G242" s="1" t="s">
        <v>146</v>
      </c>
      <c r="H242" s="15" t="s">
        <v>22</v>
      </c>
      <c r="I242" s="4" t="n">
        <v>621</v>
      </c>
      <c r="J242" s="4" t="n">
        <v>9690</v>
      </c>
      <c r="K242" s="5" t="n">
        <v>15.6038647342995</v>
      </c>
    </row>
    <row r="243" customFormat="false" ht="13.5" hidden="false" customHeight="false" outlineLevel="0" collapsed="false">
      <c r="A243" s="2" t="n">
        <v>2261</v>
      </c>
      <c r="B243" s="15" t="s">
        <v>19</v>
      </c>
      <c r="C243" s="15" t="s">
        <v>47</v>
      </c>
      <c r="D243" s="3" t="n">
        <v>0.649305555555556</v>
      </c>
      <c r="E243" s="3" t="n">
        <v>0.708333333333333</v>
      </c>
      <c r="G243" s="1" t="s">
        <v>146</v>
      </c>
      <c r="H243" s="15" t="s">
        <v>136</v>
      </c>
      <c r="I243" s="4" t="n">
        <v>621</v>
      </c>
      <c r="J243" s="4" t="n">
        <v>13290</v>
      </c>
      <c r="K243" s="5" t="n">
        <v>21.4009661835749</v>
      </c>
    </row>
    <row r="244" customFormat="false" ht="13.5" hidden="false" customHeight="false" outlineLevel="0" collapsed="false">
      <c r="A244" s="2" t="n">
        <v>2262</v>
      </c>
      <c r="B244" s="15" t="s">
        <v>19</v>
      </c>
      <c r="C244" s="15" t="s">
        <v>47</v>
      </c>
      <c r="D244" s="3" t="n">
        <v>0.649305555555556</v>
      </c>
      <c r="E244" s="3" t="n">
        <v>0.708333333333333</v>
      </c>
      <c r="G244" s="1" t="s">
        <v>146</v>
      </c>
      <c r="H244" s="15" t="s">
        <v>137</v>
      </c>
      <c r="I244" s="4" t="n">
        <v>621</v>
      </c>
      <c r="J244" s="4" t="n">
        <v>14690</v>
      </c>
      <c r="K244" s="5" t="n">
        <v>23.6553945249597</v>
      </c>
    </row>
    <row r="245" customFormat="false" ht="13.5" hidden="false" customHeight="false" outlineLevel="0" collapsed="false">
      <c r="A245" s="2" t="n">
        <v>2263</v>
      </c>
      <c r="B245" s="15" t="s">
        <v>19</v>
      </c>
      <c r="C245" s="15" t="s">
        <v>47</v>
      </c>
      <c r="D245" s="3" t="n">
        <v>0.649305555555556</v>
      </c>
      <c r="E245" s="3" t="n">
        <v>0.708333333333333</v>
      </c>
      <c r="G245" s="1" t="s">
        <v>146</v>
      </c>
      <c r="H245" s="15" t="s">
        <v>138</v>
      </c>
      <c r="I245" s="4" t="n">
        <v>621</v>
      </c>
      <c r="J245" s="4" t="n">
        <v>15190</v>
      </c>
      <c r="K245" s="5" t="n">
        <v>24.4605475040258</v>
      </c>
    </row>
    <row r="246" customFormat="false" ht="13.5" hidden="false" customHeight="false" outlineLevel="0" collapsed="false">
      <c r="A246" s="2" t="n">
        <v>2264</v>
      </c>
      <c r="B246" s="15" t="s">
        <v>19</v>
      </c>
      <c r="C246" s="15" t="s">
        <v>47</v>
      </c>
      <c r="D246" s="3" t="n">
        <v>0.649305555555556</v>
      </c>
      <c r="E246" s="3" t="n">
        <v>0.708333333333333</v>
      </c>
      <c r="G246" s="1" t="s">
        <v>146</v>
      </c>
      <c r="H246" s="15" t="s">
        <v>139</v>
      </c>
      <c r="I246" s="4" t="n">
        <v>621</v>
      </c>
      <c r="J246" s="4" t="n">
        <v>16690</v>
      </c>
      <c r="K246" s="5" t="n">
        <v>26.8760064412238</v>
      </c>
    </row>
    <row r="247" customFormat="false" ht="13.5" hidden="false" customHeight="false" outlineLevel="0" collapsed="false">
      <c r="A247" s="2" t="n">
        <v>2265</v>
      </c>
      <c r="B247" s="15" t="s">
        <v>19</v>
      </c>
      <c r="C247" s="15" t="s">
        <v>47</v>
      </c>
      <c r="D247" s="3" t="n">
        <v>0.649305555555556</v>
      </c>
      <c r="E247" s="3" t="n">
        <v>0.708333333333333</v>
      </c>
      <c r="G247" s="1" t="s">
        <v>146</v>
      </c>
      <c r="H247" s="15" t="s">
        <v>142</v>
      </c>
      <c r="I247" s="4" t="n">
        <v>1435</v>
      </c>
      <c r="J247" s="4" t="n">
        <v>45690</v>
      </c>
      <c r="K247" s="5" t="n">
        <v>31.8397212543554</v>
      </c>
    </row>
    <row r="248" customFormat="false" ht="13.5" hidden="false" customHeight="false" outlineLevel="0" collapsed="false">
      <c r="A248" s="2" t="n">
        <v>2266</v>
      </c>
      <c r="B248" s="15" t="s">
        <v>19</v>
      </c>
      <c r="C248" s="15" t="s">
        <v>47</v>
      </c>
      <c r="D248" s="3" t="n">
        <v>0.649305555555556</v>
      </c>
      <c r="E248" s="3" t="n">
        <v>0.708333333333333</v>
      </c>
      <c r="G248" s="1" t="s">
        <v>146</v>
      </c>
      <c r="H248" s="15" t="s">
        <v>58</v>
      </c>
      <c r="I248" s="4" t="n">
        <v>1435</v>
      </c>
      <c r="J248" s="4" t="n">
        <v>24490</v>
      </c>
      <c r="K248" s="5" t="n">
        <v>17.0662020905923</v>
      </c>
    </row>
    <row r="249" customFormat="false" ht="13.5" hidden="false" customHeight="false" outlineLevel="0" collapsed="false">
      <c r="A249" s="2" t="n">
        <v>2267</v>
      </c>
      <c r="B249" s="15" t="s">
        <v>19</v>
      </c>
      <c r="C249" s="15" t="s">
        <v>47</v>
      </c>
      <c r="D249" s="3" t="n">
        <v>0.711805555555555</v>
      </c>
      <c r="E249" s="3" t="n">
        <v>0.770833333333333</v>
      </c>
      <c r="G249" s="1" t="s">
        <v>147</v>
      </c>
      <c r="H249" s="15" t="s">
        <v>53</v>
      </c>
      <c r="I249" s="4" t="n">
        <v>1021</v>
      </c>
      <c r="J249" s="4" t="n">
        <v>17490</v>
      </c>
      <c r="K249" s="5" t="n">
        <v>17.130264446621</v>
      </c>
    </row>
    <row r="250" customFormat="false" ht="13.5" hidden="false" customHeight="false" outlineLevel="0" collapsed="false">
      <c r="A250" s="2" t="n">
        <v>2268</v>
      </c>
      <c r="B250" s="15" t="s">
        <v>19</v>
      </c>
      <c r="C250" s="15" t="s">
        <v>47</v>
      </c>
      <c r="D250" s="3" t="n">
        <v>0.711805555555555</v>
      </c>
      <c r="E250" s="3" t="n">
        <v>0.770833333333333</v>
      </c>
      <c r="G250" s="1" t="s">
        <v>147</v>
      </c>
      <c r="H250" s="15" t="s">
        <v>22</v>
      </c>
      <c r="I250" s="4" t="n">
        <v>621</v>
      </c>
      <c r="J250" s="4" t="n">
        <v>13090</v>
      </c>
      <c r="K250" s="5" t="n">
        <v>21.0789049919485</v>
      </c>
    </row>
    <row r="251" customFormat="false" ht="13.5" hidden="false" customHeight="false" outlineLevel="0" collapsed="false">
      <c r="A251" s="2" t="n">
        <v>2269</v>
      </c>
      <c r="B251" s="15" t="s">
        <v>19</v>
      </c>
      <c r="C251" s="15" t="s">
        <v>47</v>
      </c>
      <c r="D251" s="3" t="n">
        <v>0.711805555555555</v>
      </c>
      <c r="E251" s="3" t="n">
        <v>0.770833333333333</v>
      </c>
      <c r="G251" s="1" t="s">
        <v>147</v>
      </c>
      <c r="H251" s="15" t="s">
        <v>136</v>
      </c>
      <c r="I251" s="4" t="n">
        <v>621</v>
      </c>
      <c r="J251" s="4" t="n">
        <v>13690</v>
      </c>
      <c r="K251" s="5" t="n">
        <v>22.0450885668277</v>
      </c>
    </row>
    <row r="252" customFormat="false" ht="13.5" hidden="false" customHeight="false" outlineLevel="0" collapsed="false">
      <c r="A252" s="2" t="n">
        <v>2270</v>
      </c>
      <c r="B252" s="15" t="s">
        <v>19</v>
      </c>
      <c r="C252" s="15" t="s">
        <v>47</v>
      </c>
      <c r="D252" s="3" t="n">
        <v>0.711805555555555</v>
      </c>
      <c r="E252" s="3" t="n">
        <v>0.770833333333333</v>
      </c>
      <c r="G252" s="1" t="s">
        <v>147</v>
      </c>
      <c r="H252" s="15" t="s">
        <v>137</v>
      </c>
      <c r="I252" s="4" t="n">
        <v>621</v>
      </c>
      <c r="J252" s="4" t="n">
        <v>14990</v>
      </c>
      <c r="K252" s="5" t="n">
        <v>24.1384863123994</v>
      </c>
    </row>
    <row r="253" customFormat="false" ht="13.5" hidden="false" customHeight="false" outlineLevel="0" collapsed="false">
      <c r="A253" s="2" t="n">
        <v>2271</v>
      </c>
      <c r="B253" s="15" t="s">
        <v>19</v>
      </c>
      <c r="C253" s="15" t="s">
        <v>47</v>
      </c>
      <c r="D253" s="3" t="n">
        <v>0.711805555555555</v>
      </c>
      <c r="E253" s="3" t="n">
        <v>0.770833333333333</v>
      </c>
      <c r="G253" s="1" t="s">
        <v>147</v>
      </c>
      <c r="H253" s="15" t="s">
        <v>138</v>
      </c>
      <c r="I253" s="4" t="n">
        <v>621</v>
      </c>
      <c r="J253" s="4" t="n">
        <v>15790</v>
      </c>
      <c r="K253" s="5" t="n">
        <v>25.426731078905</v>
      </c>
    </row>
    <row r="254" customFormat="false" ht="13.5" hidden="false" customHeight="false" outlineLevel="0" collapsed="false">
      <c r="A254" s="2" t="n">
        <v>2272</v>
      </c>
      <c r="B254" s="15" t="s">
        <v>19</v>
      </c>
      <c r="C254" s="15" t="s">
        <v>47</v>
      </c>
      <c r="D254" s="3" t="n">
        <v>0.711805555555555</v>
      </c>
      <c r="E254" s="3" t="n">
        <v>0.770833333333333</v>
      </c>
      <c r="G254" s="1" t="s">
        <v>147</v>
      </c>
      <c r="H254" s="15" t="s">
        <v>139</v>
      </c>
      <c r="I254" s="4" t="n">
        <v>621</v>
      </c>
      <c r="J254" s="4" t="n">
        <v>16690</v>
      </c>
      <c r="K254" s="5" t="n">
        <v>26.8760064412238</v>
      </c>
    </row>
    <row r="255" customFormat="false" ht="13.5" hidden="false" customHeight="false" outlineLevel="0" collapsed="false">
      <c r="A255" s="2" t="n">
        <v>2273</v>
      </c>
      <c r="B255" s="15" t="s">
        <v>19</v>
      </c>
      <c r="C255" s="15" t="s">
        <v>47</v>
      </c>
      <c r="D255" s="3" t="n">
        <v>0.711805555555555</v>
      </c>
      <c r="E255" s="3" t="n">
        <v>0.770833333333333</v>
      </c>
      <c r="G255" s="1" t="s">
        <v>147</v>
      </c>
      <c r="H255" s="15" t="s">
        <v>142</v>
      </c>
      <c r="I255" s="4" t="n">
        <v>1435</v>
      </c>
      <c r="J255" s="4" t="n">
        <v>45690</v>
      </c>
      <c r="K255" s="5" t="n">
        <v>31.8397212543554</v>
      </c>
    </row>
    <row r="256" customFormat="false" ht="13.5" hidden="false" customHeight="false" outlineLevel="0" collapsed="false">
      <c r="A256" s="2" t="n">
        <v>2274</v>
      </c>
      <c r="B256" s="15" t="s">
        <v>19</v>
      </c>
      <c r="C256" s="15" t="s">
        <v>47</v>
      </c>
      <c r="D256" s="3" t="n">
        <v>0.711805555555555</v>
      </c>
      <c r="E256" s="3" t="n">
        <v>0.770833333333333</v>
      </c>
      <c r="G256" s="1" t="s">
        <v>147</v>
      </c>
      <c r="H256" s="15" t="s">
        <v>58</v>
      </c>
      <c r="I256" s="4" t="n">
        <v>1435</v>
      </c>
      <c r="J256" s="4" t="n">
        <v>24490</v>
      </c>
      <c r="K256" s="5" t="n">
        <v>17.0662020905923</v>
      </c>
    </row>
    <row r="257" customFormat="false" ht="13.5" hidden="false" customHeight="false" outlineLevel="0" collapsed="false">
      <c r="A257" s="2" t="n">
        <v>2275</v>
      </c>
      <c r="B257" s="15" t="s">
        <v>19</v>
      </c>
      <c r="C257" s="15" t="s">
        <v>47</v>
      </c>
      <c r="D257" s="3" t="n">
        <v>0.777777777777778</v>
      </c>
      <c r="E257" s="3" t="n">
        <v>0.836805555555555</v>
      </c>
      <c r="G257" s="1" t="s">
        <v>148</v>
      </c>
      <c r="H257" s="15" t="s">
        <v>53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276</v>
      </c>
      <c r="B258" s="15" t="s">
        <v>19</v>
      </c>
      <c r="C258" s="15" t="s">
        <v>47</v>
      </c>
      <c r="D258" s="3" t="n">
        <v>0.777777777777778</v>
      </c>
      <c r="E258" s="3" t="n">
        <v>0.836805555555555</v>
      </c>
      <c r="G258" s="1" t="s">
        <v>148</v>
      </c>
      <c r="H258" s="15" t="s">
        <v>22</v>
      </c>
      <c r="I258" s="4" t="n">
        <v>621</v>
      </c>
      <c r="J258" s="4" t="n">
        <v>14390</v>
      </c>
      <c r="K258" s="5" t="n">
        <v>23.1723027375201</v>
      </c>
    </row>
    <row r="259" customFormat="false" ht="13.5" hidden="false" customHeight="false" outlineLevel="0" collapsed="false">
      <c r="A259" s="2" t="n">
        <v>2277</v>
      </c>
      <c r="B259" s="15" t="s">
        <v>19</v>
      </c>
      <c r="C259" s="15" t="s">
        <v>47</v>
      </c>
      <c r="D259" s="3" t="n">
        <v>0.777777777777778</v>
      </c>
      <c r="E259" s="3" t="n">
        <v>0.836805555555555</v>
      </c>
      <c r="G259" s="1" t="s">
        <v>148</v>
      </c>
      <c r="H259" s="15" t="s">
        <v>136</v>
      </c>
      <c r="I259" s="4" t="n">
        <v>621</v>
      </c>
      <c r="J259" s="4" t="n">
        <v>15490</v>
      </c>
      <c r="K259" s="5" t="n">
        <v>24.9436392914654</v>
      </c>
    </row>
    <row r="260" customFormat="false" ht="13.5" hidden="false" customHeight="false" outlineLevel="0" collapsed="false">
      <c r="A260" s="2" t="n">
        <v>2278</v>
      </c>
      <c r="B260" s="15" t="s">
        <v>19</v>
      </c>
      <c r="C260" s="15" t="s">
        <v>47</v>
      </c>
      <c r="D260" s="3" t="n">
        <v>0.777777777777778</v>
      </c>
      <c r="E260" s="3" t="n">
        <v>0.836805555555555</v>
      </c>
      <c r="G260" s="1" t="s">
        <v>148</v>
      </c>
      <c r="H260" s="15" t="s">
        <v>137</v>
      </c>
      <c r="I260" s="4" t="n">
        <v>621</v>
      </c>
      <c r="J260" s="4" t="n">
        <v>16490</v>
      </c>
      <c r="K260" s="5" t="n">
        <v>26.5539452495974</v>
      </c>
    </row>
    <row r="261" customFormat="false" ht="13.5" hidden="false" customHeight="false" outlineLevel="0" collapsed="false">
      <c r="A261" s="2" t="n">
        <v>2279</v>
      </c>
      <c r="B261" s="15" t="s">
        <v>19</v>
      </c>
      <c r="C261" s="15" t="s">
        <v>47</v>
      </c>
      <c r="D261" s="3" t="n">
        <v>0.777777777777778</v>
      </c>
      <c r="E261" s="3" t="n">
        <v>0.836805555555555</v>
      </c>
      <c r="G261" s="1" t="s">
        <v>148</v>
      </c>
      <c r="H261" s="15" t="s">
        <v>138</v>
      </c>
      <c r="I261" s="4" t="n">
        <v>621</v>
      </c>
      <c r="J261" s="4" t="n">
        <v>16990</v>
      </c>
      <c r="K261" s="5" t="n">
        <v>27.3590982286634</v>
      </c>
    </row>
    <row r="262" customFormat="false" ht="13.5" hidden="false" customHeight="false" outlineLevel="0" collapsed="false">
      <c r="A262" s="2" t="n">
        <v>2280</v>
      </c>
      <c r="B262" s="15" t="s">
        <v>19</v>
      </c>
      <c r="C262" s="15" t="s">
        <v>47</v>
      </c>
      <c r="D262" s="3" t="n">
        <v>0.777777777777778</v>
      </c>
      <c r="E262" s="3" t="n">
        <v>0.836805555555555</v>
      </c>
      <c r="G262" s="1" t="s">
        <v>148</v>
      </c>
      <c r="H262" s="15" t="s">
        <v>139</v>
      </c>
      <c r="I262" s="4" t="n">
        <v>621</v>
      </c>
      <c r="J262" s="4" t="n">
        <v>19290</v>
      </c>
      <c r="K262" s="5" t="n">
        <v>31.0628019323672</v>
      </c>
    </row>
    <row r="263" customFormat="false" ht="13.5" hidden="false" customHeight="false" outlineLevel="0" collapsed="false">
      <c r="A263" s="2" t="n">
        <v>2281</v>
      </c>
      <c r="B263" s="15" t="s">
        <v>19</v>
      </c>
      <c r="C263" s="15" t="s">
        <v>47</v>
      </c>
      <c r="D263" s="3" t="n">
        <v>0.777777777777778</v>
      </c>
      <c r="E263" s="3" t="n">
        <v>0.836805555555555</v>
      </c>
      <c r="G263" s="1" t="s">
        <v>148</v>
      </c>
      <c r="H263" s="15" t="s">
        <v>142</v>
      </c>
      <c r="I263" s="4" t="n">
        <v>1435</v>
      </c>
      <c r="J263" s="4" t="n">
        <v>45690</v>
      </c>
      <c r="K263" s="5" t="n">
        <v>31.8397212543554</v>
      </c>
    </row>
    <row r="264" customFormat="false" ht="13.5" hidden="false" customHeight="false" outlineLevel="0" collapsed="false">
      <c r="A264" s="2" t="n">
        <v>2282</v>
      </c>
      <c r="B264" s="15" t="s">
        <v>19</v>
      </c>
      <c r="C264" s="15" t="s">
        <v>47</v>
      </c>
      <c r="D264" s="3" t="n">
        <v>0.777777777777778</v>
      </c>
      <c r="E264" s="3" t="n">
        <v>0.836805555555555</v>
      </c>
      <c r="G264" s="1" t="s">
        <v>148</v>
      </c>
      <c r="H264" s="15" t="s">
        <v>58</v>
      </c>
      <c r="I264" s="4" t="n">
        <v>1435</v>
      </c>
      <c r="J264" s="4" t="n">
        <v>27390</v>
      </c>
      <c r="K264" s="5" t="n">
        <v>19.0871080139373</v>
      </c>
    </row>
    <row r="265" customFormat="false" ht="13.5" hidden="false" customHeight="false" outlineLevel="0" collapsed="false">
      <c r="A265" s="2" t="n">
        <v>2283</v>
      </c>
      <c r="B265" s="15" t="s">
        <v>19</v>
      </c>
      <c r="C265" s="15" t="s">
        <v>47</v>
      </c>
      <c r="D265" s="3" t="n">
        <v>0.847222222222222</v>
      </c>
      <c r="E265" s="3" t="n">
        <v>0.90625</v>
      </c>
      <c r="G265" s="1" t="s">
        <v>149</v>
      </c>
      <c r="H265" s="15" t="s">
        <v>53</v>
      </c>
      <c r="I265" s="4" t="n">
        <v>1021</v>
      </c>
      <c r="J265" s="4" t="n">
        <v>20290</v>
      </c>
      <c r="K265" s="5" t="n">
        <v>19.8726738491675</v>
      </c>
    </row>
    <row r="266" customFormat="false" ht="13.5" hidden="false" customHeight="false" outlineLevel="0" collapsed="false">
      <c r="A266" s="2" t="n">
        <v>2284</v>
      </c>
      <c r="B266" s="15" t="s">
        <v>19</v>
      </c>
      <c r="C266" s="15" t="s">
        <v>47</v>
      </c>
      <c r="D266" s="3" t="n">
        <v>0.847222222222222</v>
      </c>
      <c r="E266" s="3" t="n">
        <v>0.90625</v>
      </c>
      <c r="G266" s="1" t="s">
        <v>149</v>
      </c>
      <c r="H266" s="15" t="s">
        <v>22</v>
      </c>
      <c r="I266" s="4" t="n">
        <v>621</v>
      </c>
      <c r="J266" s="4" t="n">
        <v>14190</v>
      </c>
      <c r="K266" s="5" t="n">
        <v>22.8502415458937</v>
      </c>
    </row>
    <row r="267" customFormat="false" ht="13.5" hidden="false" customHeight="false" outlineLevel="0" collapsed="false">
      <c r="A267" s="2" t="n">
        <v>2285</v>
      </c>
      <c r="B267" s="15" t="s">
        <v>19</v>
      </c>
      <c r="C267" s="15" t="s">
        <v>47</v>
      </c>
      <c r="D267" s="3" t="n">
        <v>0.847222222222222</v>
      </c>
      <c r="E267" s="3" t="n">
        <v>0.90625</v>
      </c>
      <c r="G267" s="1" t="s">
        <v>149</v>
      </c>
      <c r="H267" s="15" t="s">
        <v>136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286</v>
      </c>
      <c r="B268" s="15" t="s">
        <v>19</v>
      </c>
      <c r="C268" s="15" t="s">
        <v>47</v>
      </c>
      <c r="D268" s="3" t="n">
        <v>0.847222222222222</v>
      </c>
      <c r="E268" s="3" t="n">
        <v>0.90625</v>
      </c>
      <c r="G268" s="1" t="s">
        <v>149</v>
      </c>
      <c r="H268" s="15" t="s">
        <v>137</v>
      </c>
      <c r="I268" s="4" t="n">
        <v>621</v>
      </c>
      <c r="J268" s="4" t="n">
        <v>15990</v>
      </c>
      <c r="K268" s="5" t="n">
        <v>25.7487922705314</v>
      </c>
    </row>
    <row r="269" customFormat="false" ht="13.5" hidden="false" customHeight="false" outlineLevel="0" collapsed="false">
      <c r="A269" s="2" t="n">
        <v>2287</v>
      </c>
      <c r="B269" s="15" t="s">
        <v>19</v>
      </c>
      <c r="C269" s="15" t="s">
        <v>47</v>
      </c>
      <c r="D269" s="3" t="n">
        <v>0.847222222222222</v>
      </c>
      <c r="E269" s="3" t="n">
        <v>0.90625</v>
      </c>
      <c r="G269" s="1" t="s">
        <v>149</v>
      </c>
      <c r="H269" s="15" t="s">
        <v>138</v>
      </c>
      <c r="I269" s="4" t="n">
        <v>621</v>
      </c>
      <c r="J269" s="4" t="n">
        <v>16790</v>
      </c>
      <c r="K269" s="5" t="n">
        <v>27.037037037037</v>
      </c>
    </row>
    <row r="270" customFormat="false" ht="13.5" hidden="false" customHeight="false" outlineLevel="0" collapsed="false">
      <c r="A270" s="2" t="n">
        <v>2288</v>
      </c>
      <c r="B270" s="15" t="s">
        <v>19</v>
      </c>
      <c r="C270" s="15" t="s">
        <v>47</v>
      </c>
      <c r="D270" s="3" t="n">
        <v>0.847222222222222</v>
      </c>
      <c r="E270" s="3" t="n">
        <v>0.90625</v>
      </c>
      <c r="G270" s="1" t="s">
        <v>149</v>
      </c>
      <c r="H270" s="15" t="s">
        <v>139</v>
      </c>
      <c r="I270" s="4" t="n">
        <v>621</v>
      </c>
      <c r="J270" s="4" t="n">
        <v>18590</v>
      </c>
      <c r="K270" s="5" t="n">
        <v>29.9355877616747</v>
      </c>
    </row>
    <row r="271" customFormat="false" ht="13.5" hidden="false" customHeight="false" outlineLevel="0" collapsed="false">
      <c r="A271" s="2" t="n">
        <v>2289</v>
      </c>
      <c r="B271" s="15" t="s">
        <v>19</v>
      </c>
      <c r="C271" s="15" t="s">
        <v>47</v>
      </c>
      <c r="D271" s="3" t="n">
        <v>0.847222222222222</v>
      </c>
      <c r="E271" s="3" t="n">
        <v>0.90625</v>
      </c>
      <c r="G271" s="1" t="s">
        <v>149</v>
      </c>
      <c r="H271" s="15" t="s">
        <v>142</v>
      </c>
      <c r="I271" s="4" t="n">
        <v>1435</v>
      </c>
      <c r="J271" s="4" t="n">
        <v>45690</v>
      </c>
      <c r="K271" s="5" t="n">
        <v>31.8397212543554</v>
      </c>
    </row>
    <row r="272" customFormat="false" ht="13.5" hidden="false" customHeight="false" outlineLevel="0" collapsed="false">
      <c r="A272" s="2" t="n">
        <v>2290</v>
      </c>
      <c r="B272" s="15" t="s">
        <v>19</v>
      </c>
      <c r="C272" s="15" t="s">
        <v>47</v>
      </c>
      <c r="D272" s="3" t="n">
        <v>0.847222222222222</v>
      </c>
      <c r="E272" s="3" t="n">
        <v>0.90625</v>
      </c>
      <c r="G272" s="1" t="s">
        <v>149</v>
      </c>
      <c r="H272" s="15" t="s">
        <v>58</v>
      </c>
      <c r="I272" s="4" t="n">
        <v>1435</v>
      </c>
      <c r="J272" s="4" t="n">
        <v>27390</v>
      </c>
      <c r="K272" s="5" t="n">
        <v>19.0871080139373</v>
      </c>
    </row>
    <row r="273" customFormat="false" ht="13.5" hidden="false" customHeight="false" outlineLevel="0" collapsed="false">
      <c r="A273" s="2" t="n">
        <v>2291</v>
      </c>
      <c r="B273" s="15" t="s">
        <v>19</v>
      </c>
      <c r="C273" s="15" t="s">
        <v>47</v>
      </c>
      <c r="D273" s="3" t="n">
        <v>0.902777777777778</v>
      </c>
      <c r="E273" s="3" t="n">
        <v>0.958333333333333</v>
      </c>
      <c r="G273" s="1" t="s">
        <v>150</v>
      </c>
      <c r="H273" s="15" t="s">
        <v>53</v>
      </c>
      <c r="I273" s="4" t="n">
        <v>1021</v>
      </c>
      <c r="J273" s="4" t="n">
        <v>19790</v>
      </c>
      <c r="K273" s="5" t="n">
        <v>19.382957884427</v>
      </c>
    </row>
    <row r="274" customFormat="false" ht="13.5" hidden="false" customHeight="false" outlineLevel="0" collapsed="false">
      <c r="A274" s="2" t="n">
        <v>2292</v>
      </c>
      <c r="B274" s="15" t="s">
        <v>19</v>
      </c>
      <c r="C274" s="15" t="s">
        <v>47</v>
      </c>
      <c r="D274" s="3" t="n">
        <v>0.902777777777778</v>
      </c>
      <c r="E274" s="3" t="n">
        <v>0.958333333333333</v>
      </c>
      <c r="G274" s="1" t="s">
        <v>150</v>
      </c>
      <c r="H274" s="15" t="s">
        <v>22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93</v>
      </c>
      <c r="B275" s="15" t="s">
        <v>19</v>
      </c>
      <c r="C275" s="15" t="s">
        <v>47</v>
      </c>
      <c r="D275" s="3" t="n">
        <v>0.902777777777778</v>
      </c>
      <c r="E275" s="3" t="n">
        <v>0.958333333333333</v>
      </c>
      <c r="G275" s="1" t="s">
        <v>150</v>
      </c>
      <c r="H275" s="15" t="s">
        <v>136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94</v>
      </c>
      <c r="B276" s="15" t="s">
        <v>19</v>
      </c>
      <c r="C276" s="15" t="s">
        <v>47</v>
      </c>
      <c r="D276" s="3" t="n">
        <v>0.902777777777778</v>
      </c>
      <c r="E276" s="3" t="n">
        <v>0.958333333333333</v>
      </c>
      <c r="G276" s="1" t="s">
        <v>150</v>
      </c>
      <c r="H276" s="15" t="s">
        <v>137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295</v>
      </c>
      <c r="B277" s="15" t="s">
        <v>19</v>
      </c>
      <c r="C277" s="15" t="s">
        <v>47</v>
      </c>
      <c r="D277" s="3" t="n">
        <v>0.902777777777778</v>
      </c>
      <c r="E277" s="3" t="n">
        <v>0.958333333333333</v>
      </c>
      <c r="G277" s="1" t="s">
        <v>150</v>
      </c>
      <c r="H277" s="15" t="s">
        <v>138</v>
      </c>
      <c r="I277" s="4" t="n">
        <v>621</v>
      </c>
      <c r="J277" s="4" t="n">
        <v>16290</v>
      </c>
      <c r="K277" s="5" t="n">
        <v>26.231884057971</v>
      </c>
    </row>
    <row r="278" customFormat="false" ht="13.5" hidden="false" customHeight="false" outlineLevel="0" collapsed="false">
      <c r="A278" s="2" t="n">
        <v>2296</v>
      </c>
      <c r="B278" s="15" t="s">
        <v>19</v>
      </c>
      <c r="C278" s="15" t="s">
        <v>47</v>
      </c>
      <c r="D278" s="3" t="n">
        <v>0.902777777777778</v>
      </c>
      <c r="E278" s="3" t="n">
        <v>0.958333333333333</v>
      </c>
      <c r="G278" s="1" t="s">
        <v>150</v>
      </c>
      <c r="H278" s="15" t="s">
        <v>139</v>
      </c>
      <c r="I278" s="4" t="n">
        <v>621</v>
      </c>
      <c r="J278" s="4" t="n">
        <v>18090</v>
      </c>
      <c r="K278" s="5" t="n">
        <v>29.1304347826087</v>
      </c>
    </row>
    <row r="279" customFormat="false" ht="13.5" hidden="false" customHeight="false" outlineLevel="0" collapsed="false">
      <c r="A279" s="2" t="n">
        <v>2297</v>
      </c>
      <c r="B279" s="15" t="s">
        <v>19</v>
      </c>
      <c r="C279" s="15" t="s">
        <v>47</v>
      </c>
      <c r="D279" s="3" t="n">
        <v>0.902777777777778</v>
      </c>
      <c r="E279" s="3" t="n">
        <v>0.958333333333333</v>
      </c>
      <c r="G279" s="1" t="s">
        <v>150</v>
      </c>
      <c r="H279" s="15" t="s">
        <v>142</v>
      </c>
      <c r="I279" s="4" t="n">
        <v>1435</v>
      </c>
      <c r="J279" s="4" t="n">
        <v>45690</v>
      </c>
      <c r="K279" s="5" t="n">
        <v>31.8397212543554</v>
      </c>
    </row>
    <row r="280" customFormat="false" ht="13.5" hidden="false" customHeight="false" outlineLevel="0" collapsed="false">
      <c r="A280" s="2" t="n">
        <v>2298</v>
      </c>
      <c r="B280" s="15" t="s">
        <v>19</v>
      </c>
      <c r="C280" s="15" t="s">
        <v>47</v>
      </c>
      <c r="D280" s="3" t="n">
        <v>0.902777777777778</v>
      </c>
      <c r="E280" s="3" t="n">
        <v>0.958333333333333</v>
      </c>
      <c r="G280" s="1" t="s">
        <v>150</v>
      </c>
      <c r="H280" s="15" t="s">
        <v>58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2299</v>
      </c>
      <c r="B281" s="15" t="s">
        <v>19</v>
      </c>
      <c r="C281" s="15" t="s">
        <v>20</v>
      </c>
      <c r="D281" s="3" t="n">
        <v>0.479166666666667</v>
      </c>
      <c r="E281" s="3" t="n">
        <v>0.5625</v>
      </c>
      <c r="G281" s="1" t="s">
        <v>151</v>
      </c>
      <c r="H281" s="15" t="s">
        <v>135</v>
      </c>
      <c r="I281" s="4" t="n">
        <v>1375</v>
      </c>
      <c r="J281" s="4" t="n">
        <v>32420</v>
      </c>
      <c r="K281" s="5" t="n">
        <v>23.5781818181818</v>
      </c>
    </row>
    <row r="282" customFormat="false" ht="13.5" hidden="false" customHeight="false" outlineLevel="0" collapsed="false">
      <c r="A282" s="2" t="n">
        <v>2300</v>
      </c>
      <c r="B282" s="15" t="s">
        <v>19</v>
      </c>
      <c r="C282" s="15" t="s">
        <v>20</v>
      </c>
      <c r="D282" s="3" t="n">
        <v>0.479166666666667</v>
      </c>
      <c r="E282" s="3" t="n">
        <v>0.5625</v>
      </c>
      <c r="G282" s="1" t="s">
        <v>151</v>
      </c>
      <c r="H282" s="15" t="s">
        <v>53</v>
      </c>
      <c r="I282" s="4" t="n">
        <v>1375</v>
      </c>
      <c r="J282" s="4" t="n">
        <v>33220</v>
      </c>
      <c r="K282" s="5" t="n">
        <v>24.16</v>
      </c>
    </row>
    <row r="283" customFormat="false" ht="13.5" hidden="false" customHeight="false" outlineLevel="0" collapsed="false">
      <c r="A283" s="2" t="n">
        <v>2301</v>
      </c>
      <c r="B283" s="15" t="s">
        <v>19</v>
      </c>
      <c r="C283" s="15" t="s">
        <v>20</v>
      </c>
      <c r="D283" s="3" t="n">
        <v>0.479166666666667</v>
      </c>
      <c r="E283" s="3" t="n">
        <v>0.5625</v>
      </c>
      <c r="G283" s="1" t="s">
        <v>151</v>
      </c>
      <c r="H283" s="15" t="s">
        <v>22</v>
      </c>
      <c r="I283" s="4" t="n">
        <v>975</v>
      </c>
      <c r="J283" s="4" t="n">
        <v>10820</v>
      </c>
      <c r="K283" s="5" t="n">
        <v>11.0974358974359</v>
      </c>
    </row>
    <row r="284" customFormat="false" ht="13.5" hidden="false" customHeight="false" outlineLevel="0" collapsed="false">
      <c r="A284" s="2" t="n">
        <v>2302</v>
      </c>
      <c r="B284" s="15" t="s">
        <v>19</v>
      </c>
      <c r="C284" s="15" t="s">
        <v>20</v>
      </c>
      <c r="D284" s="3" t="n">
        <v>0.479166666666667</v>
      </c>
      <c r="E284" s="3" t="n">
        <v>0.5625</v>
      </c>
      <c r="G284" s="1" t="s">
        <v>151</v>
      </c>
      <c r="H284" s="15" t="s">
        <v>136</v>
      </c>
      <c r="I284" s="4" t="n">
        <v>975</v>
      </c>
      <c r="J284" s="4" t="n">
        <v>11220</v>
      </c>
      <c r="K284" s="5" t="n">
        <v>11.5076923076923</v>
      </c>
    </row>
    <row r="285" customFormat="false" ht="13.5" hidden="false" customHeight="false" outlineLevel="0" collapsed="false">
      <c r="A285" s="2" t="n">
        <v>2303</v>
      </c>
      <c r="B285" s="15" t="s">
        <v>19</v>
      </c>
      <c r="C285" s="15" t="s">
        <v>20</v>
      </c>
      <c r="D285" s="3" t="n">
        <v>0.479166666666667</v>
      </c>
      <c r="E285" s="3" t="n">
        <v>0.5625</v>
      </c>
      <c r="G285" s="1" t="s">
        <v>151</v>
      </c>
      <c r="H285" s="15" t="s">
        <v>137</v>
      </c>
      <c r="I285" s="4" t="n">
        <v>975</v>
      </c>
      <c r="J285" s="4" t="n">
        <v>11620</v>
      </c>
      <c r="K285" s="5" t="n">
        <v>11.9179487179487</v>
      </c>
    </row>
    <row r="286" customFormat="false" ht="13.5" hidden="false" customHeight="false" outlineLevel="0" collapsed="false">
      <c r="A286" s="2" t="n">
        <v>2304</v>
      </c>
      <c r="B286" s="15" t="s">
        <v>19</v>
      </c>
      <c r="C286" s="15" t="s">
        <v>20</v>
      </c>
      <c r="D286" s="3" t="n">
        <v>0.479166666666667</v>
      </c>
      <c r="E286" s="3" t="n">
        <v>0.5625</v>
      </c>
      <c r="G286" s="1" t="s">
        <v>151</v>
      </c>
      <c r="H286" s="15" t="s">
        <v>138</v>
      </c>
      <c r="I286" s="4" t="n">
        <v>975</v>
      </c>
      <c r="J286" s="4" t="n">
        <v>13120</v>
      </c>
      <c r="K286" s="5" t="n">
        <v>13.4564102564103</v>
      </c>
    </row>
    <row r="287" customFormat="false" ht="13.5" hidden="false" customHeight="false" outlineLevel="0" collapsed="false">
      <c r="A287" s="2" t="n">
        <v>2305</v>
      </c>
      <c r="B287" s="15" t="s">
        <v>19</v>
      </c>
      <c r="C287" s="15" t="s">
        <v>20</v>
      </c>
      <c r="D287" s="3" t="n">
        <v>0.479166666666667</v>
      </c>
      <c r="E287" s="3" t="n">
        <v>0.5625</v>
      </c>
      <c r="G287" s="1" t="s">
        <v>151</v>
      </c>
      <c r="H287" s="15" t="s">
        <v>139</v>
      </c>
      <c r="I287" s="4" t="n">
        <v>975</v>
      </c>
      <c r="J287" s="4" t="n">
        <v>13520</v>
      </c>
      <c r="K287" s="5" t="n">
        <v>13.8666666666667</v>
      </c>
    </row>
    <row r="288" customFormat="false" ht="13.5" hidden="false" customHeight="false" outlineLevel="0" collapsed="false">
      <c r="A288" s="2" t="n">
        <v>2306</v>
      </c>
      <c r="B288" s="15" t="s">
        <v>19</v>
      </c>
      <c r="C288" s="15" t="s">
        <v>20</v>
      </c>
      <c r="D288" s="3" t="n">
        <v>0.479166666666667</v>
      </c>
      <c r="E288" s="3" t="n">
        <v>0.5625</v>
      </c>
      <c r="G288" s="1" t="s">
        <v>151</v>
      </c>
      <c r="H288" s="15" t="s">
        <v>142</v>
      </c>
      <c r="I288" s="4" t="n">
        <v>2025</v>
      </c>
      <c r="J288" s="4" t="n">
        <v>43820</v>
      </c>
      <c r="K288" s="5" t="n">
        <v>21.6395061728395</v>
      </c>
    </row>
    <row r="289" customFormat="false" ht="13.5" hidden="false" customHeight="false" outlineLevel="0" collapsed="false">
      <c r="A289" s="2" t="n">
        <v>2307</v>
      </c>
      <c r="B289" s="15" t="s">
        <v>19</v>
      </c>
      <c r="C289" s="15" t="s">
        <v>20</v>
      </c>
      <c r="D289" s="3" t="n">
        <v>0.479166666666667</v>
      </c>
      <c r="E289" s="3" t="n">
        <v>0.5625</v>
      </c>
      <c r="G289" s="1" t="s">
        <v>151</v>
      </c>
      <c r="H289" s="15" t="s">
        <v>58</v>
      </c>
      <c r="I289" s="4" t="n">
        <v>2025</v>
      </c>
      <c r="J289" s="4" t="n">
        <v>36620</v>
      </c>
      <c r="K289" s="5" t="n">
        <v>18.083950617284</v>
      </c>
    </row>
    <row r="290" customFormat="false" ht="13.5" hidden="false" customHeight="false" outlineLevel="0" collapsed="false">
      <c r="A290" s="31" t="s">
        <v>152</v>
      </c>
    </row>
    <row r="291" customFormat="false" ht="13.5" hidden="false" customHeight="false" outlineLevel="0" collapsed="false">
      <c r="A291" s="2" t="n">
        <v>519</v>
      </c>
      <c r="B291" s="15" t="s">
        <v>75</v>
      </c>
      <c r="C291" s="15" t="s">
        <v>19</v>
      </c>
      <c r="D291" s="3" t="n">
        <v>0.340277777777778</v>
      </c>
      <c r="E291" s="3" t="n">
        <v>0.40625</v>
      </c>
      <c r="G291" s="1" t="s">
        <v>153</v>
      </c>
      <c r="H291" s="15" t="s">
        <v>135</v>
      </c>
      <c r="I291" s="4" t="n">
        <v>1169</v>
      </c>
      <c r="J291" s="4" t="n">
        <v>38130</v>
      </c>
      <c r="K291" s="5" t="n">
        <v>32.617621899059</v>
      </c>
    </row>
    <row r="292" customFormat="false" ht="13.5" hidden="false" customHeight="false" outlineLevel="0" collapsed="false">
      <c r="A292" s="2" t="n">
        <v>520</v>
      </c>
      <c r="B292" s="15" t="s">
        <v>75</v>
      </c>
      <c r="C292" s="15" t="s">
        <v>19</v>
      </c>
      <c r="D292" s="3" t="n">
        <v>0.340277777777778</v>
      </c>
      <c r="E292" s="3" t="n">
        <v>0.40625</v>
      </c>
      <c r="G292" s="1" t="s">
        <v>153</v>
      </c>
      <c r="H292" s="15" t="s">
        <v>53</v>
      </c>
      <c r="I292" s="4" t="n">
        <v>1169</v>
      </c>
      <c r="J292" s="4" t="n">
        <v>39730</v>
      </c>
      <c r="K292" s="5" t="n">
        <v>33.9863130881095</v>
      </c>
    </row>
    <row r="293" customFormat="false" ht="13.5" hidden="false" customHeight="false" outlineLevel="0" collapsed="false">
      <c r="A293" s="2" t="n">
        <v>521</v>
      </c>
      <c r="B293" s="15" t="s">
        <v>75</v>
      </c>
      <c r="C293" s="15" t="s">
        <v>19</v>
      </c>
      <c r="D293" s="3" t="n">
        <v>0.340277777777778</v>
      </c>
      <c r="E293" s="3" t="n">
        <v>0.40625</v>
      </c>
      <c r="G293" s="1" t="s">
        <v>153</v>
      </c>
      <c r="H293" s="15" t="s">
        <v>22</v>
      </c>
      <c r="I293" s="4" t="n">
        <v>769</v>
      </c>
      <c r="J293" s="4" t="n">
        <v>14130</v>
      </c>
      <c r="K293" s="5" t="n">
        <v>18.3745123537061</v>
      </c>
    </row>
    <row r="294" customFormat="false" ht="13.5" hidden="false" customHeight="false" outlineLevel="0" collapsed="false">
      <c r="A294" s="2" t="n">
        <v>522</v>
      </c>
      <c r="B294" s="15" t="s">
        <v>75</v>
      </c>
      <c r="C294" s="15" t="s">
        <v>19</v>
      </c>
      <c r="D294" s="3" t="n">
        <v>0.340277777777778</v>
      </c>
      <c r="E294" s="3" t="n">
        <v>0.40625</v>
      </c>
      <c r="G294" s="1" t="s">
        <v>153</v>
      </c>
      <c r="H294" s="15" t="s">
        <v>136</v>
      </c>
      <c r="I294" s="4" t="n">
        <v>769</v>
      </c>
      <c r="J294" s="4" t="n">
        <v>14830</v>
      </c>
      <c r="K294" s="5" t="n">
        <v>19.2847854356307</v>
      </c>
    </row>
    <row r="295" customFormat="false" ht="13.5" hidden="false" customHeight="false" outlineLevel="0" collapsed="false">
      <c r="A295" s="2" t="n">
        <v>523</v>
      </c>
      <c r="B295" s="15" t="s">
        <v>75</v>
      </c>
      <c r="C295" s="15" t="s">
        <v>19</v>
      </c>
      <c r="D295" s="3" t="n">
        <v>0.340277777777778</v>
      </c>
      <c r="E295" s="3" t="n">
        <v>0.40625</v>
      </c>
      <c r="G295" s="1" t="s">
        <v>153</v>
      </c>
      <c r="H295" s="15" t="s">
        <v>137</v>
      </c>
      <c r="I295" s="4" t="n">
        <v>769</v>
      </c>
      <c r="J295" s="4" t="n">
        <v>15430</v>
      </c>
      <c r="K295" s="5" t="n">
        <v>20.0650195058518</v>
      </c>
    </row>
    <row r="296" customFormat="false" ht="13.5" hidden="false" customHeight="false" outlineLevel="0" collapsed="false">
      <c r="A296" s="2" t="n">
        <v>524</v>
      </c>
      <c r="B296" s="15" t="s">
        <v>75</v>
      </c>
      <c r="C296" s="15" t="s">
        <v>19</v>
      </c>
      <c r="D296" s="3" t="n">
        <v>0.340277777777778</v>
      </c>
      <c r="E296" s="3" t="n">
        <v>0.40625</v>
      </c>
      <c r="G296" s="1" t="s">
        <v>153</v>
      </c>
      <c r="H296" s="15" t="s">
        <v>138</v>
      </c>
      <c r="I296" s="4" t="n">
        <v>769</v>
      </c>
      <c r="J296" s="4" t="n">
        <v>17430</v>
      </c>
      <c r="K296" s="5" t="n">
        <v>22.665799739922</v>
      </c>
    </row>
    <row r="297" customFormat="false" ht="13.5" hidden="false" customHeight="false" outlineLevel="0" collapsed="false">
      <c r="A297" s="2" t="n">
        <v>525</v>
      </c>
      <c r="B297" s="15" t="s">
        <v>75</v>
      </c>
      <c r="C297" s="15" t="s">
        <v>19</v>
      </c>
      <c r="D297" s="3" t="n">
        <v>0.340277777777778</v>
      </c>
      <c r="E297" s="3" t="n">
        <v>0.40625</v>
      </c>
      <c r="G297" s="1" t="s">
        <v>153</v>
      </c>
      <c r="H297" s="15" t="s">
        <v>139</v>
      </c>
      <c r="I297" s="4" t="n">
        <v>769</v>
      </c>
      <c r="J297" s="4" t="n">
        <v>17930</v>
      </c>
      <c r="K297" s="5" t="n">
        <v>23.3159947984395</v>
      </c>
    </row>
    <row r="298" customFormat="false" ht="13.5" hidden="false" customHeight="false" outlineLevel="0" collapsed="false">
      <c r="A298" s="2" t="n">
        <v>526</v>
      </c>
      <c r="B298" s="15" t="s">
        <v>75</v>
      </c>
      <c r="C298" s="15" t="s">
        <v>19</v>
      </c>
      <c r="D298" s="3" t="n">
        <v>0.704861111111111</v>
      </c>
      <c r="E298" s="3" t="n">
        <v>0.770833333333333</v>
      </c>
      <c r="G298" s="1" t="s">
        <v>154</v>
      </c>
      <c r="H298" s="15" t="s">
        <v>135</v>
      </c>
      <c r="I298" s="4" t="n">
        <v>1169</v>
      </c>
      <c r="J298" s="4" t="n">
        <v>38130</v>
      </c>
      <c r="K298" s="5" t="n">
        <v>32.617621899059</v>
      </c>
    </row>
    <row r="299" customFormat="false" ht="13.5" hidden="false" customHeight="false" outlineLevel="0" collapsed="false">
      <c r="A299" s="2" t="n">
        <v>527</v>
      </c>
      <c r="B299" s="15" t="s">
        <v>75</v>
      </c>
      <c r="C299" s="15" t="s">
        <v>19</v>
      </c>
      <c r="D299" s="3" t="n">
        <v>0.704861111111111</v>
      </c>
      <c r="E299" s="3" t="n">
        <v>0.770833333333333</v>
      </c>
      <c r="G299" s="1" t="s">
        <v>154</v>
      </c>
      <c r="H299" s="15" t="s">
        <v>53</v>
      </c>
      <c r="I299" s="4" t="n">
        <v>1169</v>
      </c>
      <c r="J299" s="4" t="n">
        <v>39730</v>
      </c>
      <c r="K299" s="5" t="n">
        <v>33.9863130881095</v>
      </c>
    </row>
    <row r="300" customFormat="false" ht="13.5" hidden="false" customHeight="false" outlineLevel="0" collapsed="false">
      <c r="A300" s="2" t="n">
        <v>528</v>
      </c>
      <c r="B300" s="15" t="s">
        <v>75</v>
      </c>
      <c r="C300" s="15" t="s">
        <v>19</v>
      </c>
      <c r="D300" s="3" t="n">
        <v>0.704861111111111</v>
      </c>
      <c r="E300" s="3" t="n">
        <v>0.770833333333333</v>
      </c>
      <c r="G300" s="1" t="s">
        <v>154</v>
      </c>
      <c r="H300" s="15" t="s">
        <v>22</v>
      </c>
      <c r="I300" s="4" t="n">
        <v>769</v>
      </c>
      <c r="J300" s="4" t="n">
        <v>19330</v>
      </c>
      <c r="K300" s="5" t="n">
        <v>25.1365409622887</v>
      </c>
    </row>
    <row r="301" customFormat="false" ht="13.5" hidden="false" customHeight="false" outlineLevel="0" collapsed="false">
      <c r="A301" s="2" t="n">
        <v>529</v>
      </c>
      <c r="B301" s="15" t="s">
        <v>75</v>
      </c>
      <c r="C301" s="15" t="s">
        <v>19</v>
      </c>
      <c r="D301" s="3" t="n">
        <v>0.704861111111111</v>
      </c>
      <c r="E301" s="3" t="n">
        <v>0.770833333333333</v>
      </c>
      <c r="G301" s="1" t="s">
        <v>154</v>
      </c>
      <c r="H301" s="15" t="s">
        <v>136</v>
      </c>
      <c r="I301" s="4" t="n">
        <v>769</v>
      </c>
      <c r="J301" s="4" t="n">
        <v>20030</v>
      </c>
      <c r="K301" s="5" t="n">
        <v>26.0468140442133</v>
      </c>
    </row>
    <row r="302" customFormat="false" ht="13.5" hidden="false" customHeight="false" outlineLevel="0" collapsed="false">
      <c r="A302" s="2" t="n">
        <v>530</v>
      </c>
      <c r="B302" s="15" t="s">
        <v>75</v>
      </c>
      <c r="C302" s="15" t="s">
        <v>19</v>
      </c>
      <c r="D302" s="3" t="n">
        <v>0.704861111111111</v>
      </c>
      <c r="E302" s="3" t="n">
        <v>0.770833333333333</v>
      </c>
      <c r="G302" s="1" t="s">
        <v>154</v>
      </c>
      <c r="H302" s="15" t="s">
        <v>137</v>
      </c>
      <c r="I302" s="4" t="n">
        <v>769</v>
      </c>
      <c r="J302" s="4" t="n">
        <v>20630</v>
      </c>
      <c r="K302" s="5" t="n">
        <v>26.8270481144343</v>
      </c>
    </row>
    <row r="303" customFormat="false" ht="13.5" hidden="false" customHeight="false" outlineLevel="0" collapsed="false">
      <c r="A303" s="2" t="n">
        <v>531</v>
      </c>
      <c r="B303" s="15" t="s">
        <v>75</v>
      </c>
      <c r="C303" s="15" t="s">
        <v>19</v>
      </c>
      <c r="D303" s="3" t="n">
        <v>0.704861111111111</v>
      </c>
      <c r="E303" s="3" t="n">
        <v>0.770833333333333</v>
      </c>
      <c r="G303" s="1" t="s">
        <v>154</v>
      </c>
      <c r="H303" s="15" t="s">
        <v>138</v>
      </c>
      <c r="I303" s="4" t="n">
        <v>769</v>
      </c>
      <c r="J303" s="4" t="n">
        <v>22630</v>
      </c>
      <c r="K303" s="5" t="n">
        <v>29.4278283485046</v>
      </c>
    </row>
    <row r="304" customFormat="false" ht="13.5" hidden="false" customHeight="false" outlineLevel="0" collapsed="false">
      <c r="A304" s="2" t="n">
        <v>532</v>
      </c>
      <c r="B304" s="15" t="s">
        <v>75</v>
      </c>
      <c r="C304" s="15" t="s">
        <v>19</v>
      </c>
      <c r="D304" s="3" t="n">
        <v>0.704861111111111</v>
      </c>
      <c r="E304" s="3" t="n">
        <v>0.770833333333333</v>
      </c>
      <c r="G304" s="1" t="s">
        <v>154</v>
      </c>
      <c r="H304" s="15" t="s">
        <v>139</v>
      </c>
      <c r="I304" s="4" t="n">
        <v>769</v>
      </c>
      <c r="J304" s="4" t="n">
        <v>23130</v>
      </c>
      <c r="K304" s="5" t="n">
        <v>30.0780234070221</v>
      </c>
    </row>
    <row r="305" customFormat="false" ht="13.5" hidden="false" customHeight="false" outlineLevel="0" collapsed="false">
      <c r="A305" s="2" t="n">
        <v>909</v>
      </c>
      <c r="B305" s="15" t="s">
        <v>47</v>
      </c>
      <c r="C305" s="15" t="s">
        <v>19</v>
      </c>
      <c r="D305" s="3" t="n">
        <v>0.291666666666667</v>
      </c>
      <c r="E305" s="3" t="n">
        <v>0.350694444444444</v>
      </c>
      <c r="G305" s="1" t="s">
        <v>155</v>
      </c>
      <c r="H305" s="15" t="s">
        <v>53</v>
      </c>
      <c r="I305" s="4" t="n">
        <v>1021</v>
      </c>
      <c r="J305" s="4" t="n">
        <v>15390</v>
      </c>
      <c r="K305" s="5" t="n">
        <v>15.0734573947111</v>
      </c>
    </row>
    <row r="306" customFormat="false" ht="13.5" hidden="false" customHeight="false" outlineLevel="0" collapsed="false">
      <c r="A306" s="2" t="n">
        <v>910</v>
      </c>
      <c r="B306" s="15" t="s">
        <v>47</v>
      </c>
      <c r="C306" s="15" t="s">
        <v>19</v>
      </c>
      <c r="D306" s="3" t="n">
        <v>0.291666666666667</v>
      </c>
      <c r="E306" s="3" t="n">
        <v>0.350694444444444</v>
      </c>
      <c r="G306" s="1" t="s">
        <v>155</v>
      </c>
      <c r="H306" s="15" t="s">
        <v>22</v>
      </c>
      <c r="I306" s="4" t="n">
        <v>621</v>
      </c>
      <c r="J306" s="4" t="n">
        <v>10990</v>
      </c>
      <c r="K306" s="5" t="n">
        <v>17.6972624798712</v>
      </c>
    </row>
    <row r="307" customFormat="false" ht="13.5" hidden="false" customHeight="false" outlineLevel="0" collapsed="false">
      <c r="A307" s="2" t="n">
        <v>911</v>
      </c>
      <c r="B307" s="15" t="s">
        <v>47</v>
      </c>
      <c r="C307" s="15" t="s">
        <v>19</v>
      </c>
      <c r="D307" s="3" t="n">
        <v>0.291666666666667</v>
      </c>
      <c r="E307" s="3" t="n">
        <v>0.350694444444444</v>
      </c>
      <c r="G307" s="1" t="s">
        <v>155</v>
      </c>
      <c r="H307" s="15" t="s">
        <v>136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912</v>
      </c>
      <c r="B308" s="15" t="s">
        <v>47</v>
      </c>
      <c r="C308" s="15" t="s">
        <v>19</v>
      </c>
      <c r="D308" s="3" t="n">
        <v>0.291666666666667</v>
      </c>
      <c r="E308" s="3" t="n">
        <v>0.350694444444444</v>
      </c>
      <c r="G308" s="1" t="s">
        <v>155</v>
      </c>
      <c r="H308" s="15" t="s">
        <v>137</v>
      </c>
      <c r="I308" s="4" t="n">
        <v>621</v>
      </c>
      <c r="J308" s="4" t="n">
        <v>12790</v>
      </c>
      <c r="K308" s="5" t="n">
        <v>20.5958132045089</v>
      </c>
    </row>
    <row r="309" customFormat="false" ht="13.5" hidden="false" customHeight="false" outlineLevel="0" collapsed="false">
      <c r="A309" s="2" t="n">
        <v>913</v>
      </c>
      <c r="B309" s="15" t="s">
        <v>47</v>
      </c>
      <c r="C309" s="15" t="s">
        <v>19</v>
      </c>
      <c r="D309" s="3" t="n">
        <v>0.291666666666667</v>
      </c>
      <c r="E309" s="3" t="n">
        <v>0.350694444444444</v>
      </c>
      <c r="G309" s="1" t="s">
        <v>155</v>
      </c>
      <c r="H309" s="15" t="s">
        <v>138</v>
      </c>
      <c r="I309" s="4" t="n">
        <v>621</v>
      </c>
      <c r="J309" s="4" t="n">
        <v>13290</v>
      </c>
      <c r="K309" s="5" t="n">
        <v>21.4009661835749</v>
      </c>
    </row>
    <row r="310" customFormat="false" ht="13.5" hidden="false" customHeight="false" outlineLevel="0" collapsed="false">
      <c r="A310" s="2" t="n">
        <v>914</v>
      </c>
      <c r="B310" s="15" t="s">
        <v>47</v>
      </c>
      <c r="C310" s="15" t="s">
        <v>19</v>
      </c>
      <c r="D310" s="3" t="n">
        <v>0.291666666666667</v>
      </c>
      <c r="E310" s="3" t="n">
        <v>0.350694444444444</v>
      </c>
      <c r="G310" s="1" t="s">
        <v>155</v>
      </c>
      <c r="H310" s="15" t="s">
        <v>139</v>
      </c>
      <c r="I310" s="4" t="n">
        <v>621</v>
      </c>
      <c r="J310" s="4" t="n">
        <v>14590</v>
      </c>
      <c r="K310" s="5" t="n">
        <v>23.4943639291465</v>
      </c>
    </row>
    <row r="311" customFormat="false" ht="13.5" hidden="false" customHeight="false" outlineLevel="0" collapsed="false">
      <c r="A311" s="2" t="n">
        <v>915</v>
      </c>
      <c r="B311" s="15" t="s">
        <v>47</v>
      </c>
      <c r="C311" s="15" t="s">
        <v>19</v>
      </c>
      <c r="D311" s="3" t="n">
        <v>0.291666666666667</v>
      </c>
      <c r="E311" s="3" t="n">
        <v>0.350694444444444</v>
      </c>
      <c r="G311" s="1" t="s">
        <v>155</v>
      </c>
      <c r="H311" s="15" t="s">
        <v>142</v>
      </c>
      <c r="I311" s="4" t="n">
        <v>1435</v>
      </c>
      <c r="J311" s="4" t="n">
        <v>45690</v>
      </c>
      <c r="K311" s="5" t="n">
        <v>31.8397212543554</v>
      </c>
    </row>
    <row r="312" customFormat="false" ht="13.5" hidden="false" customHeight="false" outlineLevel="0" collapsed="false">
      <c r="A312" s="2" t="n">
        <v>916</v>
      </c>
      <c r="B312" s="15" t="s">
        <v>47</v>
      </c>
      <c r="C312" s="15" t="s">
        <v>19</v>
      </c>
      <c r="D312" s="3" t="n">
        <v>0.291666666666667</v>
      </c>
      <c r="E312" s="3" t="n">
        <v>0.350694444444444</v>
      </c>
      <c r="G312" s="1" t="s">
        <v>155</v>
      </c>
      <c r="H312" s="15" t="s">
        <v>58</v>
      </c>
      <c r="I312" s="4" t="n">
        <v>1435</v>
      </c>
      <c r="J312" s="4" t="n">
        <v>22290</v>
      </c>
      <c r="K312" s="5" t="n">
        <v>15.5331010452962</v>
      </c>
    </row>
    <row r="313" customFormat="false" ht="13.5" hidden="false" customHeight="false" outlineLevel="0" collapsed="false">
      <c r="A313" s="2" t="n">
        <v>917</v>
      </c>
      <c r="B313" s="15" t="s">
        <v>47</v>
      </c>
      <c r="C313" s="15" t="s">
        <v>19</v>
      </c>
      <c r="D313" s="3" t="n">
        <v>0.34375</v>
      </c>
      <c r="E313" s="3" t="n">
        <v>0.402777777777778</v>
      </c>
      <c r="G313" s="1" t="s">
        <v>156</v>
      </c>
      <c r="H313" s="15" t="s">
        <v>53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918</v>
      </c>
      <c r="B314" s="15" t="s">
        <v>47</v>
      </c>
      <c r="C314" s="15" t="s">
        <v>19</v>
      </c>
      <c r="D314" s="3" t="n">
        <v>0.34375</v>
      </c>
      <c r="E314" s="3" t="n">
        <v>0.402777777777778</v>
      </c>
      <c r="G314" s="1" t="s">
        <v>156</v>
      </c>
      <c r="H314" s="15" t="s">
        <v>22</v>
      </c>
      <c r="I314" s="4" t="n">
        <v>621</v>
      </c>
      <c r="J314" s="4" t="n">
        <v>14090</v>
      </c>
      <c r="K314" s="5" t="n">
        <v>22.6892109500805</v>
      </c>
    </row>
    <row r="315" customFormat="false" ht="13.5" hidden="false" customHeight="false" outlineLevel="0" collapsed="false">
      <c r="A315" s="2" t="n">
        <v>919</v>
      </c>
      <c r="B315" s="15" t="s">
        <v>47</v>
      </c>
      <c r="C315" s="15" t="s">
        <v>19</v>
      </c>
      <c r="D315" s="3" t="n">
        <v>0.34375</v>
      </c>
      <c r="E315" s="3" t="n">
        <v>0.402777777777778</v>
      </c>
      <c r="G315" s="1" t="s">
        <v>156</v>
      </c>
      <c r="H315" s="15" t="s">
        <v>136</v>
      </c>
      <c r="I315" s="4" t="n">
        <v>621</v>
      </c>
      <c r="J315" s="4" t="n">
        <v>14790</v>
      </c>
      <c r="K315" s="5" t="n">
        <v>23.8164251207729</v>
      </c>
    </row>
    <row r="316" customFormat="false" ht="13.5" hidden="false" customHeight="false" outlineLevel="0" collapsed="false">
      <c r="A316" s="2" t="n">
        <v>920</v>
      </c>
      <c r="B316" s="15" t="s">
        <v>47</v>
      </c>
      <c r="C316" s="15" t="s">
        <v>19</v>
      </c>
      <c r="D316" s="3" t="n">
        <v>0.34375</v>
      </c>
      <c r="E316" s="3" t="n">
        <v>0.402777777777778</v>
      </c>
      <c r="G316" s="1" t="s">
        <v>156</v>
      </c>
      <c r="H316" s="15" t="s">
        <v>137</v>
      </c>
      <c r="I316" s="4" t="n">
        <v>621</v>
      </c>
      <c r="J316" s="4" t="n">
        <v>16290</v>
      </c>
      <c r="K316" s="5" t="n">
        <v>26.231884057971</v>
      </c>
    </row>
    <row r="317" customFormat="false" ht="13.5" hidden="false" customHeight="false" outlineLevel="0" collapsed="false">
      <c r="A317" s="2" t="n">
        <v>921</v>
      </c>
      <c r="B317" s="15" t="s">
        <v>47</v>
      </c>
      <c r="C317" s="15" t="s">
        <v>19</v>
      </c>
      <c r="D317" s="3" t="n">
        <v>0.34375</v>
      </c>
      <c r="E317" s="3" t="n">
        <v>0.402777777777778</v>
      </c>
      <c r="G317" s="1" t="s">
        <v>156</v>
      </c>
      <c r="H317" s="15" t="s">
        <v>138</v>
      </c>
      <c r="I317" s="4" t="n">
        <v>621</v>
      </c>
      <c r="J317" s="4" t="n">
        <v>17090</v>
      </c>
      <c r="K317" s="5" t="n">
        <v>27.5201288244767</v>
      </c>
    </row>
    <row r="318" customFormat="false" ht="13.5" hidden="false" customHeight="false" outlineLevel="0" collapsed="false">
      <c r="A318" s="2" t="n">
        <v>922</v>
      </c>
      <c r="B318" s="15" t="s">
        <v>47</v>
      </c>
      <c r="C318" s="15" t="s">
        <v>19</v>
      </c>
      <c r="D318" s="3" t="n">
        <v>0.34375</v>
      </c>
      <c r="E318" s="3" t="n">
        <v>0.402777777777778</v>
      </c>
      <c r="G318" s="1" t="s">
        <v>156</v>
      </c>
      <c r="H318" s="15" t="s">
        <v>139</v>
      </c>
      <c r="I318" s="4" t="n">
        <v>621</v>
      </c>
      <c r="J318" s="4" t="n">
        <v>19290</v>
      </c>
      <c r="K318" s="5" t="n">
        <v>31.0628019323672</v>
      </c>
    </row>
    <row r="319" customFormat="false" ht="13.5" hidden="false" customHeight="false" outlineLevel="0" collapsed="false">
      <c r="A319" s="2" t="n">
        <v>923</v>
      </c>
      <c r="B319" s="15" t="s">
        <v>47</v>
      </c>
      <c r="C319" s="15" t="s">
        <v>19</v>
      </c>
      <c r="D319" s="3" t="n">
        <v>0.34375</v>
      </c>
      <c r="E319" s="3" t="n">
        <v>0.402777777777778</v>
      </c>
      <c r="G319" s="1" t="s">
        <v>156</v>
      </c>
      <c r="H319" s="15" t="s">
        <v>142</v>
      </c>
      <c r="I319" s="4" t="n">
        <v>1435</v>
      </c>
      <c r="J319" s="4" t="n">
        <v>45690</v>
      </c>
      <c r="K319" s="5" t="n">
        <v>31.8397212543554</v>
      </c>
    </row>
    <row r="320" customFormat="false" ht="13.5" hidden="false" customHeight="false" outlineLevel="0" collapsed="false">
      <c r="A320" s="2" t="n">
        <v>924</v>
      </c>
      <c r="B320" s="15" t="s">
        <v>47</v>
      </c>
      <c r="C320" s="15" t="s">
        <v>19</v>
      </c>
      <c r="D320" s="3" t="n">
        <v>0.34375</v>
      </c>
      <c r="E320" s="3" t="n">
        <v>0.402777777777778</v>
      </c>
      <c r="G320" s="1" t="s">
        <v>156</v>
      </c>
      <c r="H320" s="15" t="s">
        <v>58</v>
      </c>
      <c r="I320" s="4" t="n">
        <v>1435</v>
      </c>
      <c r="J320" s="4" t="n">
        <v>26890</v>
      </c>
      <c r="K320" s="5" t="n">
        <v>18.7386759581882</v>
      </c>
    </row>
    <row r="321" customFormat="false" ht="13.5" hidden="false" customHeight="false" outlineLevel="0" collapsed="false">
      <c r="A321" s="2" t="n">
        <v>925</v>
      </c>
      <c r="B321" s="15" t="s">
        <v>47</v>
      </c>
      <c r="C321" s="15" t="s">
        <v>19</v>
      </c>
      <c r="D321" s="3" t="n">
        <v>0.388888888888889</v>
      </c>
      <c r="E321" s="3" t="n">
        <v>0.447916666666667</v>
      </c>
      <c r="G321" s="1" t="s">
        <v>157</v>
      </c>
      <c r="H321" s="15" t="s">
        <v>53</v>
      </c>
      <c r="I321" s="4" t="n">
        <v>1021</v>
      </c>
      <c r="J321" s="4" t="n">
        <v>29590</v>
      </c>
      <c r="K321" s="5" t="n">
        <v>28.9813907933399</v>
      </c>
    </row>
    <row r="322" customFormat="false" ht="13.5" hidden="false" customHeight="false" outlineLevel="0" collapsed="false">
      <c r="A322" s="2" t="n">
        <v>926</v>
      </c>
      <c r="B322" s="15" t="s">
        <v>47</v>
      </c>
      <c r="C322" s="15" t="s">
        <v>19</v>
      </c>
      <c r="D322" s="3" t="n">
        <v>0.388888888888889</v>
      </c>
      <c r="E322" s="3" t="n">
        <v>0.447916666666667</v>
      </c>
      <c r="G322" s="1" t="s">
        <v>157</v>
      </c>
      <c r="H322" s="15" t="s">
        <v>142</v>
      </c>
      <c r="I322" s="4" t="n">
        <v>1435</v>
      </c>
      <c r="J322" s="4" t="n">
        <v>45690</v>
      </c>
      <c r="K322" s="5" t="n">
        <v>31.8397212543554</v>
      </c>
    </row>
    <row r="323" customFormat="false" ht="13.5" hidden="false" customHeight="false" outlineLevel="0" collapsed="false">
      <c r="A323" s="2" t="n">
        <v>927</v>
      </c>
      <c r="B323" s="15" t="s">
        <v>47</v>
      </c>
      <c r="C323" s="15" t="s">
        <v>19</v>
      </c>
      <c r="D323" s="3" t="n">
        <v>0.388888888888889</v>
      </c>
      <c r="E323" s="3" t="n">
        <v>0.447916666666667</v>
      </c>
      <c r="G323" s="1" t="s">
        <v>157</v>
      </c>
      <c r="H323" s="15" t="s">
        <v>58</v>
      </c>
      <c r="I323" s="4" t="n">
        <v>1435</v>
      </c>
      <c r="J323" s="4" t="n">
        <v>27890</v>
      </c>
      <c r="K323" s="5" t="n">
        <v>19.4355400696864</v>
      </c>
    </row>
    <row r="324" customFormat="false" ht="13.5" hidden="false" customHeight="false" outlineLevel="0" collapsed="false">
      <c r="A324" s="2" t="n">
        <v>928</v>
      </c>
      <c r="B324" s="15" t="s">
        <v>47</v>
      </c>
      <c r="C324" s="15" t="s">
        <v>19</v>
      </c>
      <c r="D324" s="3" t="n">
        <v>0.444444444444444</v>
      </c>
      <c r="E324" s="3" t="n">
        <v>0.503472222222222</v>
      </c>
      <c r="G324" s="1" t="s">
        <v>158</v>
      </c>
      <c r="H324" s="15" t="s">
        <v>53</v>
      </c>
      <c r="I324" s="4" t="n">
        <v>1021</v>
      </c>
      <c r="J324" s="4" t="n">
        <v>20290</v>
      </c>
      <c r="K324" s="5" t="n">
        <v>19.8726738491675</v>
      </c>
    </row>
    <row r="325" customFormat="false" ht="13.5" hidden="false" customHeight="false" outlineLevel="0" collapsed="false">
      <c r="A325" s="2" t="n">
        <v>929</v>
      </c>
      <c r="B325" s="15" t="s">
        <v>47</v>
      </c>
      <c r="C325" s="15" t="s">
        <v>19</v>
      </c>
      <c r="D325" s="3" t="n">
        <v>0.444444444444444</v>
      </c>
      <c r="E325" s="3" t="n">
        <v>0.503472222222222</v>
      </c>
      <c r="G325" s="1" t="s">
        <v>158</v>
      </c>
      <c r="H325" s="15" t="s">
        <v>22</v>
      </c>
      <c r="I325" s="4" t="n">
        <v>621</v>
      </c>
      <c r="J325" s="4" t="n">
        <v>14790</v>
      </c>
      <c r="K325" s="5" t="n">
        <v>23.8164251207729</v>
      </c>
    </row>
    <row r="326" customFormat="false" ht="13.5" hidden="false" customHeight="false" outlineLevel="0" collapsed="false">
      <c r="A326" s="2" t="n">
        <v>930</v>
      </c>
      <c r="B326" s="15" t="s">
        <v>47</v>
      </c>
      <c r="C326" s="15" t="s">
        <v>19</v>
      </c>
      <c r="D326" s="3" t="n">
        <v>0.444444444444444</v>
      </c>
      <c r="E326" s="3" t="n">
        <v>0.503472222222222</v>
      </c>
      <c r="G326" s="1" t="s">
        <v>158</v>
      </c>
      <c r="H326" s="15" t="s">
        <v>136</v>
      </c>
      <c r="I326" s="4" t="n">
        <v>621</v>
      </c>
      <c r="J326" s="4" t="n">
        <v>15390</v>
      </c>
      <c r="K326" s="5" t="n">
        <v>24.7826086956522</v>
      </c>
    </row>
    <row r="327" customFormat="false" ht="13.5" hidden="false" customHeight="false" outlineLevel="0" collapsed="false">
      <c r="A327" s="2" t="n">
        <v>931</v>
      </c>
      <c r="B327" s="15" t="s">
        <v>47</v>
      </c>
      <c r="C327" s="15" t="s">
        <v>19</v>
      </c>
      <c r="D327" s="3" t="n">
        <v>0.444444444444444</v>
      </c>
      <c r="E327" s="3" t="n">
        <v>0.503472222222222</v>
      </c>
      <c r="G327" s="1" t="s">
        <v>158</v>
      </c>
      <c r="H327" s="15" t="s">
        <v>137</v>
      </c>
      <c r="I327" s="4" t="n">
        <v>621</v>
      </c>
      <c r="J327" s="4" t="n">
        <v>16590</v>
      </c>
      <c r="K327" s="5" t="n">
        <v>26.7149758454106</v>
      </c>
    </row>
    <row r="328" customFormat="false" ht="13.5" hidden="false" customHeight="false" outlineLevel="0" collapsed="false">
      <c r="A328" s="2" t="n">
        <v>932</v>
      </c>
      <c r="B328" s="15" t="s">
        <v>47</v>
      </c>
      <c r="C328" s="15" t="s">
        <v>19</v>
      </c>
      <c r="D328" s="3" t="n">
        <v>0.444444444444444</v>
      </c>
      <c r="E328" s="3" t="n">
        <v>0.503472222222222</v>
      </c>
      <c r="G328" s="1" t="s">
        <v>158</v>
      </c>
      <c r="H328" s="15" t="s">
        <v>138</v>
      </c>
      <c r="I328" s="4" t="n">
        <v>621</v>
      </c>
      <c r="J328" s="4" t="n">
        <v>17590</v>
      </c>
      <c r="K328" s="5" t="n">
        <v>28.3252818035427</v>
      </c>
    </row>
    <row r="329" customFormat="false" ht="13.5" hidden="false" customHeight="false" outlineLevel="0" collapsed="false">
      <c r="A329" s="2" t="n">
        <v>933</v>
      </c>
      <c r="B329" s="15" t="s">
        <v>47</v>
      </c>
      <c r="C329" s="15" t="s">
        <v>19</v>
      </c>
      <c r="D329" s="3" t="n">
        <v>0.444444444444444</v>
      </c>
      <c r="E329" s="3" t="n">
        <v>0.503472222222222</v>
      </c>
      <c r="G329" s="1" t="s">
        <v>158</v>
      </c>
      <c r="H329" s="15" t="s">
        <v>139</v>
      </c>
      <c r="I329" s="4" t="n">
        <v>621</v>
      </c>
      <c r="J329" s="4" t="n">
        <v>19290</v>
      </c>
      <c r="K329" s="5" t="n">
        <v>31.0628019323672</v>
      </c>
    </row>
    <row r="330" customFormat="false" ht="13.5" hidden="false" customHeight="false" outlineLevel="0" collapsed="false">
      <c r="A330" s="2" t="n">
        <v>934</v>
      </c>
      <c r="B330" s="15" t="s">
        <v>47</v>
      </c>
      <c r="C330" s="15" t="s">
        <v>19</v>
      </c>
      <c r="D330" s="3" t="n">
        <v>0.444444444444444</v>
      </c>
      <c r="E330" s="3" t="n">
        <v>0.503472222222222</v>
      </c>
      <c r="G330" s="1" t="s">
        <v>158</v>
      </c>
      <c r="H330" s="15" t="s">
        <v>142</v>
      </c>
      <c r="I330" s="4" t="n">
        <v>1435</v>
      </c>
      <c r="J330" s="4" t="n">
        <v>45690</v>
      </c>
      <c r="K330" s="5" t="n">
        <v>31.8397212543554</v>
      </c>
    </row>
    <row r="331" customFormat="false" ht="13.5" hidden="false" customHeight="false" outlineLevel="0" collapsed="false">
      <c r="A331" s="2" t="n">
        <v>935</v>
      </c>
      <c r="B331" s="15" t="s">
        <v>47</v>
      </c>
      <c r="C331" s="15" t="s">
        <v>19</v>
      </c>
      <c r="D331" s="3" t="n">
        <v>0.444444444444444</v>
      </c>
      <c r="E331" s="3" t="n">
        <v>0.503472222222222</v>
      </c>
      <c r="G331" s="1" t="s">
        <v>158</v>
      </c>
      <c r="H331" s="15" t="s">
        <v>58</v>
      </c>
      <c r="I331" s="4" t="n">
        <v>1435</v>
      </c>
      <c r="J331" s="4" t="n">
        <v>27390</v>
      </c>
      <c r="K331" s="5" t="n">
        <v>19.0871080139373</v>
      </c>
    </row>
    <row r="332" customFormat="false" ht="13.5" hidden="false" customHeight="false" outlineLevel="0" collapsed="false">
      <c r="A332" s="2" t="n">
        <v>936</v>
      </c>
      <c r="B332" s="15" t="s">
        <v>47</v>
      </c>
      <c r="C332" s="15" t="s">
        <v>19</v>
      </c>
      <c r="D332" s="3" t="n">
        <v>0.559027777777778</v>
      </c>
      <c r="E332" s="3" t="n">
        <v>0.614583333333333</v>
      </c>
      <c r="G332" s="1" t="s">
        <v>159</v>
      </c>
      <c r="H332" s="15" t="s">
        <v>53</v>
      </c>
      <c r="I332" s="4" t="n">
        <v>1021</v>
      </c>
      <c r="J332" s="4" t="n">
        <v>17490</v>
      </c>
      <c r="K332" s="5" t="n">
        <v>17.130264446621</v>
      </c>
    </row>
    <row r="333" customFormat="false" ht="13.5" hidden="false" customHeight="false" outlineLevel="0" collapsed="false">
      <c r="A333" s="2" t="n">
        <v>937</v>
      </c>
      <c r="B333" s="15" t="s">
        <v>47</v>
      </c>
      <c r="C333" s="15" t="s">
        <v>19</v>
      </c>
      <c r="D333" s="3" t="n">
        <v>0.559027777777778</v>
      </c>
      <c r="E333" s="3" t="n">
        <v>0.614583333333333</v>
      </c>
      <c r="G333" s="1" t="s">
        <v>159</v>
      </c>
      <c r="H333" s="15" t="s">
        <v>22</v>
      </c>
      <c r="I333" s="4" t="n">
        <v>621</v>
      </c>
      <c r="J333" s="4" t="n">
        <v>8290</v>
      </c>
      <c r="K333" s="5" t="n">
        <v>13.3494363929147</v>
      </c>
    </row>
    <row r="334" customFormat="false" ht="13.5" hidden="false" customHeight="false" outlineLevel="0" collapsed="false">
      <c r="A334" s="2" t="n">
        <v>938</v>
      </c>
      <c r="B334" s="15" t="s">
        <v>47</v>
      </c>
      <c r="C334" s="15" t="s">
        <v>19</v>
      </c>
      <c r="D334" s="3" t="n">
        <v>0.559027777777778</v>
      </c>
      <c r="E334" s="3" t="n">
        <v>0.614583333333333</v>
      </c>
      <c r="G334" s="1" t="s">
        <v>159</v>
      </c>
      <c r="H334" s="15" t="s">
        <v>136</v>
      </c>
      <c r="I334" s="4" t="n">
        <v>621</v>
      </c>
      <c r="J334" s="4" t="n">
        <v>11590</v>
      </c>
      <c r="K334" s="5" t="n">
        <v>18.6634460547504</v>
      </c>
    </row>
    <row r="335" customFormat="false" ht="13.5" hidden="false" customHeight="false" outlineLevel="0" collapsed="false">
      <c r="A335" s="2" t="n">
        <v>939</v>
      </c>
      <c r="B335" s="15" t="s">
        <v>47</v>
      </c>
      <c r="C335" s="15" t="s">
        <v>19</v>
      </c>
      <c r="D335" s="3" t="n">
        <v>0.559027777777778</v>
      </c>
      <c r="E335" s="3" t="n">
        <v>0.614583333333333</v>
      </c>
      <c r="G335" s="1" t="s">
        <v>159</v>
      </c>
      <c r="H335" s="15" t="s">
        <v>137</v>
      </c>
      <c r="I335" s="4" t="n">
        <v>621</v>
      </c>
      <c r="J335" s="4" t="n">
        <v>12790</v>
      </c>
      <c r="K335" s="5" t="n">
        <v>20.5958132045089</v>
      </c>
    </row>
    <row r="336" customFormat="false" ht="13.5" hidden="false" customHeight="false" outlineLevel="0" collapsed="false">
      <c r="A336" s="2" t="n">
        <v>940</v>
      </c>
      <c r="B336" s="15" t="s">
        <v>47</v>
      </c>
      <c r="C336" s="15" t="s">
        <v>19</v>
      </c>
      <c r="D336" s="3" t="n">
        <v>0.559027777777778</v>
      </c>
      <c r="E336" s="3" t="n">
        <v>0.614583333333333</v>
      </c>
      <c r="G336" s="1" t="s">
        <v>159</v>
      </c>
      <c r="H336" s="15" t="s">
        <v>138</v>
      </c>
      <c r="I336" s="4" t="n">
        <v>621</v>
      </c>
      <c r="J336" s="4" t="n">
        <v>13390</v>
      </c>
      <c r="K336" s="5" t="n">
        <v>21.5619967793881</v>
      </c>
    </row>
    <row r="337" customFormat="false" ht="13.5" hidden="false" customHeight="false" outlineLevel="0" collapsed="false">
      <c r="A337" s="2" t="n">
        <v>941</v>
      </c>
      <c r="B337" s="15" t="s">
        <v>47</v>
      </c>
      <c r="C337" s="15" t="s">
        <v>19</v>
      </c>
      <c r="D337" s="3" t="n">
        <v>0.559027777777778</v>
      </c>
      <c r="E337" s="3" t="n">
        <v>0.614583333333333</v>
      </c>
      <c r="G337" s="1" t="s">
        <v>159</v>
      </c>
      <c r="H337" s="15" t="s">
        <v>139</v>
      </c>
      <c r="I337" s="4" t="n">
        <v>621</v>
      </c>
      <c r="J337" s="4" t="n">
        <v>16590</v>
      </c>
      <c r="K337" s="5" t="n">
        <v>26.7149758454106</v>
      </c>
    </row>
    <row r="338" customFormat="false" ht="13.5" hidden="false" customHeight="false" outlineLevel="0" collapsed="false">
      <c r="A338" s="2" t="n">
        <v>942</v>
      </c>
      <c r="B338" s="15" t="s">
        <v>47</v>
      </c>
      <c r="C338" s="15" t="s">
        <v>19</v>
      </c>
      <c r="D338" s="3" t="n">
        <v>0.559027777777778</v>
      </c>
      <c r="E338" s="3" t="n">
        <v>0.614583333333333</v>
      </c>
      <c r="G338" s="1" t="s">
        <v>159</v>
      </c>
      <c r="H338" s="15" t="s">
        <v>142</v>
      </c>
      <c r="I338" s="4" t="n">
        <v>1435</v>
      </c>
      <c r="J338" s="4" t="n">
        <v>45690</v>
      </c>
      <c r="K338" s="5" t="n">
        <v>31.8397212543554</v>
      </c>
    </row>
    <row r="339" customFormat="false" ht="13.5" hidden="false" customHeight="false" outlineLevel="0" collapsed="false">
      <c r="A339" s="2" t="n">
        <v>943</v>
      </c>
      <c r="B339" s="15" t="s">
        <v>47</v>
      </c>
      <c r="C339" s="15" t="s">
        <v>19</v>
      </c>
      <c r="D339" s="3" t="n">
        <v>0.559027777777778</v>
      </c>
      <c r="E339" s="3" t="n">
        <v>0.614583333333333</v>
      </c>
      <c r="G339" s="1" t="s">
        <v>159</v>
      </c>
      <c r="H339" s="15" t="s">
        <v>58</v>
      </c>
      <c r="I339" s="4" t="n">
        <v>1435</v>
      </c>
      <c r="J339" s="4" t="n">
        <v>24490</v>
      </c>
      <c r="K339" s="5" t="n">
        <v>17.0662020905923</v>
      </c>
    </row>
    <row r="340" customFormat="false" ht="13.5" hidden="false" customHeight="false" outlineLevel="0" collapsed="false">
      <c r="A340" s="2" t="n">
        <v>944</v>
      </c>
      <c r="B340" s="15" t="s">
        <v>47</v>
      </c>
      <c r="C340" s="15" t="s">
        <v>19</v>
      </c>
      <c r="D340" s="3" t="n">
        <v>0.621527777777778</v>
      </c>
      <c r="E340" s="3" t="n">
        <v>0.680555555555555</v>
      </c>
      <c r="G340" s="1" t="s">
        <v>160</v>
      </c>
      <c r="H340" s="15" t="s">
        <v>53</v>
      </c>
      <c r="I340" s="4" t="n">
        <v>1021</v>
      </c>
      <c r="J340" s="4" t="n">
        <v>17490</v>
      </c>
      <c r="K340" s="5" t="n">
        <v>17.130264446621</v>
      </c>
    </row>
    <row r="341" customFormat="false" ht="13.5" hidden="false" customHeight="false" outlineLevel="0" collapsed="false">
      <c r="A341" s="2" t="n">
        <v>945</v>
      </c>
      <c r="B341" s="15" t="s">
        <v>47</v>
      </c>
      <c r="C341" s="15" t="s">
        <v>19</v>
      </c>
      <c r="D341" s="3" t="n">
        <v>0.621527777777778</v>
      </c>
      <c r="E341" s="3" t="n">
        <v>0.680555555555555</v>
      </c>
      <c r="G341" s="1" t="s">
        <v>160</v>
      </c>
      <c r="H341" s="15" t="s">
        <v>22</v>
      </c>
      <c r="I341" s="4" t="n">
        <v>621</v>
      </c>
      <c r="J341" s="4" t="n">
        <v>10990</v>
      </c>
      <c r="K341" s="5" t="n">
        <v>17.6972624798712</v>
      </c>
    </row>
    <row r="342" customFormat="false" ht="13.5" hidden="false" customHeight="false" outlineLevel="0" collapsed="false">
      <c r="A342" s="2" t="n">
        <v>946</v>
      </c>
      <c r="B342" s="15" t="s">
        <v>47</v>
      </c>
      <c r="C342" s="15" t="s">
        <v>19</v>
      </c>
      <c r="D342" s="3" t="n">
        <v>0.621527777777778</v>
      </c>
      <c r="E342" s="3" t="n">
        <v>0.680555555555555</v>
      </c>
      <c r="G342" s="1" t="s">
        <v>160</v>
      </c>
      <c r="H342" s="15" t="s">
        <v>136</v>
      </c>
      <c r="I342" s="4" t="n">
        <v>621</v>
      </c>
      <c r="J342" s="4" t="n">
        <v>13390</v>
      </c>
      <c r="K342" s="5" t="n">
        <v>21.5619967793881</v>
      </c>
    </row>
    <row r="343" customFormat="false" ht="13.5" hidden="false" customHeight="false" outlineLevel="0" collapsed="false">
      <c r="A343" s="2" t="n">
        <v>947</v>
      </c>
      <c r="B343" s="15" t="s">
        <v>47</v>
      </c>
      <c r="C343" s="15" t="s">
        <v>19</v>
      </c>
      <c r="D343" s="3" t="n">
        <v>0.621527777777778</v>
      </c>
      <c r="E343" s="3" t="n">
        <v>0.680555555555555</v>
      </c>
      <c r="G343" s="1" t="s">
        <v>160</v>
      </c>
      <c r="H343" s="15" t="s">
        <v>137</v>
      </c>
      <c r="I343" s="4" t="n">
        <v>621</v>
      </c>
      <c r="J343" s="4" t="n">
        <v>14490</v>
      </c>
      <c r="K343" s="5" t="n">
        <v>23.3333333333333</v>
      </c>
    </row>
    <row r="344" customFormat="false" ht="13.5" hidden="false" customHeight="false" outlineLevel="0" collapsed="false">
      <c r="A344" s="2" t="n">
        <v>948</v>
      </c>
      <c r="B344" s="15" t="s">
        <v>47</v>
      </c>
      <c r="C344" s="15" t="s">
        <v>19</v>
      </c>
      <c r="D344" s="3" t="n">
        <v>0.621527777777778</v>
      </c>
      <c r="E344" s="3" t="n">
        <v>0.680555555555555</v>
      </c>
      <c r="G344" s="1" t="s">
        <v>160</v>
      </c>
      <c r="H344" s="15" t="s">
        <v>138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49</v>
      </c>
      <c r="B345" s="15" t="s">
        <v>47</v>
      </c>
      <c r="C345" s="15" t="s">
        <v>19</v>
      </c>
      <c r="D345" s="3" t="n">
        <v>0.621527777777778</v>
      </c>
      <c r="E345" s="3" t="n">
        <v>0.680555555555555</v>
      </c>
      <c r="G345" s="1" t="s">
        <v>160</v>
      </c>
      <c r="H345" s="15" t="s">
        <v>139</v>
      </c>
      <c r="I345" s="4" t="n">
        <v>621</v>
      </c>
      <c r="J345" s="4" t="n">
        <v>16590</v>
      </c>
      <c r="K345" s="5" t="n">
        <v>26.7149758454106</v>
      </c>
    </row>
    <row r="346" customFormat="false" ht="13.5" hidden="false" customHeight="false" outlineLevel="0" collapsed="false">
      <c r="A346" s="2" t="n">
        <v>950</v>
      </c>
      <c r="B346" s="15" t="s">
        <v>47</v>
      </c>
      <c r="C346" s="15" t="s">
        <v>19</v>
      </c>
      <c r="D346" s="3" t="n">
        <v>0.621527777777778</v>
      </c>
      <c r="E346" s="3" t="n">
        <v>0.680555555555555</v>
      </c>
      <c r="G346" s="1" t="s">
        <v>160</v>
      </c>
      <c r="H346" s="15" t="s">
        <v>142</v>
      </c>
      <c r="I346" s="4" t="n">
        <v>1435</v>
      </c>
      <c r="J346" s="4" t="n">
        <v>45690</v>
      </c>
      <c r="K346" s="5" t="n">
        <v>31.8397212543554</v>
      </c>
    </row>
    <row r="347" customFormat="false" ht="13.5" hidden="false" customHeight="false" outlineLevel="0" collapsed="false">
      <c r="A347" s="2" t="n">
        <v>951</v>
      </c>
      <c r="B347" s="15" t="s">
        <v>47</v>
      </c>
      <c r="C347" s="15" t="s">
        <v>19</v>
      </c>
      <c r="D347" s="3" t="n">
        <v>0.621527777777778</v>
      </c>
      <c r="E347" s="3" t="n">
        <v>0.680555555555555</v>
      </c>
      <c r="G347" s="1" t="s">
        <v>160</v>
      </c>
      <c r="H347" s="15" t="s">
        <v>58</v>
      </c>
      <c r="I347" s="4" t="n">
        <v>1435</v>
      </c>
      <c r="J347" s="4" t="n">
        <v>24490</v>
      </c>
      <c r="K347" s="5" t="n">
        <v>17.0662020905923</v>
      </c>
    </row>
    <row r="348" customFormat="false" ht="13.5" hidden="false" customHeight="false" outlineLevel="0" collapsed="false">
      <c r="A348" s="2" t="n">
        <v>952</v>
      </c>
      <c r="B348" s="15" t="s">
        <v>47</v>
      </c>
      <c r="C348" s="15" t="s">
        <v>19</v>
      </c>
      <c r="D348" s="3" t="n">
        <v>0.746527777777778</v>
      </c>
      <c r="E348" s="3" t="n">
        <v>0.805555555555555</v>
      </c>
      <c r="G348" s="1" t="s">
        <v>161</v>
      </c>
      <c r="H348" s="15" t="s">
        <v>53</v>
      </c>
      <c r="I348" s="4" t="n">
        <v>1021</v>
      </c>
      <c r="J348" s="4" t="n">
        <v>19690</v>
      </c>
      <c r="K348" s="5" t="n">
        <v>19.2850146914789</v>
      </c>
    </row>
    <row r="349" customFormat="false" ht="13.5" hidden="false" customHeight="false" outlineLevel="0" collapsed="false">
      <c r="A349" s="2" t="n">
        <v>953</v>
      </c>
      <c r="B349" s="15" t="s">
        <v>47</v>
      </c>
      <c r="C349" s="15" t="s">
        <v>19</v>
      </c>
      <c r="D349" s="3" t="n">
        <v>0.746527777777778</v>
      </c>
      <c r="E349" s="3" t="n">
        <v>0.805555555555555</v>
      </c>
      <c r="G349" s="1" t="s">
        <v>161</v>
      </c>
      <c r="H349" s="15" t="s">
        <v>22</v>
      </c>
      <c r="I349" s="4" t="n">
        <v>621</v>
      </c>
      <c r="J349" s="4" t="n">
        <v>13290</v>
      </c>
      <c r="K349" s="5" t="n">
        <v>21.4009661835749</v>
      </c>
    </row>
    <row r="350" customFormat="false" ht="13.5" hidden="false" customHeight="false" outlineLevel="0" collapsed="false">
      <c r="A350" s="2" t="n">
        <v>954</v>
      </c>
      <c r="B350" s="15" t="s">
        <v>47</v>
      </c>
      <c r="C350" s="15" t="s">
        <v>19</v>
      </c>
      <c r="D350" s="3" t="n">
        <v>0.746527777777778</v>
      </c>
      <c r="E350" s="3" t="n">
        <v>0.805555555555555</v>
      </c>
      <c r="G350" s="1" t="s">
        <v>161</v>
      </c>
      <c r="H350" s="15" t="s">
        <v>136</v>
      </c>
      <c r="I350" s="4" t="n">
        <v>621</v>
      </c>
      <c r="J350" s="4" t="n">
        <v>14490</v>
      </c>
      <c r="K350" s="5" t="n">
        <v>23.3333333333333</v>
      </c>
    </row>
    <row r="351" customFormat="false" ht="13.5" hidden="false" customHeight="false" outlineLevel="0" collapsed="false">
      <c r="A351" s="2" t="n">
        <v>955</v>
      </c>
      <c r="B351" s="15" t="s">
        <v>47</v>
      </c>
      <c r="C351" s="15" t="s">
        <v>19</v>
      </c>
      <c r="D351" s="3" t="n">
        <v>0.746527777777778</v>
      </c>
      <c r="E351" s="3" t="n">
        <v>0.805555555555555</v>
      </c>
      <c r="G351" s="1" t="s">
        <v>161</v>
      </c>
      <c r="H351" s="15" t="s">
        <v>137</v>
      </c>
      <c r="I351" s="4" t="n">
        <v>621</v>
      </c>
      <c r="J351" s="4" t="n">
        <v>15390</v>
      </c>
      <c r="K351" s="5" t="n">
        <v>24.7826086956522</v>
      </c>
    </row>
    <row r="352" customFormat="false" ht="13.5" hidden="false" customHeight="false" outlineLevel="0" collapsed="false">
      <c r="A352" s="2" t="n">
        <v>956</v>
      </c>
      <c r="B352" s="15" t="s">
        <v>47</v>
      </c>
      <c r="C352" s="15" t="s">
        <v>19</v>
      </c>
      <c r="D352" s="3" t="n">
        <v>0.746527777777778</v>
      </c>
      <c r="E352" s="3" t="n">
        <v>0.805555555555555</v>
      </c>
      <c r="G352" s="1" t="s">
        <v>161</v>
      </c>
      <c r="H352" s="15" t="s">
        <v>138</v>
      </c>
      <c r="I352" s="4" t="n">
        <v>621</v>
      </c>
      <c r="J352" s="4" t="n">
        <v>15890</v>
      </c>
      <c r="K352" s="5" t="n">
        <v>25.5877616747182</v>
      </c>
    </row>
    <row r="353" customFormat="false" ht="13.5" hidden="false" customHeight="false" outlineLevel="0" collapsed="false">
      <c r="A353" s="2" t="n">
        <v>957</v>
      </c>
      <c r="B353" s="15" t="s">
        <v>47</v>
      </c>
      <c r="C353" s="15" t="s">
        <v>19</v>
      </c>
      <c r="D353" s="3" t="n">
        <v>0.746527777777778</v>
      </c>
      <c r="E353" s="3" t="n">
        <v>0.805555555555555</v>
      </c>
      <c r="G353" s="1" t="s">
        <v>161</v>
      </c>
      <c r="H353" s="15" t="s">
        <v>139</v>
      </c>
      <c r="I353" s="4" t="n">
        <v>621</v>
      </c>
      <c r="J353" s="4" t="n">
        <v>18690</v>
      </c>
      <c r="K353" s="5" t="n">
        <v>30.0966183574879</v>
      </c>
    </row>
    <row r="354" customFormat="false" ht="13.5" hidden="false" customHeight="false" outlineLevel="0" collapsed="false">
      <c r="A354" s="2" t="n">
        <v>958</v>
      </c>
      <c r="B354" s="15" t="s">
        <v>47</v>
      </c>
      <c r="C354" s="15" t="s">
        <v>19</v>
      </c>
      <c r="D354" s="3" t="n">
        <v>0.746527777777778</v>
      </c>
      <c r="E354" s="3" t="n">
        <v>0.805555555555555</v>
      </c>
      <c r="G354" s="1" t="s">
        <v>161</v>
      </c>
      <c r="H354" s="15" t="s">
        <v>142</v>
      </c>
      <c r="I354" s="4" t="n">
        <v>1435</v>
      </c>
      <c r="J354" s="4" t="n">
        <v>45690</v>
      </c>
      <c r="K354" s="5" t="n">
        <v>31.8397212543554</v>
      </c>
    </row>
    <row r="355" customFormat="false" ht="13.5" hidden="false" customHeight="false" outlineLevel="0" collapsed="false">
      <c r="A355" s="2" t="n">
        <v>959</v>
      </c>
      <c r="B355" s="15" t="s">
        <v>47</v>
      </c>
      <c r="C355" s="15" t="s">
        <v>19</v>
      </c>
      <c r="D355" s="3" t="n">
        <v>0.746527777777778</v>
      </c>
      <c r="E355" s="3" t="n">
        <v>0.805555555555555</v>
      </c>
      <c r="G355" s="1" t="s">
        <v>161</v>
      </c>
      <c r="H355" s="15" t="s">
        <v>58</v>
      </c>
      <c r="I355" s="4" t="n">
        <v>1435</v>
      </c>
      <c r="J355" s="4" t="n">
        <v>26790</v>
      </c>
      <c r="K355" s="5" t="n">
        <v>18.6689895470383</v>
      </c>
    </row>
    <row r="356" customFormat="false" ht="13.5" hidden="false" customHeight="false" outlineLevel="0" collapsed="false">
      <c r="A356" s="2" t="n">
        <v>960</v>
      </c>
      <c r="B356" s="15" t="s">
        <v>47</v>
      </c>
      <c r="C356" s="15" t="s">
        <v>19</v>
      </c>
      <c r="D356" s="3" t="n">
        <v>0.809027777777778</v>
      </c>
      <c r="E356" s="3" t="n">
        <v>0.868055555555555</v>
      </c>
      <c r="G356" s="1" t="s">
        <v>162</v>
      </c>
      <c r="H356" s="15" t="s">
        <v>53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961</v>
      </c>
      <c r="B357" s="15" t="s">
        <v>47</v>
      </c>
      <c r="C357" s="15" t="s">
        <v>19</v>
      </c>
      <c r="D357" s="3" t="n">
        <v>0.809027777777778</v>
      </c>
      <c r="E357" s="3" t="n">
        <v>0.868055555555555</v>
      </c>
      <c r="G357" s="1" t="s">
        <v>162</v>
      </c>
      <c r="H357" s="15" t="s">
        <v>22</v>
      </c>
      <c r="I357" s="4" t="n">
        <v>621</v>
      </c>
      <c r="J357" s="4" t="n">
        <v>13790</v>
      </c>
      <c r="K357" s="5" t="n">
        <v>22.2061191626409</v>
      </c>
    </row>
    <row r="358" customFormat="false" ht="13.5" hidden="false" customHeight="false" outlineLevel="0" collapsed="false">
      <c r="A358" s="2" t="n">
        <v>962</v>
      </c>
      <c r="B358" s="15" t="s">
        <v>47</v>
      </c>
      <c r="C358" s="15" t="s">
        <v>19</v>
      </c>
      <c r="D358" s="3" t="n">
        <v>0.809027777777778</v>
      </c>
      <c r="E358" s="3" t="n">
        <v>0.868055555555555</v>
      </c>
      <c r="G358" s="1" t="s">
        <v>162</v>
      </c>
      <c r="H358" s="15" t="s">
        <v>136</v>
      </c>
      <c r="I358" s="4" t="n">
        <v>621</v>
      </c>
      <c r="J358" s="4" t="n">
        <v>14790</v>
      </c>
      <c r="K358" s="5" t="n">
        <v>23.8164251207729</v>
      </c>
    </row>
    <row r="359" customFormat="false" ht="13.5" hidden="false" customHeight="false" outlineLevel="0" collapsed="false">
      <c r="A359" s="2" t="n">
        <v>963</v>
      </c>
      <c r="B359" s="15" t="s">
        <v>47</v>
      </c>
      <c r="C359" s="15" t="s">
        <v>19</v>
      </c>
      <c r="D359" s="3" t="n">
        <v>0.809027777777778</v>
      </c>
      <c r="E359" s="3" t="n">
        <v>0.868055555555555</v>
      </c>
      <c r="G359" s="1" t="s">
        <v>162</v>
      </c>
      <c r="H359" s="15" t="s">
        <v>137</v>
      </c>
      <c r="I359" s="4" t="n">
        <v>621</v>
      </c>
      <c r="J359" s="4" t="n">
        <v>15890</v>
      </c>
      <c r="K359" s="5" t="n">
        <v>25.5877616747182</v>
      </c>
    </row>
    <row r="360" customFormat="false" ht="13.5" hidden="false" customHeight="false" outlineLevel="0" collapsed="false">
      <c r="A360" s="2" t="n">
        <v>964</v>
      </c>
      <c r="B360" s="15" t="s">
        <v>47</v>
      </c>
      <c r="C360" s="15" t="s">
        <v>19</v>
      </c>
      <c r="D360" s="3" t="n">
        <v>0.809027777777778</v>
      </c>
      <c r="E360" s="3" t="n">
        <v>0.868055555555555</v>
      </c>
      <c r="G360" s="1" t="s">
        <v>162</v>
      </c>
      <c r="H360" s="15" t="s">
        <v>138</v>
      </c>
      <c r="I360" s="4" t="n">
        <v>621</v>
      </c>
      <c r="J360" s="4" t="n">
        <v>16390</v>
      </c>
      <c r="K360" s="5" t="n">
        <v>26.3929146537842</v>
      </c>
    </row>
    <row r="361" customFormat="false" ht="13.5" hidden="false" customHeight="false" outlineLevel="0" collapsed="false">
      <c r="A361" s="2" t="n">
        <v>965</v>
      </c>
      <c r="B361" s="15" t="s">
        <v>47</v>
      </c>
      <c r="C361" s="15" t="s">
        <v>19</v>
      </c>
      <c r="D361" s="3" t="n">
        <v>0.809027777777778</v>
      </c>
      <c r="E361" s="3" t="n">
        <v>0.868055555555555</v>
      </c>
      <c r="G361" s="1" t="s">
        <v>162</v>
      </c>
      <c r="H361" s="15" t="s">
        <v>139</v>
      </c>
      <c r="I361" s="4" t="n">
        <v>621</v>
      </c>
      <c r="J361" s="4" t="n">
        <v>19290</v>
      </c>
      <c r="K361" s="5" t="n">
        <v>31.0628019323672</v>
      </c>
    </row>
    <row r="362" customFormat="false" ht="13.5" hidden="false" customHeight="false" outlineLevel="0" collapsed="false">
      <c r="A362" s="2" t="n">
        <v>966</v>
      </c>
      <c r="B362" s="15" t="s">
        <v>47</v>
      </c>
      <c r="C362" s="15" t="s">
        <v>19</v>
      </c>
      <c r="D362" s="3" t="n">
        <v>0.809027777777778</v>
      </c>
      <c r="E362" s="3" t="n">
        <v>0.868055555555555</v>
      </c>
      <c r="G362" s="1" t="s">
        <v>162</v>
      </c>
      <c r="H362" s="15" t="s">
        <v>142</v>
      </c>
      <c r="I362" s="4" t="n">
        <v>1435</v>
      </c>
      <c r="J362" s="4" t="n">
        <v>45690</v>
      </c>
      <c r="K362" s="5" t="n">
        <v>31.8397212543554</v>
      </c>
    </row>
    <row r="363" customFormat="false" ht="13.5" hidden="false" customHeight="false" outlineLevel="0" collapsed="false">
      <c r="A363" s="2" t="n">
        <v>967</v>
      </c>
      <c r="B363" s="15" t="s">
        <v>47</v>
      </c>
      <c r="C363" s="15" t="s">
        <v>19</v>
      </c>
      <c r="D363" s="3" t="n">
        <v>0.809027777777778</v>
      </c>
      <c r="E363" s="3" t="n">
        <v>0.868055555555555</v>
      </c>
      <c r="G363" s="1" t="s">
        <v>162</v>
      </c>
      <c r="H363" s="15" t="s">
        <v>58</v>
      </c>
      <c r="I363" s="4" t="n">
        <v>1435</v>
      </c>
      <c r="J363" s="4" t="n">
        <v>27390</v>
      </c>
      <c r="K363" s="5" t="n">
        <v>19.0871080139373</v>
      </c>
    </row>
    <row r="364" customFormat="false" ht="13.5" hidden="false" customHeight="false" outlineLevel="0" collapsed="false">
      <c r="A364" s="2" t="n">
        <v>968</v>
      </c>
      <c r="B364" s="15" t="s">
        <v>47</v>
      </c>
      <c r="C364" s="15" t="s">
        <v>19</v>
      </c>
      <c r="D364" s="3" t="n">
        <v>0.854166666666667</v>
      </c>
      <c r="E364" s="3" t="n">
        <v>0.913194444444445</v>
      </c>
      <c r="G364" s="1" t="s">
        <v>163</v>
      </c>
      <c r="H364" s="15" t="s">
        <v>53</v>
      </c>
      <c r="I364" s="4" t="n">
        <v>1021</v>
      </c>
      <c r="J364" s="4" t="n">
        <v>18790</v>
      </c>
      <c r="K364" s="5" t="n">
        <v>18.4035259549461</v>
      </c>
    </row>
    <row r="365" customFormat="false" ht="13.5" hidden="false" customHeight="false" outlineLevel="0" collapsed="false">
      <c r="A365" s="2" t="n">
        <v>969</v>
      </c>
      <c r="B365" s="15" t="s">
        <v>47</v>
      </c>
      <c r="C365" s="15" t="s">
        <v>19</v>
      </c>
      <c r="D365" s="3" t="n">
        <v>0.854166666666667</v>
      </c>
      <c r="E365" s="3" t="n">
        <v>0.913194444444445</v>
      </c>
      <c r="G365" s="1" t="s">
        <v>163</v>
      </c>
      <c r="H365" s="15" t="s">
        <v>22</v>
      </c>
      <c r="I365" s="4" t="n">
        <v>621</v>
      </c>
      <c r="J365" s="4" t="n">
        <v>12290</v>
      </c>
      <c r="K365" s="5" t="n">
        <v>19.7906602254428</v>
      </c>
    </row>
    <row r="366" customFormat="false" ht="13.5" hidden="false" customHeight="false" outlineLevel="0" collapsed="false">
      <c r="A366" s="2" t="n">
        <v>970</v>
      </c>
      <c r="B366" s="15" t="s">
        <v>47</v>
      </c>
      <c r="C366" s="15" t="s">
        <v>19</v>
      </c>
      <c r="D366" s="3" t="n">
        <v>0.854166666666667</v>
      </c>
      <c r="E366" s="3" t="n">
        <v>0.913194444444445</v>
      </c>
      <c r="G366" s="1" t="s">
        <v>163</v>
      </c>
      <c r="H366" s="15" t="s">
        <v>136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971</v>
      </c>
      <c r="B367" s="15" t="s">
        <v>47</v>
      </c>
      <c r="C367" s="15" t="s">
        <v>19</v>
      </c>
      <c r="D367" s="3" t="n">
        <v>0.854166666666667</v>
      </c>
      <c r="E367" s="3" t="n">
        <v>0.913194444444445</v>
      </c>
      <c r="G367" s="1" t="s">
        <v>163</v>
      </c>
      <c r="H367" s="15" t="s">
        <v>137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972</v>
      </c>
      <c r="B368" s="15" t="s">
        <v>47</v>
      </c>
      <c r="C368" s="15" t="s">
        <v>19</v>
      </c>
      <c r="D368" s="3" t="n">
        <v>0.854166666666667</v>
      </c>
      <c r="E368" s="3" t="n">
        <v>0.913194444444445</v>
      </c>
      <c r="G368" s="1" t="s">
        <v>163</v>
      </c>
      <c r="H368" s="15" t="s">
        <v>138</v>
      </c>
      <c r="I368" s="4" t="n">
        <v>621</v>
      </c>
      <c r="J368" s="4" t="n">
        <v>14890</v>
      </c>
      <c r="K368" s="5" t="n">
        <v>23.9774557165862</v>
      </c>
    </row>
    <row r="369" customFormat="false" ht="13.5" hidden="false" customHeight="false" outlineLevel="0" collapsed="false">
      <c r="A369" s="2" t="n">
        <v>973</v>
      </c>
      <c r="B369" s="15" t="s">
        <v>47</v>
      </c>
      <c r="C369" s="15" t="s">
        <v>19</v>
      </c>
      <c r="D369" s="3" t="n">
        <v>0.854166666666667</v>
      </c>
      <c r="E369" s="3" t="n">
        <v>0.913194444444445</v>
      </c>
      <c r="G369" s="1" t="s">
        <v>163</v>
      </c>
      <c r="H369" s="15" t="s">
        <v>139</v>
      </c>
      <c r="I369" s="4" t="n">
        <v>621</v>
      </c>
      <c r="J369" s="4" t="n">
        <v>17790</v>
      </c>
      <c r="K369" s="5" t="n">
        <v>28.6473429951691</v>
      </c>
    </row>
    <row r="370" customFormat="false" ht="13.5" hidden="false" customHeight="false" outlineLevel="0" collapsed="false">
      <c r="A370" s="2" t="n">
        <v>974</v>
      </c>
      <c r="B370" s="15" t="s">
        <v>47</v>
      </c>
      <c r="C370" s="15" t="s">
        <v>19</v>
      </c>
      <c r="D370" s="3" t="n">
        <v>0.854166666666667</v>
      </c>
      <c r="E370" s="3" t="n">
        <v>0.913194444444445</v>
      </c>
      <c r="G370" s="1" t="s">
        <v>163</v>
      </c>
      <c r="H370" s="15" t="s">
        <v>142</v>
      </c>
      <c r="I370" s="4" t="n">
        <v>1435</v>
      </c>
      <c r="J370" s="4" t="n">
        <v>45690</v>
      </c>
      <c r="K370" s="5" t="n">
        <v>31.8397212543554</v>
      </c>
    </row>
    <row r="371" customFormat="false" ht="13.5" hidden="false" customHeight="false" outlineLevel="0" collapsed="false">
      <c r="A371" s="2" t="n">
        <v>975</v>
      </c>
      <c r="B371" s="15" t="s">
        <v>47</v>
      </c>
      <c r="C371" s="15" t="s">
        <v>19</v>
      </c>
      <c r="D371" s="3" t="n">
        <v>0.854166666666667</v>
      </c>
      <c r="E371" s="3" t="n">
        <v>0.913194444444445</v>
      </c>
      <c r="G371" s="1" t="s">
        <v>163</v>
      </c>
      <c r="H371" s="15" t="s">
        <v>58</v>
      </c>
      <c r="I371" s="4" t="n">
        <v>1435</v>
      </c>
      <c r="J371" s="4" t="n">
        <v>25790</v>
      </c>
      <c r="K371" s="5" t="n">
        <v>17.9721254355401</v>
      </c>
    </row>
    <row r="372" customFormat="false" ht="13.5" hidden="false" customHeight="false" outlineLevel="0" collapsed="false">
      <c r="A372" s="2" t="n">
        <v>3265</v>
      </c>
      <c r="B372" s="15" t="s">
        <v>20</v>
      </c>
      <c r="C372" s="15" t="s">
        <v>19</v>
      </c>
      <c r="D372" s="3" t="n">
        <v>0.666666666666667</v>
      </c>
      <c r="E372" s="3" t="n">
        <v>0.739583333333333</v>
      </c>
      <c r="G372" s="1" t="s">
        <v>164</v>
      </c>
      <c r="H372" s="15" t="s">
        <v>135</v>
      </c>
      <c r="I372" s="4" t="n">
        <v>1375</v>
      </c>
      <c r="J372" s="4" t="n">
        <v>32420</v>
      </c>
      <c r="K372" s="5" t="n">
        <v>23.5781818181818</v>
      </c>
    </row>
    <row r="373" customFormat="false" ht="13.5" hidden="false" customHeight="false" outlineLevel="0" collapsed="false">
      <c r="A373" s="2" t="n">
        <v>3266</v>
      </c>
      <c r="B373" s="15" t="s">
        <v>20</v>
      </c>
      <c r="C373" s="15" t="s">
        <v>19</v>
      </c>
      <c r="D373" s="3" t="n">
        <v>0.666666666666667</v>
      </c>
      <c r="E373" s="3" t="n">
        <v>0.739583333333333</v>
      </c>
      <c r="G373" s="1" t="s">
        <v>164</v>
      </c>
      <c r="H373" s="15" t="s">
        <v>53</v>
      </c>
      <c r="I373" s="4" t="n">
        <v>1375</v>
      </c>
      <c r="J373" s="4" t="n">
        <v>33220</v>
      </c>
      <c r="K373" s="5" t="n">
        <v>24.16</v>
      </c>
    </row>
    <row r="374" customFormat="false" ht="13.5" hidden="false" customHeight="false" outlineLevel="0" collapsed="false">
      <c r="A374" s="2" t="n">
        <v>3267</v>
      </c>
      <c r="B374" s="15" t="s">
        <v>20</v>
      </c>
      <c r="C374" s="15" t="s">
        <v>19</v>
      </c>
      <c r="D374" s="3" t="n">
        <v>0.666666666666667</v>
      </c>
      <c r="E374" s="3" t="n">
        <v>0.739583333333333</v>
      </c>
      <c r="G374" s="1" t="s">
        <v>164</v>
      </c>
      <c r="H374" s="15" t="s">
        <v>22</v>
      </c>
      <c r="I374" s="4" t="n">
        <v>975</v>
      </c>
      <c r="J374" s="4" t="n">
        <v>10820</v>
      </c>
      <c r="K374" s="5" t="n">
        <v>11.0974358974359</v>
      </c>
    </row>
    <row r="375" customFormat="false" ht="13.5" hidden="false" customHeight="false" outlineLevel="0" collapsed="false">
      <c r="A375" s="2" t="n">
        <v>3268</v>
      </c>
      <c r="B375" s="15" t="s">
        <v>20</v>
      </c>
      <c r="C375" s="15" t="s">
        <v>19</v>
      </c>
      <c r="D375" s="3" t="n">
        <v>0.666666666666667</v>
      </c>
      <c r="E375" s="3" t="n">
        <v>0.739583333333333</v>
      </c>
      <c r="G375" s="1" t="s">
        <v>164</v>
      </c>
      <c r="H375" s="15" t="s">
        <v>136</v>
      </c>
      <c r="I375" s="4" t="n">
        <v>975</v>
      </c>
      <c r="J375" s="4" t="n">
        <v>11220</v>
      </c>
      <c r="K375" s="5" t="n">
        <v>11.5076923076923</v>
      </c>
    </row>
    <row r="376" customFormat="false" ht="13.5" hidden="false" customHeight="false" outlineLevel="0" collapsed="false">
      <c r="A376" s="2" t="n">
        <v>3269</v>
      </c>
      <c r="B376" s="15" t="s">
        <v>20</v>
      </c>
      <c r="C376" s="15" t="s">
        <v>19</v>
      </c>
      <c r="D376" s="3" t="n">
        <v>0.666666666666667</v>
      </c>
      <c r="E376" s="3" t="n">
        <v>0.739583333333333</v>
      </c>
      <c r="G376" s="1" t="s">
        <v>164</v>
      </c>
      <c r="H376" s="15" t="s">
        <v>137</v>
      </c>
      <c r="I376" s="4" t="n">
        <v>975</v>
      </c>
      <c r="J376" s="4" t="n">
        <v>11620</v>
      </c>
      <c r="K376" s="5" t="n">
        <v>11.9179487179487</v>
      </c>
    </row>
    <row r="377" customFormat="false" ht="13.5" hidden="false" customHeight="false" outlineLevel="0" collapsed="false">
      <c r="A377" s="2" t="n">
        <v>3270</v>
      </c>
      <c r="B377" s="15" t="s">
        <v>20</v>
      </c>
      <c r="C377" s="15" t="s">
        <v>19</v>
      </c>
      <c r="D377" s="3" t="n">
        <v>0.666666666666667</v>
      </c>
      <c r="E377" s="3" t="n">
        <v>0.739583333333333</v>
      </c>
      <c r="G377" s="1" t="s">
        <v>164</v>
      </c>
      <c r="H377" s="15" t="s">
        <v>138</v>
      </c>
      <c r="I377" s="4" t="n">
        <v>975</v>
      </c>
      <c r="J377" s="4" t="n">
        <v>13120</v>
      </c>
      <c r="K377" s="5" t="n">
        <v>13.4564102564103</v>
      </c>
    </row>
    <row r="378" customFormat="false" ht="13.5" hidden="false" customHeight="false" outlineLevel="0" collapsed="false">
      <c r="A378" s="2" t="n">
        <v>3271</v>
      </c>
      <c r="B378" s="15" t="s">
        <v>20</v>
      </c>
      <c r="C378" s="15" t="s">
        <v>19</v>
      </c>
      <c r="D378" s="3" t="n">
        <v>0.666666666666667</v>
      </c>
      <c r="E378" s="3" t="n">
        <v>0.739583333333333</v>
      </c>
      <c r="G378" s="1" t="s">
        <v>164</v>
      </c>
      <c r="H378" s="15" t="s">
        <v>139</v>
      </c>
      <c r="I378" s="4" t="n">
        <v>975</v>
      </c>
      <c r="J378" s="4" t="n">
        <v>13520</v>
      </c>
      <c r="K378" s="5" t="n">
        <v>13.8666666666667</v>
      </c>
    </row>
    <row r="379" customFormat="false" ht="13.5" hidden="false" customHeight="false" outlineLevel="0" collapsed="false">
      <c r="A379" s="2" t="n">
        <v>3272</v>
      </c>
      <c r="B379" s="15" t="s">
        <v>20</v>
      </c>
      <c r="C379" s="15" t="s">
        <v>19</v>
      </c>
      <c r="D379" s="3" t="n">
        <v>0.666666666666667</v>
      </c>
      <c r="E379" s="3" t="n">
        <v>0.739583333333333</v>
      </c>
      <c r="G379" s="1" t="s">
        <v>164</v>
      </c>
      <c r="H379" s="15" t="s">
        <v>142</v>
      </c>
      <c r="I379" s="4" t="n">
        <v>2025</v>
      </c>
      <c r="J379" s="4" t="n">
        <v>43820</v>
      </c>
      <c r="K379" s="5" t="n">
        <v>21.6395061728395</v>
      </c>
    </row>
    <row r="380" customFormat="false" ht="13.5" hidden="false" customHeight="false" outlineLevel="0" collapsed="false">
      <c r="A380" s="2" t="n">
        <v>3273</v>
      </c>
      <c r="B380" s="15" t="s">
        <v>20</v>
      </c>
      <c r="C380" s="15" t="s">
        <v>19</v>
      </c>
      <c r="D380" s="3" t="n">
        <v>0.666666666666667</v>
      </c>
      <c r="E380" s="3" t="n">
        <v>0.739583333333333</v>
      </c>
      <c r="G380" s="1" t="s">
        <v>164</v>
      </c>
      <c r="H380" s="15" t="s">
        <v>58</v>
      </c>
      <c r="I380" s="4" t="n">
        <v>2025</v>
      </c>
      <c r="J380" s="4" t="n">
        <v>36620</v>
      </c>
      <c r="K380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3:04Z</dcterms:created>
  <dc:creator>尾張人はる</dc:creator>
  <dc:description/>
  <dc:language>en-US</dc:language>
  <cp:lastModifiedBy>Owarijin</cp:lastModifiedBy>
  <dcterms:modified xsi:type="dcterms:W3CDTF">2021-02-01T09:45:18Z</dcterms:modified>
  <cp:revision>0</cp:revision>
  <dc:subject/>
  <dc:title/>
</cp:coreProperties>
</file>